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yesület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olymosnefzs:
</t>
        </r>
        <r>
          <rPr>
            <sz val="8"/>
            <color rgb="FF000000"/>
            <rFont val="Tahoma"/>
            <family val="0"/>
            <charset val="238"/>
          </rPr>
          <t xml:space="preserve">lev.cím: Eger, Stadion u.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5</xdr:rowOff>
              </xdr:from>
              <xdr:to>
                <xdr:col>6</xdr:col>
                <xdr:colOff>-20</xdr:colOff>
                <xdr:row>17</xdr:row>
                <xdr:rowOff>4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olymosnefzs:
</t>
        </r>
        <r>
          <rPr>
            <sz val="8"/>
            <color rgb="FF000000"/>
            <rFont val="Tahoma"/>
            <family val="0"/>
            <charset val="238"/>
          </rPr>
          <t xml:space="preserve">rendezett hátralékossal kiegészítve (VILATI ZRT) +200 e F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</xdr:rowOff>
              </xdr:from>
              <xdr:to>
                <xdr:col>9</xdr:col>
                <xdr:colOff>84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36">
  <si>
    <t xml:space="preserve">2.sz.melléklet</t>
  </si>
  <si>
    <t xml:space="preserve">CÍMKÉZÉS 2011. ADÓÉV - EGYESÜLETEK RÉSZÉRE TETT FELAJÁNLÁSOK</t>
  </si>
  <si>
    <t xml:space="preserve">Jelölt szervezet</t>
  </si>
  <si>
    <t xml:space="preserve">A szervezet jellege</t>
  </si>
  <si>
    <t xml:space="preserve">Irányító-szám</t>
  </si>
  <si>
    <t xml:space="preserve">Település</t>
  </si>
  <si>
    <t xml:space="preserve">Utca, házszám</t>
  </si>
  <si>
    <t xml:space="preserve">Számlaszám</t>
  </si>
  <si>
    <t xml:space="preserve">Adószám</t>
  </si>
  <si>
    <t xml:space="preserve">Jelölés összege Ft</t>
  </si>
  <si>
    <t xml:space="preserve">Jelölés kerekítve  e Ft</t>
  </si>
  <si>
    <t xml:space="preserve">A beszámoló letétbe helyezésének dátuma</t>
  </si>
  <si>
    <t xml:space="preserve">Működés célja</t>
  </si>
  <si>
    <t xml:space="preserve">Szakiroda</t>
  </si>
  <si>
    <t xml:space="preserve">Nyilatko-zat</t>
  </si>
  <si>
    <t xml:space="preserve">A Vakok és Gyengénlátók Integráló és Sportegyesülete</t>
  </si>
  <si>
    <t xml:space="preserve">Egyesület</t>
  </si>
  <si>
    <t xml:space="preserve">Eger</t>
  </si>
  <si>
    <t xml:space="preserve">Bartakovics u.3.</t>
  </si>
  <si>
    <t xml:space="preserve">10918001-00000004-70250002</t>
  </si>
  <si>
    <t xml:space="preserve">18584972110</t>
  </si>
  <si>
    <t xml:space="preserve">2012.máj.31.</t>
  </si>
  <si>
    <t xml:space="preserve">látássérült-integráció</t>
  </si>
  <si>
    <t xml:space="preserve">Eü.,Szoc.és Csv.I.</t>
  </si>
  <si>
    <t xml:space="preserve">igen</t>
  </si>
  <si>
    <t xml:space="preserve">Agria Park Szabadidő és Sport Egyesület</t>
  </si>
  <si>
    <t xml:space="preserve">Törvényház u.4.</t>
  </si>
  <si>
    <t xml:space="preserve">10702208-49637801-51100005</t>
  </si>
  <si>
    <t xml:space="preserve">18593293110</t>
  </si>
  <si>
    <t xml:space="preserve">n.a.</t>
  </si>
  <si>
    <t xml:space="preserve">logikai játékok okt.</t>
  </si>
  <si>
    <t xml:space="preserve">Okt.,Kult.,Sport I.I.</t>
  </si>
  <si>
    <t xml:space="preserve">Agria Speciális Mentő és Tűzoltó Csoport</t>
  </si>
  <si>
    <t xml:space="preserve">Almárvölgyi u.3/1.</t>
  </si>
  <si>
    <t xml:space="preserve">10403507-50514948-54511002</t>
  </si>
  <si>
    <t xml:space="preserve">18587913110</t>
  </si>
  <si>
    <t xml:space="preserve">speciális mentés</t>
  </si>
  <si>
    <t xml:space="preserve">Cukorbetegek Egri Egyesülete</t>
  </si>
  <si>
    <t xml:space="preserve">Cifrakapu u.122.I/4.</t>
  </si>
  <si>
    <t xml:space="preserve">11739009-20198747</t>
  </si>
  <si>
    <t xml:space="preserve">18582145110</t>
  </si>
  <si>
    <t xml:space="preserve">2012.máj.30.</t>
  </si>
  <si>
    <t xml:space="preserve">egészségvédelem</t>
  </si>
  <si>
    <t xml:space="preserve">Eger Vára Barátainak Köre Egyesület</t>
  </si>
  <si>
    <t xml:space="preserve">Vár u. 1.</t>
  </si>
  <si>
    <t xml:space="preserve">11739009-20010070</t>
  </si>
  <si>
    <t xml:space="preserve">19923961110</t>
  </si>
  <si>
    <t xml:space="preserve">2012.máj.7</t>
  </si>
  <si>
    <t xml:space="preserve">tudom.,kult.tev.</t>
  </si>
  <si>
    <t xml:space="preserve">Eger Városi Úszóklub</t>
  </si>
  <si>
    <t xml:space="preserve">Frank Tivadar u. 5. </t>
  </si>
  <si>
    <t xml:space="preserve">10401141-50515150-57511003</t>
  </si>
  <si>
    <t xml:space="preserve">18583201110</t>
  </si>
  <si>
    <t xml:space="preserve">tehetséggondozás</t>
  </si>
  <si>
    <t xml:space="preserve">Egri Fertálymesteri Testület</t>
  </si>
  <si>
    <t xml:space="preserve">Bajcsy-Zs.u.9.</t>
  </si>
  <si>
    <t xml:space="preserve">61600070-10020621</t>
  </si>
  <si>
    <t xml:space="preserve">18586046110</t>
  </si>
  <si>
    <t xml:space="preserve">keresztény értékőrzés</t>
  </si>
  <si>
    <t xml:space="preserve">Egri Kék Oroszlánok Kosársuli Utánpótlás Sportegyesület</t>
  </si>
  <si>
    <t xml:space="preserve">Mária u. 1.</t>
  </si>
  <si>
    <t xml:space="preserve">12037001-00141241-00100004</t>
  </si>
  <si>
    <t xml:space="preserve">18589740110</t>
  </si>
  <si>
    <t xml:space="preserve">sporttevékenység</t>
  </si>
  <si>
    <t xml:space="preserve">Egri Nyomda Sportegyesület</t>
  </si>
  <si>
    <t xml:space="preserve">Kapás u. 35.</t>
  </si>
  <si>
    <t xml:space="preserve">72900635-10503085</t>
  </si>
  <si>
    <t xml:space="preserve">18580459110</t>
  </si>
  <si>
    <t xml:space="preserve">2012.máj.29.</t>
  </si>
  <si>
    <t xml:space="preserve">tekesport</t>
  </si>
  <si>
    <t xml:space="preserve">Egri Sportcentrum Labdarúgó Sportegyesület</t>
  </si>
  <si>
    <t xml:space="preserve">Hild J. u. 4.</t>
  </si>
  <si>
    <t xml:space="preserve">10103513-60093500-01002000</t>
  </si>
  <si>
    <t xml:space="preserve">18592144110</t>
  </si>
  <si>
    <t xml:space="preserve">labdarúgás</t>
  </si>
  <si>
    <t xml:space="preserve">Egri Sportiskola Sportegyesület</t>
  </si>
  <si>
    <t xml:space="preserve">Bem tábornok út 3.</t>
  </si>
  <si>
    <t xml:space="preserve">12033007-01012670-00100008</t>
  </si>
  <si>
    <t xml:space="preserve">18591181110</t>
  </si>
  <si>
    <t xml:space="preserve">Egri Úszó Klub Sportegyesület</t>
  </si>
  <si>
    <t xml:space="preserve">12033007-01306287-00100002</t>
  </si>
  <si>
    <t xml:space="preserve">18222607110</t>
  </si>
  <si>
    <t xml:space="preserve">nem kötelezett</t>
  </si>
  <si>
    <t xml:space="preserve">felkészítés, utánpótlás nev.</t>
  </si>
  <si>
    <t xml:space="preserve">Egri Városszépítő Egyesület</t>
  </si>
  <si>
    <t xml:space="preserve">Kossuth u.4.</t>
  </si>
  <si>
    <t xml:space="preserve">11739009-20160694</t>
  </si>
  <si>
    <t xml:space="preserve">19544728110</t>
  </si>
  <si>
    <t xml:space="preserve">értékmegóvás</t>
  </si>
  <si>
    <t xml:space="preserve">Városfejl.és-üzem.I.</t>
  </si>
  <si>
    <t xml:space="preserve">Egri Vízilabda Klub</t>
  </si>
  <si>
    <t xml:space="preserve">10103513-58802500-01000005</t>
  </si>
  <si>
    <t xml:space="preserve">18572177210</t>
  </si>
  <si>
    <t xml:space="preserve">Egri Vízmű Sport Club</t>
  </si>
  <si>
    <t xml:space="preserve">Hadnagy u. 2.</t>
  </si>
  <si>
    <t xml:space="preserve">11739009-20007140</t>
  </si>
  <si>
    <t xml:space="preserve">19920418110</t>
  </si>
  <si>
    <t xml:space="preserve">Heves Megyei Életreform Népfőiskola</t>
  </si>
  <si>
    <t xml:space="preserve">10103513-15036029-00000004</t>
  </si>
  <si>
    <t xml:space="preserve">19133445110</t>
  </si>
  <si>
    <t xml:space="preserve">NEM</t>
  </si>
  <si>
    <t xml:space="preserve">Integra Agria Sportegyesület</t>
  </si>
  <si>
    <t xml:space="preserve">Almagyar u. 18.</t>
  </si>
  <si>
    <t xml:space="preserve">62800077-11012476</t>
  </si>
  <si>
    <t xml:space="preserve">18584226110</t>
  </si>
  <si>
    <t xml:space="preserve">fiatalok sportoltatása</t>
  </si>
  <si>
    <t xml:space="preserve">Magyar Vöröskereszt Heves Megyei Szervezete</t>
  </si>
  <si>
    <t xml:space="preserve">Klapka Gy.u.9.</t>
  </si>
  <si>
    <t xml:space="preserve">10403507-35011723</t>
  </si>
  <si>
    <t xml:space="preserve">19132767210</t>
  </si>
  <si>
    <t xml:space="preserve">szoc.,karitatív szolg</t>
  </si>
  <si>
    <t xml:space="preserve">Mozgássérültek Heves Megyei Egyesülete</t>
  </si>
  <si>
    <t xml:space="preserve">Rózsa K.u.21.</t>
  </si>
  <si>
    <t xml:space="preserve">11739009-20151191</t>
  </si>
  <si>
    <t xml:space="preserve">19923985110</t>
  </si>
  <si>
    <t xml:space="preserve">2012.jan.1. </t>
  </si>
  <si>
    <t xml:space="preserve">érdekvéd.,esélyegyenl.</t>
  </si>
  <si>
    <t xml:space="preserve">ROTARY Club Eger</t>
  </si>
  <si>
    <t xml:space="preserve">Fürdő u. 5.</t>
  </si>
  <si>
    <t xml:space="preserve">10918001-00000004-71630005</t>
  </si>
  <si>
    <t xml:space="preserve">18586967110</t>
  </si>
  <si>
    <t xml:space="preserve">szociális tevékenység</t>
  </si>
  <si>
    <t xml:space="preserve">Sólyomszem Közhasznú Tenisz Egyesület</t>
  </si>
  <si>
    <t xml:space="preserve">Mikes K. u. 44.</t>
  </si>
  <si>
    <t xml:space="preserve">10403507-50526580-83771005</t>
  </si>
  <si>
    <t xml:space="preserve">18149849110</t>
  </si>
  <si>
    <t xml:space="preserve">sportolás, versenyezt.</t>
  </si>
  <si>
    <t xml:space="preserve">V 35 Postagalambsport Egyesület Eger</t>
  </si>
  <si>
    <t xml:space="preserve">Sas út 60.</t>
  </si>
  <si>
    <t xml:space="preserve">10300002-46801061-00003285</t>
  </si>
  <si>
    <t xml:space="preserve">postagalambsport</t>
  </si>
  <si>
    <t xml:space="preserve">Vidám Mancsok Állatvédő Egyesület</t>
  </si>
  <si>
    <t xml:space="preserve">Rákóczi u. 83.</t>
  </si>
  <si>
    <t xml:space="preserve">72900635-10502462</t>
  </si>
  <si>
    <t xml:space="preserve">felelős állattartás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0"/>
      <charset val="238"/>
    </font>
    <font>
      <sz val="8"/>
      <color rgb="FFFF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7"/>
    <col collapsed="false" customWidth="true" hidden="false" outlineLevel="0" max="3" min="3" style="1" width="6.99"/>
    <col collapsed="false" customWidth="true" hidden="false" outlineLevel="0" max="4" min="4" style="1" width="9.28"/>
    <col collapsed="false" customWidth="true" hidden="false" outlineLevel="0" max="5" min="5" style="1" width="15.99"/>
    <col collapsed="false" customWidth="true" hidden="false" outlineLevel="0" max="6" min="6" style="1" width="23.14"/>
    <col collapsed="false" customWidth="true" hidden="false" outlineLevel="0" max="7" min="7" style="1" width="11.99"/>
    <col collapsed="false" customWidth="true" hidden="true" outlineLevel="0" max="8" min="8" style="1" width="9.06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true" hidden="false" outlineLevel="0" max="11" min="11" style="1" width="19.7"/>
    <col collapsed="false" customWidth="true" hidden="false" outlineLevel="0" max="12" min="12" style="1" width="14.99"/>
    <col collapsed="false" customWidth="true" hidden="false" outlineLevel="0" max="13" min="13" style="1" width="7.85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customFormat="false" ht="12" hidden="false" customHeight="false" outlineLevel="0" collapsed="false">
      <c r="L1" s="1" t="s">
        <v>0</v>
      </c>
    </row>
    <row r="2" s="3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45" hidden="false" customHeight="fals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7"/>
    </row>
    <row r="5" customFormat="false" ht="11.25" hidden="false" customHeight="false" outlineLevel="0" collapsed="false">
      <c r="A5" s="8" t="s">
        <v>15</v>
      </c>
      <c r="B5" s="9" t="s">
        <v>16</v>
      </c>
      <c r="C5" s="9" t="n">
        <v>3300</v>
      </c>
      <c r="D5" s="9" t="s">
        <v>17</v>
      </c>
      <c r="E5" s="9" t="s">
        <v>18</v>
      </c>
      <c r="F5" s="8" t="s">
        <v>19</v>
      </c>
      <c r="G5" s="8" t="s">
        <v>20</v>
      </c>
      <c r="H5" s="10" t="n">
        <v>22150</v>
      </c>
      <c r="I5" s="10" t="n">
        <v>22000</v>
      </c>
      <c r="J5" s="11" t="s">
        <v>21</v>
      </c>
      <c r="K5" s="8" t="s">
        <v>22</v>
      </c>
      <c r="L5" s="12" t="s">
        <v>23</v>
      </c>
      <c r="M5" s="12" t="s">
        <v>24</v>
      </c>
      <c r="N5" s="8"/>
    </row>
    <row r="6" customFormat="false" ht="11.25" hidden="false" customHeight="false" outlineLevel="0" collapsed="false">
      <c r="A6" s="8" t="s">
        <v>25</v>
      </c>
      <c r="B6" s="9" t="s">
        <v>16</v>
      </c>
      <c r="C6" s="9" t="n">
        <v>3300</v>
      </c>
      <c r="D6" s="9" t="s">
        <v>17</v>
      </c>
      <c r="E6" s="9" t="s">
        <v>26</v>
      </c>
      <c r="F6" s="8" t="s">
        <v>27</v>
      </c>
      <c r="G6" s="8" t="s">
        <v>28</v>
      </c>
      <c r="H6" s="10" t="n">
        <v>200000</v>
      </c>
      <c r="I6" s="10" t="n">
        <v>200000</v>
      </c>
      <c r="J6" s="11" t="s">
        <v>29</v>
      </c>
      <c r="K6" s="8" t="s">
        <v>30</v>
      </c>
      <c r="L6" s="12" t="s">
        <v>31</v>
      </c>
      <c r="M6" s="12" t="s">
        <v>24</v>
      </c>
      <c r="N6" s="8"/>
    </row>
    <row r="7" customFormat="false" ht="11.25" hidden="false" customHeight="false" outlineLevel="0" collapsed="false">
      <c r="A7" s="8" t="s">
        <v>32</v>
      </c>
      <c r="B7" s="9" t="s">
        <v>16</v>
      </c>
      <c r="C7" s="9" t="n">
        <v>3300</v>
      </c>
      <c r="D7" s="9" t="s">
        <v>17</v>
      </c>
      <c r="E7" s="9" t="s">
        <v>33</v>
      </c>
      <c r="F7" s="8" t="s">
        <v>34</v>
      </c>
      <c r="G7" s="8" t="s">
        <v>35</v>
      </c>
      <c r="H7" s="10" t="n">
        <v>200000</v>
      </c>
      <c r="I7" s="10" t="n">
        <v>200000</v>
      </c>
      <c r="J7" s="11" t="s">
        <v>29</v>
      </c>
      <c r="K7" s="8" t="s">
        <v>36</v>
      </c>
      <c r="L7" s="12" t="s">
        <v>23</v>
      </c>
      <c r="M7" s="12" t="s">
        <v>24</v>
      </c>
      <c r="N7" s="13"/>
    </row>
    <row r="8" customFormat="false" ht="11.25" hidden="false" customHeight="false" outlineLevel="0" collapsed="false">
      <c r="A8" s="8" t="s">
        <v>37</v>
      </c>
      <c r="B8" s="9" t="s">
        <v>16</v>
      </c>
      <c r="C8" s="9" t="n">
        <v>3300</v>
      </c>
      <c r="D8" s="9" t="s">
        <v>17</v>
      </c>
      <c r="E8" s="9" t="s">
        <v>38</v>
      </c>
      <c r="F8" s="8" t="s">
        <v>39</v>
      </c>
      <c r="G8" s="8" t="s">
        <v>40</v>
      </c>
      <c r="H8" s="10" t="n">
        <v>50128</v>
      </c>
      <c r="I8" s="10" t="n">
        <v>50000</v>
      </c>
      <c r="J8" s="11" t="s">
        <v>41</v>
      </c>
      <c r="K8" s="8" t="s">
        <v>42</v>
      </c>
      <c r="L8" s="12" t="s">
        <v>23</v>
      </c>
      <c r="M8" s="12" t="s">
        <v>24</v>
      </c>
      <c r="N8" s="8"/>
    </row>
    <row r="9" customFormat="false" ht="11.25" hidden="false" customHeight="false" outlineLevel="0" collapsed="false">
      <c r="A9" s="8" t="s">
        <v>43</v>
      </c>
      <c r="B9" s="9" t="s">
        <v>16</v>
      </c>
      <c r="C9" s="9" t="n">
        <v>3300</v>
      </c>
      <c r="D9" s="9" t="s">
        <v>17</v>
      </c>
      <c r="E9" s="9" t="s">
        <v>44</v>
      </c>
      <c r="F9" s="8" t="s">
        <v>45</v>
      </c>
      <c r="G9" s="8" t="s">
        <v>46</v>
      </c>
      <c r="H9" s="10" t="n">
        <v>91178</v>
      </c>
      <c r="I9" s="10" t="n">
        <v>91000</v>
      </c>
      <c r="J9" s="11" t="s">
        <v>47</v>
      </c>
      <c r="K9" s="8" t="s">
        <v>48</v>
      </c>
      <c r="L9" s="12" t="s">
        <v>31</v>
      </c>
      <c r="M9" s="12" t="s">
        <v>24</v>
      </c>
      <c r="N9" s="8"/>
    </row>
    <row r="10" customFormat="false" ht="11.25" hidden="false" customHeight="false" outlineLevel="0" collapsed="false">
      <c r="A10" s="8" t="s">
        <v>49</v>
      </c>
      <c r="B10" s="9" t="s">
        <v>16</v>
      </c>
      <c r="C10" s="9" t="n">
        <v>3300</v>
      </c>
      <c r="D10" s="9" t="s">
        <v>17</v>
      </c>
      <c r="E10" s="9" t="s">
        <v>50</v>
      </c>
      <c r="F10" s="8" t="s">
        <v>51</v>
      </c>
      <c r="G10" s="8" t="s">
        <v>52</v>
      </c>
      <c r="H10" s="10" t="n">
        <v>62334</v>
      </c>
      <c r="I10" s="10" t="n">
        <v>62000</v>
      </c>
      <c r="J10" s="11" t="s">
        <v>29</v>
      </c>
      <c r="K10" s="8" t="s">
        <v>53</v>
      </c>
      <c r="L10" s="12" t="s">
        <v>31</v>
      </c>
      <c r="M10" s="12" t="s">
        <v>24</v>
      </c>
      <c r="N10" s="8"/>
    </row>
    <row r="11" customFormat="false" ht="11.25" hidden="false" customHeight="false" outlineLevel="0" collapsed="false">
      <c r="A11" s="8" t="s">
        <v>54</v>
      </c>
      <c r="B11" s="9" t="s">
        <v>16</v>
      </c>
      <c r="C11" s="9" t="n">
        <v>3300</v>
      </c>
      <c r="D11" s="9" t="s">
        <v>17</v>
      </c>
      <c r="E11" s="9" t="s">
        <v>55</v>
      </c>
      <c r="F11" s="8" t="s">
        <v>56</v>
      </c>
      <c r="G11" s="8" t="s">
        <v>57</v>
      </c>
      <c r="H11" s="10" t="n">
        <v>11980</v>
      </c>
      <c r="I11" s="10" t="n">
        <v>12000</v>
      </c>
      <c r="J11" s="11" t="s">
        <v>21</v>
      </c>
      <c r="K11" s="8" t="s">
        <v>58</v>
      </c>
      <c r="L11" s="12" t="s">
        <v>31</v>
      </c>
      <c r="M11" s="12" t="s">
        <v>24</v>
      </c>
      <c r="N11" s="8"/>
    </row>
    <row r="12" customFormat="false" ht="11.25" hidden="false" customHeight="false" outlineLevel="0" collapsed="false">
      <c r="A12" s="14" t="s">
        <v>59</v>
      </c>
      <c r="B12" s="15" t="s">
        <v>16</v>
      </c>
      <c r="C12" s="15" t="n">
        <v>3300</v>
      </c>
      <c r="D12" s="15" t="s">
        <v>17</v>
      </c>
      <c r="E12" s="15" t="s">
        <v>60</v>
      </c>
      <c r="F12" s="14" t="s">
        <v>61</v>
      </c>
      <c r="G12" s="14" t="s">
        <v>62</v>
      </c>
      <c r="H12" s="16" t="n">
        <v>69396</v>
      </c>
      <c r="I12" s="16" t="n">
        <v>69000</v>
      </c>
      <c r="J12" s="17" t="s">
        <v>21</v>
      </c>
      <c r="K12" s="14" t="s">
        <v>63</v>
      </c>
      <c r="L12" s="18" t="s">
        <v>31</v>
      </c>
      <c r="M12" s="18" t="s">
        <v>24</v>
      </c>
      <c r="N12" s="14"/>
    </row>
    <row r="13" customFormat="false" ht="11.25" hidden="false" customHeight="false" outlineLevel="0" collapsed="false">
      <c r="A13" s="8" t="s">
        <v>64</v>
      </c>
      <c r="B13" s="9" t="s">
        <v>16</v>
      </c>
      <c r="C13" s="9" t="n">
        <v>3300</v>
      </c>
      <c r="D13" s="9" t="s">
        <v>17</v>
      </c>
      <c r="E13" s="9" t="s">
        <v>65</v>
      </c>
      <c r="F13" s="8" t="s">
        <v>66</v>
      </c>
      <c r="G13" s="8" t="s">
        <v>67</v>
      </c>
      <c r="H13" s="10" t="n">
        <v>10750</v>
      </c>
      <c r="I13" s="10" t="n">
        <v>11000</v>
      </c>
      <c r="J13" s="11" t="s">
        <v>68</v>
      </c>
      <c r="K13" s="8" t="s">
        <v>69</v>
      </c>
      <c r="L13" s="12" t="s">
        <v>31</v>
      </c>
      <c r="M13" s="12" t="s">
        <v>24</v>
      </c>
      <c r="N13" s="8"/>
    </row>
    <row r="14" s="19" customFormat="true" ht="11.25" hidden="false" customHeight="false" outlineLevel="0" collapsed="false">
      <c r="A14" s="8" t="s">
        <v>70</v>
      </c>
      <c r="B14" s="9" t="s">
        <v>16</v>
      </c>
      <c r="C14" s="9" t="n">
        <v>3300</v>
      </c>
      <c r="D14" s="9" t="s">
        <v>17</v>
      </c>
      <c r="E14" s="9" t="s">
        <v>71</v>
      </c>
      <c r="F14" s="8" t="s">
        <v>72</v>
      </c>
      <c r="G14" s="8" t="s">
        <v>73</v>
      </c>
      <c r="H14" s="10" t="n">
        <v>78406</v>
      </c>
      <c r="I14" s="10" t="n">
        <v>78000</v>
      </c>
      <c r="J14" s="11" t="s">
        <v>29</v>
      </c>
      <c r="K14" s="8" t="s">
        <v>74</v>
      </c>
      <c r="L14" s="12" t="s">
        <v>31</v>
      </c>
      <c r="M14" s="12" t="s">
        <v>24</v>
      </c>
      <c r="N14" s="8"/>
    </row>
    <row r="15" customFormat="false" ht="11.25" hidden="false" customHeight="false" outlineLevel="0" collapsed="false">
      <c r="A15" s="8" t="s">
        <v>75</v>
      </c>
      <c r="B15" s="9" t="s">
        <v>16</v>
      </c>
      <c r="C15" s="9" t="n">
        <v>3300</v>
      </c>
      <c r="D15" s="9" t="s">
        <v>17</v>
      </c>
      <c r="E15" s="15" t="s">
        <v>76</v>
      </c>
      <c r="F15" s="8" t="s">
        <v>77</v>
      </c>
      <c r="G15" s="8" t="s">
        <v>78</v>
      </c>
      <c r="H15" s="10" t="n">
        <v>200000</v>
      </c>
      <c r="I15" s="10" t="n">
        <v>200000</v>
      </c>
      <c r="J15" s="11" t="s">
        <v>29</v>
      </c>
      <c r="K15" s="8" t="s">
        <v>63</v>
      </c>
      <c r="L15" s="12" t="s">
        <v>31</v>
      </c>
      <c r="M15" s="12" t="s">
        <v>24</v>
      </c>
      <c r="N15" s="8"/>
    </row>
    <row r="16" customFormat="false" ht="11.25" hidden="false" customHeight="false" outlineLevel="0" collapsed="false">
      <c r="A16" s="8" t="s">
        <v>79</v>
      </c>
      <c r="B16" s="9" t="s">
        <v>16</v>
      </c>
      <c r="C16" s="9" t="n">
        <v>3300</v>
      </c>
      <c r="D16" s="9" t="s">
        <v>17</v>
      </c>
      <c r="E16" s="9" t="s">
        <v>50</v>
      </c>
      <c r="F16" s="8" t="s">
        <v>80</v>
      </c>
      <c r="G16" s="8" t="s">
        <v>81</v>
      </c>
      <c r="H16" s="10" t="n">
        <v>151198</v>
      </c>
      <c r="I16" s="10" t="n">
        <v>151000</v>
      </c>
      <c r="J16" s="11" t="s">
        <v>82</v>
      </c>
      <c r="K16" s="8" t="s">
        <v>83</v>
      </c>
      <c r="L16" s="12" t="s">
        <v>31</v>
      </c>
      <c r="M16" s="12" t="s">
        <v>24</v>
      </c>
      <c r="N16" s="8"/>
    </row>
    <row r="17" customFormat="false" ht="11.25" hidden="false" customHeight="false" outlineLevel="0" collapsed="false">
      <c r="A17" s="8" t="s">
        <v>84</v>
      </c>
      <c r="B17" s="9" t="s">
        <v>16</v>
      </c>
      <c r="C17" s="9" t="n">
        <v>3300</v>
      </c>
      <c r="D17" s="9" t="s">
        <v>17</v>
      </c>
      <c r="E17" s="9" t="s">
        <v>85</v>
      </c>
      <c r="F17" s="8" t="s">
        <v>86</v>
      </c>
      <c r="G17" s="8" t="s">
        <v>87</v>
      </c>
      <c r="H17" s="10" t="n">
        <v>400000</v>
      </c>
      <c r="I17" s="10" t="n">
        <v>400000</v>
      </c>
      <c r="J17" s="11" t="s">
        <v>21</v>
      </c>
      <c r="K17" s="8" t="s">
        <v>88</v>
      </c>
      <c r="L17" s="12" t="s">
        <v>89</v>
      </c>
      <c r="M17" s="12" t="s">
        <v>24</v>
      </c>
      <c r="N17" s="8"/>
    </row>
    <row r="18" customFormat="false" ht="11.25" hidden="false" customHeight="false" outlineLevel="0" collapsed="false">
      <c r="A18" s="8" t="s">
        <v>90</v>
      </c>
      <c r="B18" s="9" t="s">
        <v>16</v>
      </c>
      <c r="C18" s="9" t="n">
        <v>3300</v>
      </c>
      <c r="D18" s="9" t="s">
        <v>17</v>
      </c>
      <c r="E18" s="9" t="s">
        <v>50</v>
      </c>
      <c r="F18" s="8" t="s">
        <v>91</v>
      </c>
      <c r="G18" s="8" t="s">
        <v>92</v>
      </c>
      <c r="H18" s="10" t="n">
        <v>1788222</v>
      </c>
      <c r="I18" s="10" t="n">
        <v>1788000</v>
      </c>
      <c r="J18" s="11" t="s">
        <v>29</v>
      </c>
      <c r="K18" s="8" t="s">
        <v>63</v>
      </c>
      <c r="L18" s="12" t="s">
        <v>31</v>
      </c>
      <c r="M18" s="12" t="s">
        <v>24</v>
      </c>
      <c r="N18" s="8"/>
    </row>
    <row r="19" customFormat="false" ht="11.25" hidden="false" customHeight="false" outlineLevel="0" collapsed="false">
      <c r="A19" s="8" t="s">
        <v>93</v>
      </c>
      <c r="B19" s="9" t="s">
        <v>16</v>
      </c>
      <c r="C19" s="9" t="n">
        <v>3300</v>
      </c>
      <c r="D19" s="9" t="s">
        <v>17</v>
      </c>
      <c r="E19" s="9" t="s">
        <v>94</v>
      </c>
      <c r="F19" s="8" t="s">
        <v>95</v>
      </c>
      <c r="G19" s="8" t="s">
        <v>96</v>
      </c>
      <c r="H19" s="10" t="n">
        <v>200000</v>
      </c>
      <c r="I19" s="10" t="n">
        <v>200000</v>
      </c>
      <c r="J19" s="11" t="s">
        <v>29</v>
      </c>
      <c r="K19" s="8" t="s">
        <v>63</v>
      </c>
      <c r="L19" s="12" t="s">
        <v>31</v>
      </c>
      <c r="M19" s="12" t="s">
        <v>24</v>
      </c>
      <c r="N19" s="8"/>
    </row>
    <row r="20" customFormat="false" ht="11.25" hidden="false" customHeight="false" outlineLevel="0" collapsed="false">
      <c r="A20" s="8" t="s">
        <v>97</v>
      </c>
      <c r="B20" s="9" t="s">
        <v>16</v>
      </c>
      <c r="C20" s="9" t="n">
        <v>3300</v>
      </c>
      <c r="D20" s="9" t="s">
        <v>17</v>
      </c>
      <c r="E20" s="9" t="s">
        <v>55</v>
      </c>
      <c r="F20" s="8" t="s">
        <v>98</v>
      </c>
      <c r="G20" s="8" t="s">
        <v>99</v>
      </c>
      <c r="H20" s="10" t="n">
        <v>37000</v>
      </c>
      <c r="I20" s="10" t="n">
        <v>37000</v>
      </c>
      <c r="J20" s="11"/>
      <c r="K20" s="8"/>
      <c r="L20" s="12" t="s">
        <v>23</v>
      </c>
      <c r="M20" s="12" t="s">
        <v>100</v>
      </c>
      <c r="N20" s="13"/>
    </row>
    <row r="21" customFormat="false" ht="11.25" hidden="false" customHeight="false" outlineLevel="0" collapsed="false">
      <c r="A21" s="8" t="s">
        <v>101</v>
      </c>
      <c r="B21" s="9" t="s">
        <v>16</v>
      </c>
      <c r="C21" s="9" t="n">
        <v>3300</v>
      </c>
      <c r="D21" s="9" t="s">
        <v>17</v>
      </c>
      <c r="E21" s="9" t="s">
        <v>102</v>
      </c>
      <c r="F21" s="8" t="s">
        <v>103</v>
      </c>
      <c r="G21" s="8" t="s">
        <v>104</v>
      </c>
      <c r="H21" s="10" t="n">
        <v>37938</v>
      </c>
      <c r="I21" s="10" t="n">
        <v>38000</v>
      </c>
      <c r="J21" s="11" t="s">
        <v>29</v>
      </c>
      <c r="K21" s="8" t="s">
        <v>105</v>
      </c>
      <c r="L21" s="12" t="s">
        <v>31</v>
      </c>
      <c r="M21" s="12" t="s">
        <v>24</v>
      </c>
      <c r="N21" s="8"/>
    </row>
    <row r="22" customFormat="false" ht="11.25" hidden="false" customHeight="false" outlineLevel="0" collapsed="false">
      <c r="A22" s="8" t="s">
        <v>106</v>
      </c>
      <c r="B22" s="9" t="s">
        <v>16</v>
      </c>
      <c r="C22" s="9" t="n">
        <v>3300</v>
      </c>
      <c r="D22" s="9" t="s">
        <v>17</v>
      </c>
      <c r="E22" s="9" t="s">
        <v>107</v>
      </c>
      <c r="F22" s="8" t="s">
        <v>108</v>
      </c>
      <c r="G22" s="8" t="s">
        <v>109</v>
      </c>
      <c r="H22" s="10" t="n">
        <v>200000</v>
      </c>
      <c r="I22" s="10" t="n">
        <v>200000</v>
      </c>
      <c r="J22" s="11" t="s">
        <v>68</v>
      </c>
      <c r="K22" s="8" t="s">
        <v>110</v>
      </c>
      <c r="L22" s="12" t="s">
        <v>23</v>
      </c>
      <c r="M22" s="12" t="s">
        <v>24</v>
      </c>
      <c r="N22" s="8"/>
    </row>
    <row r="23" customFormat="false" ht="11.25" hidden="false" customHeight="false" outlineLevel="0" collapsed="false">
      <c r="A23" s="8" t="s">
        <v>111</v>
      </c>
      <c r="B23" s="9" t="s">
        <v>16</v>
      </c>
      <c r="C23" s="9" t="n">
        <v>3300</v>
      </c>
      <c r="D23" s="9" t="s">
        <v>17</v>
      </c>
      <c r="E23" s="9" t="s">
        <v>112</v>
      </c>
      <c r="F23" s="8" t="s">
        <v>113</v>
      </c>
      <c r="G23" s="8" t="s">
        <v>114</v>
      </c>
      <c r="H23" s="10" t="n">
        <v>52966</v>
      </c>
      <c r="I23" s="10" t="n">
        <v>53000</v>
      </c>
      <c r="J23" s="11" t="s">
        <v>115</v>
      </c>
      <c r="K23" s="8" t="s">
        <v>116</v>
      </c>
      <c r="L23" s="12" t="s">
        <v>23</v>
      </c>
      <c r="M23" s="12" t="s">
        <v>24</v>
      </c>
      <c r="N23" s="8"/>
    </row>
    <row r="24" customFormat="false" ht="11.25" hidden="false" customHeight="false" outlineLevel="0" collapsed="false">
      <c r="A24" s="8" t="s">
        <v>117</v>
      </c>
      <c r="B24" s="9" t="s">
        <v>16</v>
      </c>
      <c r="C24" s="9" t="n">
        <v>3300</v>
      </c>
      <c r="D24" s="9" t="s">
        <v>17</v>
      </c>
      <c r="E24" s="9" t="s">
        <v>118</v>
      </c>
      <c r="F24" s="8" t="s">
        <v>119</v>
      </c>
      <c r="G24" s="8" t="s">
        <v>120</v>
      </c>
      <c r="H24" s="10" t="n">
        <v>32740</v>
      </c>
      <c r="I24" s="10" t="n">
        <v>33000</v>
      </c>
      <c r="J24" s="11" t="s">
        <v>29</v>
      </c>
      <c r="K24" s="8" t="s">
        <v>121</v>
      </c>
      <c r="L24" s="12" t="s">
        <v>23</v>
      </c>
      <c r="M24" s="12" t="s">
        <v>24</v>
      </c>
      <c r="N24" s="8"/>
    </row>
    <row r="25" customFormat="false" ht="11.25" hidden="false" customHeight="false" outlineLevel="0" collapsed="false">
      <c r="A25" s="8" t="s">
        <v>122</v>
      </c>
      <c r="B25" s="9" t="s">
        <v>16</v>
      </c>
      <c r="C25" s="9" t="n">
        <v>3300</v>
      </c>
      <c r="D25" s="9" t="s">
        <v>17</v>
      </c>
      <c r="E25" s="9" t="s">
        <v>123</v>
      </c>
      <c r="F25" s="8" t="s">
        <v>124</v>
      </c>
      <c r="G25" s="8" t="s">
        <v>125</v>
      </c>
      <c r="H25" s="10" t="n">
        <v>36112</v>
      </c>
      <c r="I25" s="10" t="n">
        <v>36000</v>
      </c>
      <c r="J25" s="11" t="s">
        <v>29</v>
      </c>
      <c r="K25" s="8" t="s">
        <v>126</v>
      </c>
      <c r="L25" s="12" t="s">
        <v>31</v>
      </c>
      <c r="M25" s="12" t="s">
        <v>24</v>
      </c>
      <c r="N25" s="8"/>
    </row>
    <row r="26" customFormat="false" ht="11.25" hidden="false" customHeight="false" outlineLevel="0" collapsed="false">
      <c r="A26" s="8" t="s">
        <v>127</v>
      </c>
      <c r="B26" s="9" t="s">
        <v>16</v>
      </c>
      <c r="C26" s="9" t="n">
        <v>3300</v>
      </c>
      <c r="D26" s="9" t="s">
        <v>17</v>
      </c>
      <c r="E26" s="9" t="s">
        <v>128</v>
      </c>
      <c r="F26" s="8" t="s">
        <v>129</v>
      </c>
      <c r="G26" s="20" t="n">
        <v>18581838110</v>
      </c>
      <c r="H26" s="10" t="n">
        <v>200000</v>
      </c>
      <c r="I26" s="10" t="n">
        <v>200000</v>
      </c>
      <c r="J26" s="11" t="s">
        <v>29</v>
      </c>
      <c r="K26" s="8" t="s">
        <v>130</v>
      </c>
      <c r="L26" s="12" t="s">
        <v>31</v>
      </c>
      <c r="M26" s="12" t="s">
        <v>24</v>
      </c>
      <c r="N26" s="8"/>
    </row>
    <row r="27" customFormat="false" ht="11.25" hidden="false" customHeight="false" outlineLevel="0" collapsed="false">
      <c r="A27" s="8" t="s">
        <v>131</v>
      </c>
      <c r="B27" s="9" t="s">
        <v>16</v>
      </c>
      <c r="C27" s="9" t="n">
        <v>3300</v>
      </c>
      <c r="D27" s="9" t="s">
        <v>17</v>
      </c>
      <c r="E27" s="9" t="s">
        <v>132</v>
      </c>
      <c r="F27" s="8" t="s">
        <v>133</v>
      </c>
      <c r="G27" s="20" t="n">
        <v>18591150110</v>
      </c>
      <c r="H27" s="10" t="n">
        <v>82058</v>
      </c>
      <c r="I27" s="10" t="n">
        <v>82000</v>
      </c>
      <c r="J27" s="21" t="n">
        <v>41129</v>
      </c>
      <c r="K27" s="8" t="s">
        <v>134</v>
      </c>
      <c r="L27" s="12" t="s">
        <v>89</v>
      </c>
      <c r="M27" s="12" t="s">
        <v>24</v>
      </c>
      <c r="N27" s="8"/>
    </row>
    <row r="28" s="24" customFormat="true" ht="11.25" hidden="false" customHeight="false" outlineLevel="0" collapsed="false">
      <c r="A28" s="22" t="s">
        <v>135</v>
      </c>
      <c r="B28" s="22"/>
      <c r="C28" s="22"/>
      <c r="D28" s="22"/>
      <c r="E28" s="22"/>
      <c r="F28" s="22"/>
      <c r="G28" s="22"/>
      <c r="H28" s="23" t="n">
        <f aca="false">SUM(H5:H27)</f>
        <v>4214556</v>
      </c>
      <c r="I28" s="23" t="n">
        <f aca="false">SUM(I5:I27)</f>
        <v>4213000</v>
      </c>
      <c r="J28" s="22"/>
      <c r="K28" s="22"/>
      <c r="L28" s="22"/>
      <c r="M28" s="22"/>
      <c r="N28" s="22"/>
    </row>
    <row r="30" customFormat="false" ht="11.25" hidden="false" customHeight="false" outlineLevel="0" collapsed="false">
      <c r="H30" s="25"/>
      <c r="I30" s="25"/>
    </row>
  </sheetData>
  <mergeCells count="1">
    <mergeCell ref="A2:N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9:59:36Z</dcterms:created>
  <dc:creator>solymosnefzs</dc:creator>
  <dc:description/>
  <dc:language>en-US</dc:language>
  <cp:lastModifiedBy>solymosnefzs</cp:lastModifiedBy>
  <cp:lastPrinted>2012-09-11T06:34:12Z</cp:lastPrinted>
  <dcterms:modified xsi:type="dcterms:W3CDTF">2012-09-13T08:11:46Z</dcterms:modified>
  <cp:revision>0</cp:revision>
  <dc:subject/>
  <dc:title/>
</cp:coreProperties>
</file>