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vet szerv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3.sz.melléklet</t>
  </si>
  <si>
    <t xml:space="preserve">CÍMKÉZÉS 2011. ADÓÉV KÖLTSÉGVETÉSI SZERVEK RÉSZÉRE TETT FELAJÁNLÁSOK</t>
  </si>
  <si>
    <t xml:space="preserve">Jelölt szervezet</t>
  </si>
  <si>
    <t xml:space="preserve">A szervezet jellege</t>
  </si>
  <si>
    <t xml:space="preserve">Irányító-szám</t>
  </si>
  <si>
    <t xml:space="preserve">Település</t>
  </si>
  <si>
    <t xml:space="preserve">Utca, házszám</t>
  </si>
  <si>
    <t xml:space="preserve">Számlaszám</t>
  </si>
  <si>
    <t xml:space="preserve">Adószám</t>
  </si>
  <si>
    <t xml:space="preserve">Jelölés összege Ft</t>
  </si>
  <si>
    <t xml:space="preserve">Jelölés kerekítve  e Ft</t>
  </si>
  <si>
    <t xml:space="preserve">A beszámoló letétbe hely.dátuma</t>
  </si>
  <si>
    <t xml:space="preserve">Működés célja</t>
  </si>
  <si>
    <t xml:space="preserve">Szakiroda</t>
  </si>
  <si>
    <t xml:space="preserve">Nyilatkozat</t>
  </si>
  <si>
    <t xml:space="preserve">BELVÁROSI FÖPLÉBÁNIA</t>
  </si>
  <si>
    <t xml:space="preserve">Egyh.fennt.intézmény</t>
  </si>
  <si>
    <t xml:space="preserve">Eger</t>
  </si>
  <si>
    <t xml:space="preserve">Telekessy u.6.</t>
  </si>
  <si>
    <t xml:space="preserve">10918001-00000012-40460001</t>
  </si>
  <si>
    <t xml:space="preserve">19921550110</t>
  </si>
  <si>
    <t xml:space="preserve">-</t>
  </si>
  <si>
    <t xml:space="preserve">a hívők lelki támogatása</t>
  </si>
  <si>
    <t xml:space="preserve">Okt.,Kult.,Sport I.I.</t>
  </si>
  <si>
    <t xml:space="preserve">igen</t>
  </si>
  <si>
    <t xml:space="preserve">HARLEKIN BÁBSZÍNHÁZ</t>
  </si>
  <si>
    <t xml:space="preserve">Költségvet.intézm.</t>
  </si>
  <si>
    <t xml:space="preserve">Bartók B.tér 6.</t>
  </si>
  <si>
    <t xml:space="preserve">12033007-01342181-00100007</t>
  </si>
  <si>
    <t xml:space="preserve">16748899210</t>
  </si>
  <si>
    <t xml:space="preserve">bábszínházi tevék.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6.56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true" outlineLevel="0" max="8" min="8" style="0" width="7.85"/>
    <col collapsed="false" customWidth="true" hidden="false" outlineLevel="0" max="10" min="10" style="0" width="11.7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true" outlineLevel="0" max="14" min="14" style="0" width="9.14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33.7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6"/>
    </row>
    <row r="5" s="15" customFormat="true" ht="12.75" hidden="false" customHeight="false" outlineLevel="0" collapsed="false">
      <c r="A5" s="7" t="s">
        <v>15</v>
      </c>
      <c r="B5" s="8" t="s">
        <v>16</v>
      </c>
      <c r="C5" s="8" t="n">
        <v>3300</v>
      </c>
      <c r="D5" s="8" t="s">
        <v>17</v>
      </c>
      <c r="E5" s="8" t="s">
        <v>18</v>
      </c>
      <c r="F5" s="9" t="s">
        <v>19</v>
      </c>
      <c r="G5" s="10" t="s">
        <v>20</v>
      </c>
      <c r="H5" s="11" t="n">
        <v>42406</v>
      </c>
      <c r="I5" s="11" t="n">
        <v>42000</v>
      </c>
      <c r="J5" s="12" t="s">
        <v>21</v>
      </c>
      <c r="K5" s="9" t="s">
        <v>22</v>
      </c>
      <c r="L5" s="13" t="s">
        <v>23</v>
      </c>
      <c r="M5" s="13" t="s">
        <v>24</v>
      </c>
      <c r="N5" s="14"/>
    </row>
    <row r="6" s="15" customFormat="true" ht="12.75" hidden="false" customHeight="false" outlineLevel="0" collapsed="false">
      <c r="A6" s="7" t="s">
        <v>25</v>
      </c>
      <c r="B6" s="8" t="s">
        <v>26</v>
      </c>
      <c r="C6" s="8" t="n">
        <v>3300</v>
      </c>
      <c r="D6" s="8" t="s">
        <v>17</v>
      </c>
      <c r="E6" s="8" t="s">
        <v>27</v>
      </c>
      <c r="F6" s="16" t="s">
        <v>28</v>
      </c>
      <c r="G6" s="10" t="s">
        <v>29</v>
      </c>
      <c r="H6" s="17" t="n">
        <v>95328</v>
      </c>
      <c r="I6" s="17" t="n">
        <v>95000</v>
      </c>
      <c r="J6" s="12" t="s">
        <v>21</v>
      </c>
      <c r="K6" s="16" t="s">
        <v>30</v>
      </c>
      <c r="L6" s="13" t="s">
        <v>23</v>
      </c>
      <c r="M6" s="13" t="s">
        <v>24</v>
      </c>
      <c r="N6" s="14"/>
    </row>
    <row r="7" customFormat="false" ht="13.5" hidden="false" customHeight="false" outlineLevel="0" collapsed="false">
      <c r="A7" s="18" t="s">
        <v>31</v>
      </c>
      <c r="B7" s="19"/>
      <c r="C7" s="19"/>
      <c r="D7" s="19"/>
      <c r="E7" s="19"/>
      <c r="F7" s="19"/>
      <c r="G7" s="19"/>
      <c r="H7" s="20" t="n">
        <f aca="false">SUM(H5:H6)</f>
        <v>137734</v>
      </c>
      <c r="I7" s="20" t="n">
        <f aca="false">SUM(I5:I6)</f>
        <v>137000</v>
      </c>
      <c r="J7" s="19"/>
      <c r="K7" s="19"/>
      <c r="L7" s="19"/>
      <c r="M7" s="19"/>
      <c r="N7" s="21"/>
    </row>
  </sheetData>
  <mergeCells count="1">
    <mergeCell ref="A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9:59:36Z</dcterms:created>
  <dc:creator>solymosnefzs</dc:creator>
  <dc:description/>
  <dc:language>en-US</dc:language>
  <cp:lastModifiedBy>solymosnefzs</cp:lastModifiedBy>
  <cp:lastPrinted>2012-09-11T06:34:12Z</cp:lastPrinted>
  <dcterms:modified xsi:type="dcterms:W3CDTF">2012-09-13T08:12:34Z</dcterms:modified>
  <cp:revision>0</cp:revision>
  <dc:subject/>
  <dc:title/>
</cp:coreProperties>
</file>