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apítvány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olymosnefzs:
</t>
        </r>
        <r>
          <rPr>
            <sz val="8"/>
            <color rgb="FF000000"/>
            <rFont val="Tahoma"/>
            <family val="0"/>
            <charset val="238"/>
          </rPr>
          <t xml:space="preserve">inf.miatt 08.22-i feldol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5</xdr:rowOff>
              </xdr:from>
              <xdr:to>
                <xdr:col>3</xdr:col>
                <xdr:colOff>14</xdr:colOff>
                <xdr:row>19</xdr:row>
                <xdr:rowOff>4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olymosnefzs:
</t>
        </r>
        <r>
          <rPr>
            <sz val="8"/>
            <color rgb="FF000000"/>
            <rFont val="Tahoma"/>
            <family val="0"/>
            <charset val="238"/>
          </rPr>
          <t xml:space="preserve">benne a 07.31-i Agria Profit kft 11.328,- Ft-ja i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5</xdr:rowOff>
              </xdr:from>
              <xdr:to>
                <xdr:col>10</xdr:col>
                <xdr:colOff>11</xdr:colOff>
                <xdr:row>23</xdr:row>
                <xdr:rowOff>4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olymosnefzs:
</t>
        </r>
        <r>
          <rPr>
            <sz val="8"/>
            <color rgb="FF000000"/>
            <rFont val="Tahoma"/>
            <family val="0"/>
            <charset val="238"/>
          </rPr>
          <t xml:space="preserve">hátralékos Hegedüs és Társa kft-vel kiegészítve, 14460,-Ft beleszámítv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5</xdr:rowOff>
              </xdr:from>
              <xdr:to>
                <xdr:col>10</xdr:col>
                <xdr:colOff>11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8" uniqueCount="163">
  <si>
    <t xml:space="preserve">1.sz.melléklet</t>
  </si>
  <si>
    <t xml:space="preserve">CÍMKÉZÉS 2011. ADÓÉV - ALAPÍTVÁNYOK RÉSZÉRE TETT FELAJÁNLÁSOK</t>
  </si>
  <si>
    <t xml:space="preserve">Jelölt szervezet</t>
  </si>
  <si>
    <t xml:space="preserve">A szervezet jellege</t>
  </si>
  <si>
    <t xml:space="preserve">Irányító-szám</t>
  </si>
  <si>
    <t xml:space="preserve">Település</t>
  </si>
  <si>
    <t xml:space="preserve">Utca, házszám</t>
  </si>
  <si>
    <t xml:space="preserve">Számlaszám</t>
  </si>
  <si>
    <t xml:space="preserve">Adószám</t>
  </si>
  <si>
    <t xml:space="preserve">Jelölés összege Ft</t>
  </si>
  <si>
    <t xml:space="preserve">Jelölés kerekítve  e Ft</t>
  </si>
  <si>
    <t xml:space="preserve">A beszámoló letétbe hely.-nek dátuma</t>
  </si>
  <si>
    <t xml:space="preserve">Működés célja</t>
  </si>
  <si>
    <t xml:space="preserve">Szakiroda</t>
  </si>
  <si>
    <t xml:space="preserve">Nyilatkozat</t>
  </si>
  <si>
    <t xml:space="preserve">A Heves Megyei Judo Sportért Alapítvány</t>
  </si>
  <si>
    <t xml:space="preserve">Alapítvány</t>
  </si>
  <si>
    <t xml:space="preserve">Eger</t>
  </si>
  <si>
    <t xml:space="preserve">Kovács J.u.110.</t>
  </si>
  <si>
    <t xml:space="preserve">11994507-03402054</t>
  </si>
  <si>
    <t xml:space="preserve">18571626110</t>
  </si>
  <si>
    <t xml:space="preserve">n.a.</t>
  </si>
  <si>
    <t xml:space="preserve">judosport népsz.,utánp.</t>
  </si>
  <si>
    <t xml:space="preserve">Okt.,Kult.,Sport I.I.</t>
  </si>
  <si>
    <t xml:space="preserve">igen</t>
  </si>
  <si>
    <t xml:space="preserve">A Markhot Ferenc Kórház Támogatására Alapítvány</t>
  </si>
  <si>
    <t xml:space="preserve">Széchenyi u.27.</t>
  </si>
  <si>
    <t xml:space="preserve">10403507-35014166</t>
  </si>
  <si>
    <t xml:space="preserve">18571987110</t>
  </si>
  <si>
    <t xml:space="preserve">gép,műszerbeszerz.</t>
  </si>
  <si>
    <t xml:space="preserve">Eü.,Szoc.és Csv.I.</t>
  </si>
  <si>
    <t xml:space="preserve">A Tehetséges Dobósokért Tehetséggondozó és Ifjúsági Alapítvány</t>
  </si>
  <si>
    <t xml:space="preserve">Széchenyi u.19.</t>
  </si>
  <si>
    <t xml:space="preserve">14100536-11569249-01000000</t>
  </si>
  <si>
    <t xml:space="preserve">18571901110</t>
  </si>
  <si>
    <t xml:space="preserve">2012.jún.4.</t>
  </si>
  <si>
    <t xml:space="preserve">tehetséggondozás</t>
  </si>
  <si>
    <t xml:space="preserve">Agria Geográfia a Földrajz Okt-ért, Kut-ért és Alkalm-ért Közh. Alapítvány</t>
  </si>
  <si>
    <t xml:space="preserve">Leányka u.6.</t>
  </si>
  <si>
    <t xml:space="preserve">10403507-50526568-74751007</t>
  </si>
  <si>
    <t xml:space="preserve">18593169110</t>
  </si>
  <si>
    <t xml:space="preserve">oktatási tevékenység</t>
  </si>
  <si>
    <t xml:space="preserve">Alapítvány a Hunyadi Mátyás Általános Iskoláért</t>
  </si>
  <si>
    <t xml:space="preserve">Fadrusz u.1/A.</t>
  </si>
  <si>
    <t xml:space="preserve">10300002-46800307-00003285</t>
  </si>
  <si>
    <t xml:space="preserve">19135588110</t>
  </si>
  <si>
    <t xml:space="preserve">tanulók támogatása</t>
  </si>
  <si>
    <t xml:space="preserve">Az Állatokat Védjük Együtt Alapítvány</t>
  </si>
  <si>
    <t xml:space="preserve">Szarvas G.u.7.</t>
  </si>
  <si>
    <t xml:space="preserve">11739009-20187369</t>
  </si>
  <si>
    <t xml:space="preserve">18576339110</t>
  </si>
  <si>
    <t xml:space="preserve">állatvédelem</t>
  </si>
  <si>
    <t xml:space="preserve">Városfejl.és-üzem.I.</t>
  </si>
  <si>
    <t xml:space="preserve">Az Egri Kyokushinkai Karate Fejlesztéséért Alapítvány</t>
  </si>
  <si>
    <t xml:space="preserve">Almási P.u.79.</t>
  </si>
  <si>
    <t xml:space="preserve">10403507-00007032-00000006</t>
  </si>
  <si>
    <t xml:space="preserve">18589654110</t>
  </si>
  <si>
    <t xml:space="preserve">karate népszerűsítése</t>
  </si>
  <si>
    <t xml:space="preserve">Az Egri Leukémiás,Daganatos és Immunhiányos Gyermekekért Alapítvány</t>
  </si>
  <si>
    <t xml:space="preserve">Kalcit köz 10.</t>
  </si>
  <si>
    <t xml:space="preserve">12033007-00278409-00100005</t>
  </si>
  <si>
    <t xml:space="preserve">18580741110</t>
  </si>
  <si>
    <t xml:space="preserve">beteg gyerm.támog.</t>
  </si>
  <si>
    <t xml:space="preserve">Cives Pro Urbe Alapítvány</t>
  </si>
  <si>
    <t xml:space="preserve">Vincellériskola u.1/7.</t>
  </si>
  <si>
    <t xml:space="preserve">11994507-06199658-10000018</t>
  </si>
  <si>
    <t xml:space="preserve">18584051110</t>
  </si>
  <si>
    <t xml:space="preserve">hagyományápolás</t>
  </si>
  <si>
    <t xml:space="preserve">Eger, Széchenyi Úti Óvodáért Alapítvány</t>
  </si>
  <si>
    <t xml:space="preserve">Széchenyi u. 4.</t>
  </si>
  <si>
    <t xml:space="preserve">11739009-20194059</t>
  </si>
  <si>
    <t xml:space="preserve">szociális tevékenység</t>
  </si>
  <si>
    <t xml:space="preserve">Eger Város Birkózó Sportjáért Alapítvány</t>
  </si>
  <si>
    <t xml:space="preserve">Finomszerelvénygyár</t>
  </si>
  <si>
    <t xml:space="preserve">10403507-35013299-00000000</t>
  </si>
  <si>
    <t xml:space="preserve">19137542110</t>
  </si>
  <si>
    <t xml:space="preserve">NEM</t>
  </si>
  <si>
    <t xml:space="preserve">Egészségcentrum Közhasznú Alapítvány Eger-Felnémet</t>
  </si>
  <si>
    <t xml:space="preserve">Sas út 47.</t>
  </si>
  <si>
    <t xml:space="preserve">61900150-13100038</t>
  </si>
  <si>
    <t xml:space="preserve">18588756110</t>
  </si>
  <si>
    <t xml:space="preserve">Egészséges Városért Alapítvány</t>
  </si>
  <si>
    <t xml:space="preserve">Arany J.u.20/A</t>
  </si>
  <si>
    <t xml:space="preserve">11739009-20124678</t>
  </si>
  <si>
    <t xml:space="preserve">19137384110</t>
  </si>
  <si>
    <t xml:space="preserve">testi-lelki egészséggond.</t>
  </si>
  <si>
    <t xml:space="preserve">Együtt Egymásért Alapítvány</t>
  </si>
  <si>
    <t xml:space="preserve">Iskola út 3.</t>
  </si>
  <si>
    <t xml:space="preserve">11610005-01039200-10000006</t>
  </si>
  <si>
    <t xml:space="preserve">Egri Csillagok Kereskedelmi Szakképző Iskoláért Közhasznú Alapítvány</t>
  </si>
  <si>
    <t xml:space="preserve">Külsősor u.8/A</t>
  </si>
  <si>
    <t xml:space="preserve">10103513-46304600-01000008</t>
  </si>
  <si>
    <t xml:space="preserve">18585461110</t>
  </si>
  <si>
    <t xml:space="preserve">2012.máj.20.</t>
  </si>
  <si>
    <t xml:space="preserve">kollégium fenntart.</t>
  </si>
  <si>
    <t xml:space="preserve">Egri Sportmúzeum Alapítvány</t>
  </si>
  <si>
    <t xml:space="preserve">Kossuth u.9.</t>
  </si>
  <si>
    <t xml:space="preserve">11610005-01032900-10000000</t>
  </si>
  <si>
    <t xml:space="preserve">18571200110</t>
  </si>
  <si>
    <t xml:space="preserve">2012.máj.23.</t>
  </si>
  <si>
    <t xml:space="preserve">múzeum fejl, ismeretterj.</t>
  </si>
  <si>
    <t xml:space="preserve">Eventus Üzleti Tudományok Szakképző Iskoláért Alapítvány</t>
  </si>
  <si>
    <t xml:space="preserve">Servita út 28.</t>
  </si>
  <si>
    <t xml:space="preserve">10300002-46800015-00003285</t>
  </si>
  <si>
    <t xml:space="preserve">18573680110</t>
  </si>
  <si>
    <t xml:space="preserve">felsőfokú szakk.fejl.</t>
  </si>
  <si>
    <t xml:space="preserve">Felelős Vagy a Rózsádért - Óvodásokért Alapítvány</t>
  </si>
  <si>
    <t xml:space="preserve">Remenyik Zs.u.17.</t>
  </si>
  <si>
    <t xml:space="preserve">10300002-35000651-00003285</t>
  </si>
  <si>
    <t xml:space="preserve">18578434110</t>
  </si>
  <si>
    <t xml:space="preserve">2012.máj.22.</t>
  </si>
  <si>
    <t xml:space="preserve">gyermekek támogatása</t>
  </si>
  <si>
    <t xml:space="preserve">Főegyházmegyei Alapítvány Eger</t>
  </si>
  <si>
    <t xml:space="preserve">Széchenyi u.1.</t>
  </si>
  <si>
    <t xml:space="preserve">11739009-20146829</t>
  </si>
  <si>
    <t xml:space="preserve">18573903110</t>
  </si>
  <si>
    <t xml:space="preserve">2012.jún.1.</t>
  </si>
  <si>
    <t xml:space="preserve">egyházközségek támog.</t>
  </si>
  <si>
    <t xml:space="preserve">Gyermeklánc Alapítvány</t>
  </si>
  <si>
    <t xml:space="preserve">Kallómalom ú.1-3.</t>
  </si>
  <si>
    <t xml:space="preserve">61900167-13100014</t>
  </si>
  <si>
    <t xml:space="preserve">18578898110</t>
  </si>
  <si>
    <t xml:space="preserve">óvodások fejlesztése</t>
  </si>
  <si>
    <t xml:space="preserve">Kis Balázs Alapítvány</t>
  </si>
  <si>
    <t xml:space="preserve">Szalapart u.84.</t>
  </si>
  <si>
    <t xml:space="preserve">10403507-35015741</t>
  </si>
  <si>
    <t xml:space="preserve">18575534110</t>
  </si>
  <si>
    <t xml:space="preserve">Múltat S Jövendőt Alapítvány</t>
  </si>
  <si>
    <t xml:space="preserve">Vallon u.1.III/9.</t>
  </si>
  <si>
    <t xml:space="preserve">11739009-20238520</t>
  </si>
  <si>
    <t xml:space="preserve">18586905110</t>
  </si>
  <si>
    <t xml:space="preserve">2012.máj.26.</t>
  </si>
  <si>
    <t xml:space="preserve">kult.örökség ápolása</t>
  </si>
  <si>
    <t xml:space="preserve">Napfényes Óvodákért Alapítvány</t>
  </si>
  <si>
    <t xml:space="preserve">Deák F. u. 17.</t>
  </si>
  <si>
    <t xml:space="preserve">11739009-20128414</t>
  </si>
  <si>
    <t xml:space="preserve">19134635110</t>
  </si>
  <si>
    <t xml:space="preserve">egészs.életre nevelés</t>
  </si>
  <si>
    <t xml:space="preserve">Neumann Iskola Alapítvány</t>
  </si>
  <si>
    <t xml:space="preserve">Rákóczi u.48.</t>
  </si>
  <si>
    <t xml:space="preserve">11739009-20132132</t>
  </si>
  <si>
    <t xml:space="preserve">18571255210</t>
  </si>
  <si>
    <t xml:space="preserve">képességfejlesztés</t>
  </si>
  <si>
    <t xml:space="preserve">Paraaqua Alapítvány a Gyermekek Fejlesztéséért</t>
  </si>
  <si>
    <t xml:space="preserve">Almagyar u. 18.</t>
  </si>
  <si>
    <t xml:space="preserve">10403507-35000864</t>
  </si>
  <si>
    <t xml:space="preserve">18581261110</t>
  </si>
  <si>
    <t xml:space="preserve">vizimozgás-fejlesztés</t>
  </si>
  <si>
    <t xml:space="preserve">SAPIENTIA Gyermekeink Jövőjéért Alapítvány</t>
  </si>
  <si>
    <t xml:space="preserve">Bartók B.tér 4.</t>
  </si>
  <si>
    <t xml:space="preserve">11739009-20132802</t>
  </si>
  <si>
    <t xml:space="preserve">18571248110</t>
  </si>
  <si>
    <t xml:space="preserve">2012.máj.31.</t>
  </si>
  <si>
    <t xml:space="preserve">okt.technológia fej.</t>
  </si>
  <si>
    <t xml:space="preserve">Szent Lőrinc Vendéglátó és Idegenforgalmi Szakképzési Alapítvány</t>
  </si>
  <si>
    <t xml:space="preserve">II.Rákóczi F.u.95.</t>
  </si>
  <si>
    <t xml:space="preserve">10103513-47606529-00000003</t>
  </si>
  <si>
    <t xml:space="preserve">18575864110</t>
  </si>
  <si>
    <t xml:space="preserve">Szilágyis Alapítvány</t>
  </si>
  <si>
    <t xml:space="preserve">Ifjúság u.2.</t>
  </si>
  <si>
    <t xml:space="preserve">11739009-20106603</t>
  </si>
  <si>
    <t xml:space="preserve">19142869110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0"/>
      <charset val="238"/>
    </font>
    <font>
      <sz val="8"/>
      <name val="Arial"/>
      <family val="0"/>
      <charset val="238"/>
    </font>
    <font>
      <sz val="8"/>
      <color rgb="FFFF000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99"/>
    <col collapsed="false" customWidth="true" hidden="false" outlineLevel="0" max="6" min="6" style="0" width="23.14"/>
    <col collapsed="false" customWidth="true" hidden="false" outlineLevel="0" max="7" min="7" style="0" width="10.41"/>
    <col collapsed="false" customWidth="false" hidden="true" outlineLevel="0" max="8" min="8" style="0" width="9.06"/>
    <col collapsed="false" customWidth="true" hidden="false" outlineLevel="0" max="10" min="10" style="0" width="9.85"/>
    <col collapsed="false" customWidth="true" hidden="false" outlineLevel="0" max="11" min="11" style="0" width="18.28"/>
    <col collapsed="false" customWidth="true" hidden="false" outlineLevel="0" max="12" min="12" style="0" width="14.99"/>
    <col collapsed="false" customWidth="true" hidden="false" outlineLevel="0" max="13" min="13" style="0" width="9.99"/>
  </cols>
  <sheetData>
    <row r="1" customFormat="false" ht="13.5" hidden="false" customHeight="false" outlineLevel="0" collapsed="false">
      <c r="L1" s="0" t="s">
        <v>0</v>
      </c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/>
    </row>
    <row r="4" customFormat="false" ht="56.25" hidden="false" customHeight="fals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6" t="s">
        <v>14</v>
      </c>
      <c r="N4" s="7"/>
    </row>
    <row r="5" s="15" customFormat="true" ht="11.25" hidden="false" customHeight="false" outlineLevel="0" collapsed="false">
      <c r="A5" s="8" t="s">
        <v>15</v>
      </c>
      <c r="B5" s="9" t="s">
        <v>16</v>
      </c>
      <c r="C5" s="9" t="n">
        <v>3300</v>
      </c>
      <c r="D5" s="9" t="s">
        <v>17</v>
      </c>
      <c r="E5" s="9" t="s">
        <v>18</v>
      </c>
      <c r="F5" s="10" t="s">
        <v>19</v>
      </c>
      <c r="G5" s="10" t="s">
        <v>20</v>
      </c>
      <c r="H5" s="11" t="n">
        <v>22450</v>
      </c>
      <c r="I5" s="11" t="n">
        <v>22000</v>
      </c>
      <c r="J5" s="12" t="s">
        <v>21</v>
      </c>
      <c r="K5" s="10" t="s">
        <v>22</v>
      </c>
      <c r="L5" s="13" t="s">
        <v>23</v>
      </c>
      <c r="M5" s="14" t="s">
        <v>24</v>
      </c>
    </row>
    <row r="6" s="15" customFormat="true" ht="11.25" hidden="false" customHeight="false" outlineLevel="0" collapsed="false">
      <c r="A6" s="8" t="s">
        <v>25</v>
      </c>
      <c r="B6" s="9" t="s">
        <v>16</v>
      </c>
      <c r="C6" s="9" t="n">
        <v>3300</v>
      </c>
      <c r="D6" s="9" t="s">
        <v>17</v>
      </c>
      <c r="E6" s="9" t="s">
        <v>26</v>
      </c>
      <c r="F6" s="10" t="s">
        <v>27</v>
      </c>
      <c r="G6" s="10" t="s">
        <v>28</v>
      </c>
      <c r="H6" s="11" t="n">
        <v>39102</v>
      </c>
      <c r="I6" s="11" t="n">
        <v>39000</v>
      </c>
      <c r="J6" s="12" t="s">
        <v>21</v>
      </c>
      <c r="K6" s="10" t="s">
        <v>29</v>
      </c>
      <c r="L6" s="13" t="s">
        <v>30</v>
      </c>
      <c r="M6" s="14" t="s">
        <v>24</v>
      </c>
    </row>
    <row r="7" s="15" customFormat="true" ht="11.25" hidden="false" customHeight="false" outlineLevel="0" collapsed="false">
      <c r="A7" s="8" t="s">
        <v>31</v>
      </c>
      <c r="B7" s="9" t="s">
        <v>16</v>
      </c>
      <c r="C7" s="9" t="n">
        <v>3300</v>
      </c>
      <c r="D7" s="9" t="s">
        <v>17</v>
      </c>
      <c r="E7" s="9" t="s">
        <v>32</v>
      </c>
      <c r="F7" s="10" t="s">
        <v>33</v>
      </c>
      <c r="G7" s="10" t="s">
        <v>34</v>
      </c>
      <c r="H7" s="11" t="n">
        <v>179822</v>
      </c>
      <c r="I7" s="11" t="n">
        <v>180000</v>
      </c>
      <c r="J7" s="12" t="s">
        <v>35</v>
      </c>
      <c r="K7" s="10" t="s">
        <v>36</v>
      </c>
      <c r="L7" s="13" t="s">
        <v>23</v>
      </c>
      <c r="M7" s="14" t="s">
        <v>24</v>
      </c>
    </row>
    <row r="8" s="15" customFormat="true" ht="11.25" hidden="false" customHeight="false" outlineLevel="0" collapsed="false">
      <c r="A8" s="8" t="s">
        <v>37</v>
      </c>
      <c r="B8" s="9" t="s">
        <v>16</v>
      </c>
      <c r="C8" s="9" t="n">
        <v>3300</v>
      </c>
      <c r="D8" s="9" t="s">
        <v>17</v>
      </c>
      <c r="E8" s="9" t="s">
        <v>38</v>
      </c>
      <c r="F8" s="10" t="s">
        <v>39</v>
      </c>
      <c r="G8" s="10" t="s">
        <v>40</v>
      </c>
      <c r="H8" s="11" t="n">
        <v>154594</v>
      </c>
      <c r="I8" s="11" t="n">
        <v>155000</v>
      </c>
      <c r="J8" s="12" t="s">
        <v>21</v>
      </c>
      <c r="K8" s="10" t="s">
        <v>41</v>
      </c>
      <c r="L8" s="13" t="s">
        <v>23</v>
      </c>
      <c r="M8" s="14" t="s">
        <v>24</v>
      </c>
    </row>
    <row r="9" s="15" customFormat="true" ht="11.25" hidden="false" customHeight="false" outlineLevel="0" collapsed="false">
      <c r="A9" s="8" t="s">
        <v>42</v>
      </c>
      <c r="B9" s="9" t="s">
        <v>16</v>
      </c>
      <c r="C9" s="9" t="n">
        <v>3300</v>
      </c>
      <c r="D9" s="9" t="s">
        <v>17</v>
      </c>
      <c r="E9" s="9" t="s">
        <v>43</v>
      </c>
      <c r="F9" s="10" t="s">
        <v>44</v>
      </c>
      <c r="G9" s="10" t="s">
        <v>45</v>
      </c>
      <c r="H9" s="11" t="n">
        <v>75430</v>
      </c>
      <c r="I9" s="11" t="n">
        <v>75000</v>
      </c>
      <c r="J9" s="12" t="s">
        <v>21</v>
      </c>
      <c r="K9" s="10" t="s">
        <v>46</v>
      </c>
      <c r="L9" s="13" t="s">
        <v>23</v>
      </c>
      <c r="M9" s="14" t="s">
        <v>24</v>
      </c>
    </row>
    <row r="10" s="15" customFormat="true" ht="11.25" hidden="false" customHeight="false" outlineLevel="0" collapsed="false">
      <c r="A10" s="8" t="s">
        <v>47</v>
      </c>
      <c r="B10" s="9" t="s">
        <v>16</v>
      </c>
      <c r="C10" s="9" t="n">
        <v>3300</v>
      </c>
      <c r="D10" s="9" t="s">
        <v>17</v>
      </c>
      <c r="E10" s="9" t="s">
        <v>48</v>
      </c>
      <c r="F10" s="10" t="s">
        <v>49</v>
      </c>
      <c r="G10" s="10" t="s">
        <v>50</v>
      </c>
      <c r="H10" s="11" t="n">
        <v>40286</v>
      </c>
      <c r="I10" s="11" t="n">
        <v>40000</v>
      </c>
      <c r="J10" s="12" t="s">
        <v>21</v>
      </c>
      <c r="K10" s="10" t="s">
        <v>51</v>
      </c>
      <c r="L10" s="16" t="s">
        <v>52</v>
      </c>
      <c r="M10" s="14" t="s">
        <v>24</v>
      </c>
    </row>
    <row r="11" s="18" customFormat="true" ht="11.25" hidden="false" customHeight="false" outlineLevel="0" collapsed="false">
      <c r="A11" s="8" t="s">
        <v>53</v>
      </c>
      <c r="B11" s="9" t="s">
        <v>16</v>
      </c>
      <c r="C11" s="9" t="n">
        <v>3300</v>
      </c>
      <c r="D11" s="9" t="s">
        <v>17</v>
      </c>
      <c r="E11" s="17" t="s">
        <v>54</v>
      </c>
      <c r="F11" s="10" t="s">
        <v>55</v>
      </c>
      <c r="G11" s="10" t="s">
        <v>56</v>
      </c>
      <c r="H11" s="11" t="n">
        <v>18810</v>
      </c>
      <c r="I11" s="11" t="n">
        <v>19000</v>
      </c>
      <c r="J11" s="12" t="s">
        <v>21</v>
      </c>
      <c r="K11" s="10" t="s">
        <v>57</v>
      </c>
      <c r="L11" s="13" t="s">
        <v>23</v>
      </c>
      <c r="M11" s="14" t="s">
        <v>24</v>
      </c>
      <c r="N11" s="15"/>
    </row>
    <row r="12" s="15" customFormat="true" ht="11.25" hidden="false" customHeight="false" outlineLevel="0" collapsed="false">
      <c r="A12" s="8" t="s">
        <v>58</v>
      </c>
      <c r="B12" s="9" t="s">
        <v>16</v>
      </c>
      <c r="C12" s="9" t="n">
        <v>3300</v>
      </c>
      <c r="D12" s="9" t="s">
        <v>17</v>
      </c>
      <c r="E12" s="9" t="s">
        <v>59</v>
      </c>
      <c r="F12" s="10" t="s">
        <v>60</v>
      </c>
      <c r="G12" s="10" t="s">
        <v>61</v>
      </c>
      <c r="H12" s="11" t="n">
        <v>1394716</v>
      </c>
      <c r="I12" s="11" t="n">
        <v>1395000</v>
      </c>
      <c r="J12" s="12" t="s">
        <v>21</v>
      </c>
      <c r="K12" s="10" t="s">
        <v>62</v>
      </c>
      <c r="L12" s="13" t="s">
        <v>30</v>
      </c>
      <c r="M12" s="14" t="s">
        <v>24</v>
      </c>
    </row>
    <row r="13" s="15" customFormat="true" ht="11.25" hidden="false" customHeight="false" outlineLevel="0" collapsed="false">
      <c r="A13" s="8" t="s">
        <v>63</v>
      </c>
      <c r="B13" s="9" t="s">
        <v>16</v>
      </c>
      <c r="C13" s="9" t="n">
        <v>3300</v>
      </c>
      <c r="D13" s="9" t="s">
        <v>17</v>
      </c>
      <c r="E13" s="17" t="s">
        <v>64</v>
      </c>
      <c r="F13" s="10" t="s">
        <v>65</v>
      </c>
      <c r="G13" s="10" t="s">
        <v>66</v>
      </c>
      <c r="H13" s="11" t="n">
        <v>71980</v>
      </c>
      <c r="I13" s="11" t="n">
        <v>72000</v>
      </c>
      <c r="J13" s="12" t="s">
        <v>21</v>
      </c>
      <c r="K13" s="10" t="s">
        <v>67</v>
      </c>
      <c r="L13" s="13" t="s">
        <v>23</v>
      </c>
      <c r="M13" s="14" t="s">
        <v>24</v>
      </c>
    </row>
    <row r="14" s="15" customFormat="true" ht="11.25" hidden="false" customHeight="false" outlineLevel="0" collapsed="false">
      <c r="A14" s="8" t="s">
        <v>68</v>
      </c>
      <c r="B14" s="9" t="s">
        <v>16</v>
      </c>
      <c r="C14" s="9" t="n">
        <v>3300</v>
      </c>
      <c r="D14" s="9" t="s">
        <v>17</v>
      </c>
      <c r="E14" s="9" t="s">
        <v>69</v>
      </c>
      <c r="F14" s="10" t="s">
        <v>70</v>
      </c>
      <c r="G14" s="19" t="n">
        <v>18578245110</v>
      </c>
      <c r="H14" s="11" t="n">
        <v>16342</v>
      </c>
      <c r="I14" s="11" t="n">
        <v>16000</v>
      </c>
      <c r="J14" s="12" t="s">
        <v>21</v>
      </c>
      <c r="K14" s="10" t="s">
        <v>71</v>
      </c>
      <c r="L14" s="13" t="s">
        <v>23</v>
      </c>
      <c r="M14" s="14" t="s">
        <v>24</v>
      </c>
    </row>
    <row r="15" s="15" customFormat="true" ht="11.25" hidden="false" customHeight="false" outlineLevel="0" collapsed="false">
      <c r="A15" s="8" t="s">
        <v>72</v>
      </c>
      <c r="B15" s="9" t="s">
        <v>16</v>
      </c>
      <c r="C15" s="9" t="n">
        <v>3300</v>
      </c>
      <c r="D15" s="9" t="s">
        <v>17</v>
      </c>
      <c r="E15" s="9" t="s">
        <v>73</v>
      </c>
      <c r="F15" s="10" t="s">
        <v>74</v>
      </c>
      <c r="G15" s="10" t="s">
        <v>75</v>
      </c>
      <c r="H15" s="11" t="n">
        <v>65736</v>
      </c>
      <c r="I15" s="11" t="n">
        <v>66000</v>
      </c>
      <c r="J15" s="12"/>
      <c r="K15" s="10"/>
      <c r="L15" s="13" t="s">
        <v>23</v>
      </c>
      <c r="M15" s="14" t="s">
        <v>76</v>
      </c>
    </row>
    <row r="16" s="15" customFormat="true" ht="11.25" hidden="false" customHeight="false" outlineLevel="0" collapsed="false">
      <c r="A16" s="8" t="s">
        <v>77</v>
      </c>
      <c r="B16" s="9" t="s">
        <v>16</v>
      </c>
      <c r="C16" s="9" t="n">
        <v>3300</v>
      </c>
      <c r="D16" s="9" t="s">
        <v>17</v>
      </c>
      <c r="E16" s="9" t="s">
        <v>78</v>
      </c>
      <c r="F16" s="10" t="s">
        <v>79</v>
      </c>
      <c r="G16" s="10" t="s">
        <v>80</v>
      </c>
      <c r="H16" s="11" t="n">
        <v>14030</v>
      </c>
      <c r="I16" s="11" t="n">
        <v>14000</v>
      </c>
      <c r="J16" s="12"/>
      <c r="K16" s="10"/>
      <c r="L16" s="13" t="s">
        <v>30</v>
      </c>
      <c r="M16" s="14" t="s">
        <v>76</v>
      </c>
    </row>
    <row r="17" s="15" customFormat="true" ht="11.25" hidden="false" customHeight="false" outlineLevel="0" collapsed="false">
      <c r="A17" s="8" t="s">
        <v>81</v>
      </c>
      <c r="B17" s="9" t="s">
        <v>16</v>
      </c>
      <c r="C17" s="9" t="n">
        <v>3300</v>
      </c>
      <c r="D17" s="9" t="s">
        <v>17</v>
      </c>
      <c r="E17" s="9" t="s">
        <v>82</v>
      </c>
      <c r="F17" s="10" t="s">
        <v>83</v>
      </c>
      <c r="G17" s="10" t="s">
        <v>84</v>
      </c>
      <c r="H17" s="11" t="n">
        <v>59042</v>
      </c>
      <c r="I17" s="11" t="n">
        <v>59000</v>
      </c>
      <c r="J17" s="12" t="s">
        <v>21</v>
      </c>
      <c r="K17" s="10" t="s">
        <v>85</v>
      </c>
      <c r="L17" s="13" t="s">
        <v>30</v>
      </c>
      <c r="M17" s="14" t="s">
        <v>24</v>
      </c>
    </row>
    <row r="18" s="15" customFormat="true" ht="11.25" hidden="false" customHeight="false" outlineLevel="0" collapsed="false">
      <c r="A18" s="8" t="s">
        <v>86</v>
      </c>
      <c r="B18" s="9" t="s">
        <v>16</v>
      </c>
      <c r="C18" s="9" t="n">
        <v>3300</v>
      </c>
      <c r="D18" s="9" t="s">
        <v>17</v>
      </c>
      <c r="E18" s="9" t="s">
        <v>87</v>
      </c>
      <c r="F18" s="10" t="s">
        <v>88</v>
      </c>
      <c r="G18" s="19" t="n">
        <v>18572490110</v>
      </c>
      <c r="H18" s="11" t="n">
        <v>14506</v>
      </c>
      <c r="I18" s="11" t="n">
        <v>15000</v>
      </c>
      <c r="J18" s="12" t="s">
        <v>21</v>
      </c>
      <c r="K18" s="10" t="s">
        <v>71</v>
      </c>
      <c r="L18" s="13" t="s">
        <v>23</v>
      </c>
      <c r="M18" s="14" t="s">
        <v>24</v>
      </c>
    </row>
    <row r="19" s="15" customFormat="true" ht="11.25" hidden="false" customHeight="false" outlineLevel="0" collapsed="false">
      <c r="A19" s="8" t="s">
        <v>89</v>
      </c>
      <c r="B19" s="9" t="s">
        <v>16</v>
      </c>
      <c r="C19" s="9" t="n">
        <v>3300</v>
      </c>
      <c r="D19" s="9" t="s">
        <v>17</v>
      </c>
      <c r="E19" s="9" t="s">
        <v>90</v>
      </c>
      <c r="F19" s="10" t="s">
        <v>91</v>
      </c>
      <c r="G19" s="10" t="s">
        <v>92</v>
      </c>
      <c r="H19" s="11" t="n">
        <v>38576</v>
      </c>
      <c r="I19" s="11" t="n">
        <v>39000</v>
      </c>
      <c r="J19" s="12" t="s">
        <v>93</v>
      </c>
      <c r="K19" s="20" t="s">
        <v>94</v>
      </c>
      <c r="L19" s="13" t="s">
        <v>23</v>
      </c>
      <c r="M19" s="14" t="s">
        <v>24</v>
      </c>
    </row>
    <row r="20" s="15" customFormat="true" ht="11.25" hidden="false" customHeight="false" outlineLevel="0" collapsed="false">
      <c r="A20" s="8" t="s">
        <v>95</v>
      </c>
      <c r="B20" s="9" t="s">
        <v>16</v>
      </c>
      <c r="C20" s="9" t="n">
        <v>3300</v>
      </c>
      <c r="D20" s="9" t="s">
        <v>17</v>
      </c>
      <c r="E20" s="9" t="s">
        <v>96</v>
      </c>
      <c r="F20" s="10" t="s">
        <v>97</v>
      </c>
      <c r="G20" s="10" t="s">
        <v>98</v>
      </c>
      <c r="H20" s="11" t="n">
        <v>11226</v>
      </c>
      <c r="I20" s="11" t="n">
        <v>11000</v>
      </c>
      <c r="J20" s="12" t="s">
        <v>99</v>
      </c>
      <c r="K20" s="10" t="s">
        <v>100</v>
      </c>
      <c r="L20" s="13" t="s">
        <v>23</v>
      </c>
      <c r="M20" s="14" t="s">
        <v>24</v>
      </c>
    </row>
    <row r="21" s="15" customFormat="true" ht="11.25" hidden="false" customHeight="false" outlineLevel="0" collapsed="false">
      <c r="A21" s="8" t="s">
        <v>101</v>
      </c>
      <c r="B21" s="9" t="s">
        <v>16</v>
      </c>
      <c r="C21" s="9" t="n">
        <v>3300</v>
      </c>
      <c r="D21" s="9" t="s">
        <v>17</v>
      </c>
      <c r="E21" s="9" t="s">
        <v>102</v>
      </c>
      <c r="F21" s="10" t="s">
        <v>103</v>
      </c>
      <c r="G21" s="10" t="s">
        <v>104</v>
      </c>
      <c r="H21" s="11" t="n">
        <v>40202</v>
      </c>
      <c r="I21" s="11" t="n">
        <v>40000</v>
      </c>
      <c r="J21" s="12" t="s">
        <v>21</v>
      </c>
      <c r="K21" s="10" t="s">
        <v>105</v>
      </c>
      <c r="L21" s="13" t="s">
        <v>23</v>
      </c>
      <c r="M21" s="14" t="s">
        <v>24</v>
      </c>
    </row>
    <row r="22" s="15" customFormat="true" ht="11.25" hidden="false" customHeight="false" outlineLevel="0" collapsed="false">
      <c r="A22" s="8" t="s">
        <v>106</v>
      </c>
      <c r="B22" s="9" t="s">
        <v>16</v>
      </c>
      <c r="C22" s="9" t="n">
        <v>3300</v>
      </c>
      <c r="D22" s="9" t="s">
        <v>17</v>
      </c>
      <c r="E22" s="9" t="s">
        <v>107</v>
      </c>
      <c r="F22" s="10" t="s">
        <v>108</v>
      </c>
      <c r="G22" s="10" t="s">
        <v>109</v>
      </c>
      <c r="H22" s="11" t="n">
        <v>110264</v>
      </c>
      <c r="I22" s="11" t="n">
        <v>110000</v>
      </c>
      <c r="J22" s="12" t="s">
        <v>110</v>
      </c>
      <c r="K22" s="10" t="s">
        <v>111</v>
      </c>
      <c r="L22" s="13" t="s">
        <v>23</v>
      </c>
      <c r="M22" s="14" t="s">
        <v>24</v>
      </c>
    </row>
    <row r="23" s="15" customFormat="true" ht="11.25" hidden="false" customHeight="false" outlineLevel="0" collapsed="false">
      <c r="A23" s="8" t="s">
        <v>112</v>
      </c>
      <c r="B23" s="9" t="s">
        <v>16</v>
      </c>
      <c r="C23" s="9" t="n">
        <v>3300</v>
      </c>
      <c r="D23" s="9" t="s">
        <v>17</v>
      </c>
      <c r="E23" s="9" t="s">
        <v>113</v>
      </c>
      <c r="F23" s="10" t="s">
        <v>114</v>
      </c>
      <c r="G23" s="10" t="s">
        <v>115</v>
      </c>
      <c r="H23" s="11" t="n">
        <v>631240</v>
      </c>
      <c r="I23" s="11" t="n">
        <v>631000</v>
      </c>
      <c r="J23" s="12" t="s">
        <v>116</v>
      </c>
      <c r="K23" s="10" t="s">
        <v>117</v>
      </c>
      <c r="L23" s="13" t="s">
        <v>23</v>
      </c>
      <c r="M23" s="14" t="s">
        <v>24</v>
      </c>
    </row>
    <row r="24" s="15" customFormat="true" ht="11.25" hidden="false" customHeight="false" outlineLevel="0" collapsed="false">
      <c r="A24" s="8" t="s">
        <v>118</v>
      </c>
      <c r="B24" s="9" t="s">
        <v>16</v>
      </c>
      <c r="C24" s="9" t="n">
        <v>3300</v>
      </c>
      <c r="D24" s="9" t="s">
        <v>17</v>
      </c>
      <c r="E24" s="9" t="s">
        <v>119</v>
      </c>
      <c r="F24" s="10" t="s">
        <v>120</v>
      </c>
      <c r="G24" s="10" t="s">
        <v>121</v>
      </c>
      <c r="H24" s="11" t="n">
        <v>11210</v>
      </c>
      <c r="I24" s="11" t="n">
        <v>11000</v>
      </c>
      <c r="J24" s="12" t="s">
        <v>21</v>
      </c>
      <c r="K24" s="10" t="s">
        <v>122</v>
      </c>
      <c r="L24" s="13" t="s">
        <v>23</v>
      </c>
      <c r="M24" s="14" t="s">
        <v>24</v>
      </c>
    </row>
    <row r="25" s="15" customFormat="true" ht="11.25" hidden="false" customHeight="false" outlineLevel="0" collapsed="false">
      <c r="A25" s="8" t="s">
        <v>123</v>
      </c>
      <c r="B25" s="9" t="s">
        <v>16</v>
      </c>
      <c r="C25" s="9" t="n">
        <v>3300</v>
      </c>
      <c r="D25" s="9" t="s">
        <v>17</v>
      </c>
      <c r="E25" s="9" t="s">
        <v>124</v>
      </c>
      <c r="F25" s="10" t="s">
        <v>125</v>
      </c>
      <c r="G25" s="10" t="s">
        <v>126</v>
      </c>
      <c r="H25" s="11" t="n">
        <v>13030</v>
      </c>
      <c r="I25" s="11" t="n">
        <v>13000</v>
      </c>
      <c r="J25" s="12"/>
      <c r="K25" s="10"/>
      <c r="L25" s="13" t="s">
        <v>30</v>
      </c>
      <c r="M25" s="14" t="s">
        <v>76</v>
      </c>
    </row>
    <row r="26" s="15" customFormat="true" ht="11.25" hidden="false" customHeight="false" outlineLevel="0" collapsed="false">
      <c r="A26" s="8" t="s">
        <v>127</v>
      </c>
      <c r="B26" s="9" t="s">
        <v>16</v>
      </c>
      <c r="C26" s="9" t="n">
        <v>3300</v>
      </c>
      <c r="D26" s="9" t="s">
        <v>17</v>
      </c>
      <c r="E26" s="9" t="s">
        <v>128</v>
      </c>
      <c r="F26" s="10" t="s">
        <v>129</v>
      </c>
      <c r="G26" s="10" t="s">
        <v>130</v>
      </c>
      <c r="H26" s="11" t="n">
        <v>682098</v>
      </c>
      <c r="I26" s="11" t="n">
        <v>682000</v>
      </c>
      <c r="J26" s="12" t="s">
        <v>131</v>
      </c>
      <c r="K26" s="10" t="s">
        <v>132</v>
      </c>
      <c r="L26" s="13" t="s">
        <v>23</v>
      </c>
      <c r="M26" s="14" t="s">
        <v>24</v>
      </c>
    </row>
    <row r="27" s="15" customFormat="true" ht="11.25" hidden="false" customHeight="false" outlineLevel="0" collapsed="false">
      <c r="A27" s="8" t="s">
        <v>133</v>
      </c>
      <c r="B27" s="9" t="s">
        <v>16</v>
      </c>
      <c r="C27" s="9" t="n">
        <v>3300</v>
      </c>
      <c r="D27" s="9" t="s">
        <v>17</v>
      </c>
      <c r="E27" s="9" t="s">
        <v>134</v>
      </c>
      <c r="F27" s="10" t="s">
        <v>135</v>
      </c>
      <c r="G27" s="10" t="s">
        <v>136</v>
      </c>
      <c r="H27" s="11" t="n">
        <v>61712</v>
      </c>
      <c r="I27" s="11" t="n">
        <v>62000</v>
      </c>
      <c r="J27" s="12" t="s">
        <v>21</v>
      </c>
      <c r="K27" s="10" t="s">
        <v>137</v>
      </c>
      <c r="L27" s="13" t="s">
        <v>23</v>
      </c>
      <c r="M27" s="14" t="s">
        <v>24</v>
      </c>
    </row>
    <row r="28" s="21" customFormat="true" ht="11.25" hidden="false" customHeight="false" outlineLevel="0" collapsed="false">
      <c r="A28" s="8" t="s">
        <v>138</v>
      </c>
      <c r="B28" s="9" t="s">
        <v>16</v>
      </c>
      <c r="C28" s="9" t="n">
        <v>3300</v>
      </c>
      <c r="D28" s="9" t="s">
        <v>17</v>
      </c>
      <c r="E28" s="9" t="s">
        <v>139</v>
      </c>
      <c r="F28" s="10" t="s">
        <v>140</v>
      </c>
      <c r="G28" s="10" t="s">
        <v>141</v>
      </c>
      <c r="H28" s="11" t="n">
        <v>155174</v>
      </c>
      <c r="I28" s="11" t="n">
        <v>155000</v>
      </c>
      <c r="J28" s="12" t="s">
        <v>21</v>
      </c>
      <c r="K28" s="10" t="s">
        <v>142</v>
      </c>
      <c r="L28" s="13" t="s">
        <v>23</v>
      </c>
      <c r="M28" s="14" t="s">
        <v>24</v>
      </c>
      <c r="N28" s="15"/>
    </row>
    <row r="29" s="15" customFormat="true" ht="11.25" hidden="false" customHeight="false" outlineLevel="0" collapsed="false">
      <c r="A29" s="8" t="s">
        <v>143</v>
      </c>
      <c r="B29" s="9" t="s">
        <v>16</v>
      </c>
      <c r="C29" s="9" t="n">
        <v>3300</v>
      </c>
      <c r="D29" s="9" t="s">
        <v>17</v>
      </c>
      <c r="E29" s="9" t="s">
        <v>144</v>
      </c>
      <c r="F29" s="10" t="s">
        <v>145</v>
      </c>
      <c r="G29" s="10" t="s">
        <v>146</v>
      </c>
      <c r="H29" s="11" t="n">
        <v>35286</v>
      </c>
      <c r="I29" s="11" t="n">
        <v>35000</v>
      </c>
      <c r="J29" s="12" t="s">
        <v>21</v>
      </c>
      <c r="K29" s="10" t="s">
        <v>147</v>
      </c>
      <c r="L29" s="13" t="s">
        <v>23</v>
      </c>
      <c r="M29" s="14" t="s">
        <v>24</v>
      </c>
    </row>
    <row r="30" s="15" customFormat="true" ht="11.25" hidden="false" customHeight="false" outlineLevel="0" collapsed="false">
      <c r="A30" s="8" t="s">
        <v>148</v>
      </c>
      <c r="B30" s="9" t="s">
        <v>16</v>
      </c>
      <c r="C30" s="9" t="n">
        <v>3300</v>
      </c>
      <c r="D30" s="9" t="s">
        <v>17</v>
      </c>
      <c r="E30" s="9" t="s">
        <v>149</v>
      </c>
      <c r="F30" s="10" t="s">
        <v>150</v>
      </c>
      <c r="G30" s="10" t="s">
        <v>151</v>
      </c>
      <c r="H30" s="11" t="n">
        <v>134424</v>
      </c>
      <c r="I30" s="11" t="n">
        <v>134000</v>
      </c>
      <c r="J30" s="12" t="s">
        <v>152</v>
      </c>
      <c r="K30" s="10" t="s">
        <v>153</v>
      </c>
      <c r="L30" s="13" t="s">
        <v>23</v>
      </c>
      <c r="M30" s="14" t="s">
        <v>24</v>
      </c>
    </row>
    <row r="31" s="15" customFormat="true" ht="11.25" hidden="false" customHeight="false" outlineLevel="0" collapsed="false">
      <c r="A31" s="8" t="s">
        <v>154</v>
      </c>
      <c r="B31" s="9" t="s">
        <v>16</v>
      </c>
      <c r="C31" s="9" t="n">
        <v>3300</v>
      </c>
      <c r="D31" s="9" t="s">
        <v>17</v>
      </c>
      <c r="E31" s="9" t="s">
        <v>155</v>
      </c>
      <c r="F31" s="10" t="s">
        <v>156</v>
      </c>
      <c r="G31" s="10" t="s">
        <v>157</v>
      </c>
      <c r="H31" s="11" t="n">
        <v>226126</v>
      </c>
      <c r="I31" s="11" t="n">
        <v>226000</v>
      </c>
      <c r="J31" s="12" t="s">
        <v>21</v>
      </c>
      <c r="K31" s="10" t="s">
        <v>41</v>
      </c>
      <c r="L31" s="13" t="s">
        <v>23</v>
      </c>
      <c r="M31" s="14" t="s">
        <v>24</v>
      </c>
    </row>
    <row r="32" s="15" customFormat="true" ht="11.25" hidden="false" customHeight="false" outlineLevel="0" collapsed="false">
      <c r="A32" s="8" t="s">
        <v>158</v>
      </c>
      <c r="B32" s="9" t="s">
        <v>16</v>
      </c>
      <c r="C32" s="9" t="n">
        <v>3300</v>
      </c>
      <c r="D32" s="9" t="s">
        <v>17</v>
      </c>
      <c r="E32" s="9" t="s">
        <v>159</v>
      </c>
      <c r="F32" s="10" t="s">
        <v>160</v>
      </c>
      <c r="G32" s="10" t="s">
        <v>161</v>
      </c>
      <c r="H32" s="11" t="n">
        <v>13788</v>
      </c>
      <c r="I32" s="11" t="n">
        <v>14000</v>
      </c>
      <c r="J32" s="12" t="s">
        <v>21</v>
      </c>
      <c r="K32" s="10" t="s">
        <v>36</v>
      </c>
      <c r="L32" s="13" t="s">
        <v>23</v>
      </c>
      <c r="M32" s="14" t="s">
        <v>24</v>
      </c>
    </row>
    <row r="33" s="26" customFormat="true" ht="13.5" hidden="false" customHeight="false" outlineLevel="0" collapsed="false">
      <c r="A33" s="22" t="s">
        <v>162</v>
      </c>
      <c r="B33" s="23"/>
      <c r="C33" s="23"/>
      <c r="D33" s="23"/>
      <c r="E33" s="23"/>
      <c r="F33" s="23"/>
      <c r="G33" s="23"/>
      <c r="H33" s="24" t="n">
        <f aca="false">SUM(H5:H32)</f>
        <v>4331202</v>
      </c>
      <c r="I33" s="24" t="n">
        <f aca="false">SUM(I5:I32)</f>
        <v>4330000</v>
      </c>
      <c r="J33" s="23"/>
      <c r="K33" s="23"/>
      <c r="L33" s="23"/>
      <c r="M33" s="25"/>
    </row>
  </sheetData>
  <mergeCells count="1">
    <mergeCell ref="A2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0T09:59:36Z</dcterms:created>
  <dc:creator>solymosnefzs</dc:creator>
  <dc:description/>
  <dc:language>en-US</dc:language>
  <cp:lastModifiedBy>solymosnefzs</cp:lastModifiedBy>
  <cp:lastPrinted>2012-09-11T06:34:12Z</cp:lastPrinted>
  <dcterms:modified xsi:type="dcterms:W3CDTF">2012-09-13T08:10:57Z</dcterms:modified>
  <cp:revision>0</cp:revision>
  <dc:subject/>
  <dc:title/>
</cp:coreProperties>
</file>