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0"/>
  </bookViews>
  <sheets>
    <sheet name="Pásztorvölgy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2">
  <si>
    <t xml:space="preserve">2012/2013</t>
  </si>
  <si>
    <t xml:space="preserve">Évfolyam</t>
  </si>
  <si>
    <t xml:space="preserve">Mind-</t>
  </si>
  <si>
    <t xml:space="preserve">Osztályok</t>
  </si>
  <si>
    <t xml:space="preserve">Napközis</t>
  </si>
  <si>
    <t xml:space="preserve">Kötelező</t>
  </si>
  <si>
    <t xml:space="preserve">Összes</t>
  </si>
  <si>
    <t xml:space="preserve">tanév</t>
  </si>
  <si>
    <t xml:space="preserve">összesen</t>
  </si>
  <si>
    <t xml:space="preserve">száma</t>
  </si>
  <si>
    <t xml:space="preserve">csoportok</t>
  </si>
  <si>
    <t xml:space="preserve">órák száma</t>
  </si>
  <si>
    <t xml:space="preserve">Általános iskola</t>
  </si>
  <si>
    <t xml:space="preserve">Kötelező órák száma</t>
  </si>
  <si>
    <t xml:space="preserve">Összes órák száma</t>
  </si>
  <si>
    <t xml:space="preserve">Napközis csoportok</t>
  </si>
  <si>
    <t xml:space="preserve">Napközis órák száma</t>
  </si>
  <si>
    <t xml:space="preserve">Két tanítási nyelvű</t>
  </si>
  <si>
    <t xml:space="preserve">Speciális órák</t>
  </si>
  <si>
    <t xml:space="preserve">Nyelvi előkészítő</t>
  </si>
  <si>
    <t xml:space="preserve">ÖSSZEGZÉS</t>
  </si>
  <si>
    <t xml:space="preserve">2013/20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7.5"/>
      <color rgb="FF0000FF"/>
      <name val="MS Sans Serif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MS Sans Serif"/>
      <family val="0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69FFFF"/>
        <bgColor rgb="FFA0E0E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6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1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1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1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1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1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1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1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1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1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1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1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1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1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1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9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perhivatkozá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Már látott hiperhivatkozás" xfId="58"/>
    <cellStyle name="Rossz" xfId="59"/>
    <cellStyle name="Semleges" xfId="60"/>
    <cellStyle name="Számítás" xfId="61"/>
    <cellStyle name="Összesen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true" outlineLevel="0" max="9" min="2" style="0" width="7.85"/>
    <col collapsed="false" customWidth="true" hidden="false" outlineLevel="0" max="13" min="10" style="0" width="7.85"/>
    <col collapsed="false" customWidth="true" hidden="false" outlineLevel="0" max="14" min="14" style="0" width="8.56"/>
    <col collapsed="false" customWidth="true" hidden="true" outlineLevel="0" max="15" min="15" style="0" width="11.7"/>
    <col collapsed="false" customWidth="true" hidden="false" outlineLevel="0" max="16" min="16" style="0" width="11.7"/>
    <col collapsed="false" customWidth="true" hidden="true" outlineLevel="0" max="19" min="17" style="0" width="11.7"/>
  </cols>
  <sheetData>
    <row r="1" s="4" customFormat="true" ht="16.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1" t="s">
        <v>2</v>
      </c>
      <c r="P1" s="1" t="s">
        <v>3</v>
      </c>
      <c r="Q1" s="1" t="s">
        <v>4</v>
      </c>
      <c r="R1" s="1" t="s">
        <v>5</v>
      </c>
      <c r="S1" s="1" t="s">
        <v>6</v>
      </c>
    </row>
    <row r="2" s="4" customFormat="true" ht="16.5" hidden="false" customHeight="false" outlineLevel="0" collapsed="false">
      <c r="A2" s="5" t="s">
        <v>7</v>
      </c>
      <c r="B2" s="1" t="n">
        <v>1</v>
      </c>
      <c r="C2" s="1" t="n">
        <v>2</v>
      </c>
      <c r="D2" s="1" t="n">
        <v>3</v>
      </c>
      <c r="E2" s="1" t="n">
        <v>4</v>
      </c>
      <c r="F2" s="1" t="n">
        <v>5</v>
      </c>
      <c r="G2" s="1" t="n">
        <v>6</v>
      </c>
      <c r="H2" s="1" t="n">
        <v>7</v>
      </c>
      <c r="I2" s="1" t="n">
        <v>8</v>
      </c>
      <c r="J2" s="1" t="n">
        <v>9</v>
      </c>
      <c r="K2" s="1" t="n">
        <v>10</v>
      </c>
      <c r="L2" s="1" t="n">
        <v>11</v>
      </c>
      <c r="M2" s="1" t="n">
        <v>12</v>
      </c>
      <c r="N2" s="1" t="n">
        <v>13</v>
      </c>
      <c r="O2" s="5" t="s">
        <v>8</v>
      </c>
      <c r="P2" s="5" t="s">
        <v>9</v>
      </c>
      <c r="Q2" s="5" t="s">
        <v>10</v>
      </c>
      <c r="R2" s="5" t="s">
        <v>11</v>
      </c>
      <c r="S2" s="5" t="s">
        <v>11</v>
      </c>
    </row>
    <row r="3" s="4" customFormat="true" ht="16.5" hidden="true" customHeight="false" outlineLevel="0" collapsed="false">
      <c r="A3" s="6" t="s">
        <v>12</v>
      </c>
      <c r="B3" s="7" t="n">
        <v>2</v>
      </c>
      <c r="C3" s="8" t="n">
        <v>2</v>
      </c>
      <c r="D3" s="8" t="n">
        <v>2</v>
      </c>
      <c r="E3" s="8" t="n">
        <v>2</v>
      </c>
      <c r="F3" s="8" t="n">
        <v>2</v>
      </c>
      <c r="G3" s="8" t="n">
        <v>2</v>
      </c>
      <c r="H3" s="8" t="n">
        <v>2</v>
      </c>
      <c r="I3" s="9" t="n">
        <v>2</v>
      </c>
      <c r="J3" s="10"/>
      <c r="K3" s="11"/>
      <c r="L3" s="11"/>
      <c r="M3" s="11"/>
      <c r="N3" s="12"/>
      <c r="O3" s="13" t="n">
        <f aca="false">SUM(B3:N3)</f>
        <v>16</v>
      </c>
      <c r="P3" s="14" t="n">
        <f aca="false">O3</f>
        <v>16</v>
      </c>
      <c r="Q3" s="15"/>
      <c r="R3" s="16"/>
      <c r="S3" s="17"/>
    </row>
    <row r="4" s="4" customFormat="true" ht="16.5" hidden="true" customHeight="false" outlineLevel="0" collapsed="false">
      <c r="A4" s="18" t="s">
        <v>13</v>
      </c>
      <c r="B4" s="19" t="n">
        <f aca="false">SUM(B3*20)</f>
        <v>40</v>
      </c>
      <c r="C4" s="20" t="n">
        <f aca="false">SUM(C3*20)</f>
        <v>40</v>
      </c>
      <c r="D4" s="20" t="n">
        <f aca="false">SUM(D3*20)</f>
        <v>40</v>
      </c>
      <c r="E4" s="20" t="n">
        <f aca="false">SUM(E3*22.5)</f>
        <v>45</v>
      </c>
      <c r="F4" s="20" t="n">
        <f aca="false">SUM(F3*22.5)</f>
        <v>45</v>
      </c>
      <c r="G4" s="20" t="n">
        <f aca="false">SUM(G3*22.5)</f>
        <v>45</v>
      </c>
      <c r="H4" s="20" t="n">
        <f aca="false">SUM(H3*25)</f>
        <v>50</v>
      </c>
      <c r="I4" s="21" t="n">
        <f aca="false">SUM(I3*25)</f>
        <v>50</v>
      </c>
      <c r="J4" s="22"/>
      <c r="K4" s="23"/>
      <c r="L4" s="23"/>
      <c r="M4" s="23"/>
      <c r="N4" s="24"/>
      <c r="O4" s="25" t="n">
        <f aca="false">SUM(B4:N4)</f>
        <v>355</v>
      </c>
      <c r="P4" s="16"/>
      <c r="Q4" s="26"/>
      <c r="R4" s="27" t="n">
        <f aca="false">O4</f>
        <v>355</v>
      </c>
      <c r="S4" s="28"/>
    </row>
    <row r="5" s="4" customFormat="true" ht="16.5" hidden="true" customHeight="false" outlineLevel="0" collapsed="false">
      <c r="A5" s="29" t="s">
        <v>14</v>
      </c>
      <c r="B5" s="30" t="n">
        <f aca="false">SUM(B3*25.2)</f>
        <v>50.4</v>
      </c>
      <c r="C5" s="31" t="n">
        <f aca="false">SUM(C3*25.2)</f>
        <v>50.4</v>
      </c>
      <c r="D5" s="31" t="n">
        <f aca="false">SUM(D3*25.2)</f>
        <v>50.4</v>
      </c>
      <c r="E5" s="31" t="n">
        <f aca="false">SUM(E3*28.35)</f>
        <v>56.7</v>
      </c>
      <c r="F5" s="31" t="n">
        <f aca="false">SUM(F3*31.725)</f>
        <v>63.45</v>
      </c>
      <c r="G5" s="31" t="n">
        <f aca="false">SUM(G3*31.725)</f>
        <v>63.45</v>
      </c>
      <c r="H5" s="31" t="n">
        <f aca="false">SUM(H3*36.5)</f>
        <v>73</v>
      </c>
      <c r="I5" s="32" t="n">
        <f aca="false">SUM(I3*36.5)</f>
        <v>73</v>
      </c>
      <c r="J5" s="33"/>
      <c r="K5" s="34"/>
      <c r="L5" s="34"/>
      <c r="M5" s="34"/>
      <c r="N5" s="24"/>
      <c r="O5" s="35" t="n">
        <f aca="false">SUM(B5:N5)</f>
        <v>480.8</v>
      </c>
      <c r="P5" s="36"/>
      <c r="Q5" s="37"/>
      <c r="R5" s="36"/>
      <c r="S5" s="38" t="n">
        <f aca="false">O5</f>
        <v>480.8</v>
      </c>
    </row>
    <row r="6" s="4" customFormat="true" ht="16.5" hidden="true" customHeight="false" outlineLevel="0" collapsed="false">
      <c r="A6" s="6" t="s">
        <v>15</v>
      </c>
      <c r="B6" s="7" t="n">
        <v>2</v>
      </c>
      <c r="C6" s="8" t="n">
        <v>2</v>
      </c>
      <c r="D6" s="8" t="n">
        <v>2</v>
      </c>
      <c r="E6" s="8" t="n">
        <v>2</v>
      </c>
      <c r="F6" s="8" t="n">
        <v>1</v>
      </c>
      <c r="G6" s="8" t="n">
        <v>1</v>
      </c>
      <c r="H6" s="8" t="n">
        <v>0</v>
      </c>
      <c r="I6" s="9" t="n">
        <v>0</v>
      </c>
      <c r="J6" s="10"/>
      <c r="K6" s="11"/>
      <c r="L6" s="11"/>
      <c r="M6" s="11"/>
      <c r="N6" s="12"/>
      <c r="O6" s="39" t="n">
        <f aca="false">SUM(B6:N6)</f>
        <v>10</v>
      </c>
      <c r="P6" s="40"/>
      <c r="Q6" s="41" t="n">
        <f aca="false">SUM(O6)</f>
        <v>10</v>
      </c>
      <c r="R6" s="42"/>
      <c r="S6" s="42"/>
    </row>
    <row r="7" s="4" customFormat="true" ht="16.5" hidden="true" customHeight="false" outlineLevel="0" collapsed="false">
      <c r="A7" s="29" t="s">
        <v>16</v>
      </c>
      <c r="B7" s="43" t="n">
        <f aca="false">SUM(B6*22.5)</f>
        <v>45</v>
      </c>
      <c r="C7" s="44" t="n">
        <f aca="false">SUM(C6*22.5)</f>
        <v>45</v>
      </c>
      <c r="D7" s="44" t="n">
        <f aca="false">SUM(D6*22.5)</f>
        <v>45</v>
      </c>
      <c r="E7" s="44" t="n">
        <f aca="false">SUM(E6*22.5)</f>
        <v>45</v>
      </c>
      <c r="F7" s="44" t="n">
        <f aca="false">SUM(F6*15)</f>
        <v>15</v>
      </c>
      <c r="G7" s="44" t="n">
        <f aca="false">SUM(G6*15)</f>
        <v>15</v>
      </c>
      <c r="H7" s="44" t="n">
        <f aca="false">SUM(H6*15)</f>
        <v>0</v>
      </c>
      <c r="I7" s="45" t="n">
        <f aca="false">SUM(I6*15)</f>
        <v>0</v>
      </c>
      <c r="J7" s="33"/>
      <c r="K7" s="34"/>
      <c r="L7" s="34"/>
      <c r="M7" s="34"/>
      <c r="N7" s="24"/>
      <c r="O7" s="46" t="n">
        <f aca="false">SUM(B7:N7)</f>
        <v>210</v>
      </c>
      <c r="P7" s="36"/>
      <c r="Q7" s="37"/>
      <c r="R7" s="36"/>
      <c r="S7" s="38" t="n">
        <f aca="false">O7</f>
        <v>210</v>
      </c>
    </row>
    <row r="8" s="4" customFormat="true" ht="16.5" hidden="false" customHeight="false" outlineLevel="0" collapsed="false">
      <c r="A8" s="6" t="s">
        <v>17</v>
      </c>
      <c r="B8" s="47"/>
      <c r="C8" s="48"/>
      <c r="D8" s="48"/>
      <c r="E8" s="48"/>
      <c r="F8" s="48"/>
      <c r="G8" s="48"/>
      <c r="H8" s="48"/>
      <c r="I8" s="48"/>
      <c r="J8" s="49" t="n">
        <v>1</v>
      </c>
      <c r="K8" s="8" t="n">
        <v>1</v>
      </c>
      <c r="L8" s="8" t="n">
        <v>1</v>
      </c>
      <c r="M8" s="8" t="n">
        <v>1</v>
      </c>
      <c r="N8" s="9" t="n">
        <v>1</v>
      </c>
      <c r="O8" s="50" t="n">
        <f aca="false">SUM(B8:N8)</f>
        <v>5</v>
      </c>
      <c r="P8" s="51" t="n">
        <f aca="false">O8</f>
        <v>5</v>
      </c>
      <c r="Q8" s="52"/>
      <c r="R8" s="53"/>
      <c r="S8" s="54"/>
    </row>
    <row r="9" s="4" customFormat="true" ht="16.5" hidden="true" customHeight="false" outlineLevel="0" collapsed="false">
      <c r="A9" s="18" t="s">
        <v>13</v>
      </c>
      <c r="B9" s="22"/>
      <c r="C9" s="55"/>
      <c r="D9" s="55"/>
      <c r="E9" s="55"/>
      <c r="F9" s="55"/>
      <c r="G9" s="55"/>
      <c r="H9" s="55"/>
      <c r="I9" s="55"/>
      <c r="J9" s="56" t="n">
        <f aca="false">SUM(J8*27.5)</f>
        <v>27.5</v>
      </c>
      <c r="K9" s="20" t="n">
        <f aca="false">SUM(K8*27.5)</f>
        <v>27.5</v>
      </c>
      <c r="L9" s="57" t="n">
        <f aca="false">SUM(L8*30)</f>
        <v>30</v>
      </c>
      <c r="M9" s="57" t="n">
        <f aca="false">SUM(M8*30)</f>
        <v>30</v>
      </c>
      <c r="N9" s="58" t="n">
        <f aca="false">SUM(N8*30)</f>
        <v>30</v>
      </c>
      <c r="O9" s="59" t="n">
        <f aca="false">SUM(B9:N9)</f>
        <v>145</v>
      </c>
      <c r="P9" s="17"/>
      <c r="Q9" s="60"/>
      <c r="R9" s="61" t="n">
        <f aca="false">O9</f>
        <v>145</v>
      </c>
      <c r="S9" s="62"/>
    </row>
    <row r="10" s="4" customFormat="true" ht="16.5" hidden="true" customHeight="false" outlineLevel="0" collapsed="false">
      <c r="A10" s="18" t="s">
        <v>14</v>
      </c>
      <c r="B10" s="33"/>
      <c r="C10" s="63"/>
      <c r="D10" s="63"/>
      <c r="E10" s="63"/>
      <c r="F10" s="63"/>
      <c r="G10" s="63"/>
      <c r="H10" s="63"/>
      <c r="I10" s="63"/>
      <c r="J10" s="64" t="n">
        <f aca="false">SUM(J8*44.275)</f>
        <v>44.275</v>
      </c>
      <c r="K10" s="31" t="n">
        <f aca="false">SUM(K8*44.275)</f>
        <v>44.275</v>
      </c>
      <c r="L10" s="65" t="n">
        <f aca="false">SUM(L8*52.8)</f>
        <v>52.8</v>
      </c>
      <c r="M10" s="65" t="n">
        <f aca="false">SUM(M8*52.8)</f>
        <v>52.8</v>
      </c>
      <c r="N10" s="58" t="n">
        <f aca="false">SUM(N8*52.8)</f>
        <v>52.8</v>
      </c>
      <c r="O10" s="59" t="n">
        <f aca="false">SUM(B10:N10)</f>
        <v>246.95</v>
      </c>
      <c r="P10" s="16"/>
      <c r="Q10" s="60"/>
      <c r="R10" s="66"/>
      <c r="S10" s="67" t="n">
        <f aca="false">O10</f>
        <v>246.95</v>
      </c>
    </row>
    <row r="11" s="4" customFormat="true" ht="16.5" hidden="true" customHeight="false" outlineLevel="0" collapsed="false">
      <c r="A11" s="68" t="s">
        <v>18</v>
      </c>
      <c r="B11" s="69"/>
      <c r="C11" s="70"/>
      <c r="D11" s="70"/>
      <c r="E11" s="70"/>
      <c r="F11" s="70"/>
      <c r="G11" s="70"/>
      <c r="H11" s="70"/>
      <c r="I11" s="70"/>
      <c r="J11" s="71" t="n">
        <v>23</v>
      </c>
      <c r="K11" s="44" t="n">
        <f aca="false">SUM(K9*0.3)</f>
        <v>8.25</v>
      </c>
      <c r="L11" s="72" t="n">
        <f aca="false">SUM(L9*0.3)</f>
        <v>9</v>
      </c>
      <c r="M11" s="72" t="n">
        <f aca="false">SUM(M9*0.3)</f>
        <v>9</v>
      </c>
      <c r="N11" s="73" t="n">
        <f aca="false">SUM(N9*0.3)</f>
        <v>9</v>
      </c>
      <c r="O11" s="74" t="n">
        <f aca="false">SUM(B11:N11)</f>
        <v>58.25</v>
      </c>
      <c r="P11" s="28"/>
      <c r="Q11" s="75"/>
      <c r="R11" s="76"/>
      <c r="S11" s="77" t="n">
        <f aca="false">O11</f>
        <v>58.25</v>
      </c>
    </row>
    <row r="12" s="4" customFormat="true" ht="16.5" hidden="false" customHeight="false" outlineLevel="0" collapsed="false">
      <c r="A12" s="78" t="s">
        <v>19</v>
      </c>
      <c r="B12" s="10"/>
      <c r="C12" s="79"/>
      <c r="D12" s="79"/>
      <c r="E12" s="79"/>
      <c r="F12" s="79"/>
      <c r="G12" s="79"/>
      <c r="H12" s="79"/>
      <c r="I12" s="79"/>
      <c r="J12" s="80" t="n">
        <v>1</v>
      </c>
      <c r="K12" s="81" t="n">
        <v>1</v>
      </c>
      <c r="L12" s="81" t="n">
        <v>1</v>
      </c>
      <c r="M12" s="81" t="n">
        <v>1</v>
      </c>
      <c r="N12" s="82" t="n">
        <v>1</v>
      </c>
      <c r="O12" s="83" t="n">
        <f aca="false">SUM(B12:N12)</f>
        <v>5</v>
      </c>
      <c r="P12" s="84" t="n">
        <f aca="false">O12</f>
        <v>5</v>
      </c>
      <c r="Q12" s="15"/>
      <c r="R12" s="17"/>
      <c r="S12" s="17"/>
    </row>
    <row r="13" s="4" customFormat="true" ht="16.5" hidden="true" customHeight="false" outlineLevel="0" collapsed="false">
      <c r="A13" s="85" t="s">
        <v>13</v>
      </c>
      <c r="B13" s="22"/>
      <c r="C13" s="55"/>
      <c r="D13" s="55"/>
      <c r="E13" s="55"/>
      <c r="F13" s="55"/>
      <c r="G13" s="55"/>
      <c r="H13" s="55"/>
      <c r="I13" s="55"/>
      <c r="J13" s="86" t="n">
        <f aca="false">SUM(J12*27.5)</f>
        <v>27.5</v>
      </c>
      <c r="K13" s="87" t="n">
        <f aca="false">SUM(K12*27.5)</f>
        <v>27.5</v>
      </c>
      <c r="L13" s="88" t="n">
        <f aca="false">SUM(L12*30)</f>
        <v>30</v>
      </c>
      <c r="M13" s="88" t="n">
        <f aca="false">SUM(M12*30)</f>
        <v>30</v>
      </c>
      <c r="N13" s="89" t="n">
        <f aca="false">SUM(N12*30)</f>
        <v>30</v>
      </c>
      <c r="O13" s="59" t="n">
        <f aca="false">SUM(B13:N13)</f>
        <v>145</v>
      </c>
      <c r="P13" s="16"/>
      <c r="Q13" s="26"/>
      <c r="R13" s="27" t="n">
        <f aca="false">O13</f>
        <v>145</v>
      </c>
      <c r="S13" s="28"/>
    </row>
    <row r="14" s="4" customFormat="true" ht="16.5" hidden="true" customHeight="false" outlineLevel="0" collapsed="false">
      <c r="A14" s="90" t="s">
        <v>14</v>
      </c>
      <c r="B14" s="33"/>
      <c r="C14" s="63"/>
      <c r="D14" s="63"/>
      <c r="E14" s="63"/>
      <c r="F14" s="63"/>
      <c r="G14" s="63"/>
      <c r="H14" s="63"/>
      <c r="I14" s="63"/>
      <c r="J14" s="30" t="n">
        <f aca="false">SUM(J12*52)</f>
        <v>52</v>
      </c>
      <c r="K14" s="31" t="n">
        <f aca="false">SUM(K12*44.275)</f>
        <v>44.275</v>
      </c>
      <c r="L14" s="65" t="n">
        <f aca="false">SUM(L12*52.8)</f>
        <v>52.8</v>
      </c>
      <c r="M14" s="65" t="n">
        <f aca="false">SUM(M12*52.8)</f>
        <v>52.8</v>
      </c>
      <c r="N14" s="58" t="n">
        <f aca="false">SUM(N12*52.8)</f>
        <v>52.8</v>
      </c>
      <c r="O14" s="74" t="n">
        <f aca="false">SUM(B14:N14)</f>
        <v>254.675</v>
      </c>
      <c r="P14" s="28"/>
      <c r="Q14" s="37"/>
      <c r="R14" s="16"/>
      <c r="S14" s="91" t="n">
        <f aca="false">O14</f>
        <v>254.675</v>
      </c>
    </row>
    <row r="15" s="4" customFormat="true" ht="16.5" hidden="false" customHeight="false" outlineLevel="0" collapsed="false">
      <c r="A15" s="92" t="s">
        <v>20</v>
      </c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51" t="n">
        <v>10</v>
      </c>
      <c r="Q15" s="93" t="n">
        <f aca="false">SUM(Q3:Q14)</f>
        <v>10</v>
      </c>
      <c r="R15" s="94" t="n">
        <f aca="false">SUM(R3:R14)</f>
        <v>645</v>
      </c>
      <c r="S15" s="51" t="n">
        <f aca="false">SUM(S3:S14)</f>
        <v>1250.675</v>
      </c>
    </row>
    <row r="16" customFormat="false" ht="13.5" hidden="false" customHeight="false" outlineLevel="0" collapsed="false"/>
    <row r="17" s="4" customFormat="true" ht="16.5" hidden="false" customHeight="false" outlineLevel="0" collapsed="false">
      <c r="A17" s="1" t="s">
        <v>21</v>
      </c>
      <c r="B17" s="2" t="s">
        <v>1</v>
      </c>
      <c r="C17" s="2"/>
      <c r="D17" s="2"/>
      <c r="E17" s="2"/>
      <c r="F17" s="2"/>
      <c r="G17" s="2"/>
      <c r="H17" s="2"/>
      <c r="I17" s="2"/>
      <c r="J17" s="3" t="s">
        <v>1</v>
      </c>
      <c r="K17" s="3"/>
      <c r="L17" s="3"/>
      <c r="M17" s="3"/>
      <c r="N17" s="3"/>
      <c r="O17" s="1" t="s">
        <v>2</v>
      </c>
      <c r="P17" s="1" t="s">
        <v>3</v>
      </c>
      <c r="Q17" s="1" t="s">
        <v>4</v>
      </c>
      <c r="R17" s="1" t="s">
        <v>5</v>
      </c>
      <c r="S17" s="1" t="s">
        <v>6</v>
      </c>
    </row>
    <row r="18" s="4" customFormat="true" ht="16.5" hidden="false" customHeight="false" outlineLevel="0" collapsed="false">
      <c r="A18" s="5" t="s">
        <v>7</v>
      </c>
      <c r="B18" s="1" t="n">
        <v>1</v>
      </c>
      <c r="C18" s="1" t="n">
        <v>2</v>
      </c>
      <c r="D18" s="1" t="n">
        <v>3</v>
      </c>
      <c r="E18" s="1" t="n">
        <v>4</v>
      </c>
      <c r="F18" s="1" t="n">
        <v>5</v>
      </c>
      <c r="G18" s="1" t="n">
        <v>6</v>
      </c>
      <c r="H18" s="1" t="n">
        <v>7</v>
      </c>
      <c r="I18" s="1" t="n">
        <v>8</v>
      </c>
      <c r="J18" s="1" t="n">
        <v>9</v>
      </c>
      <c r="K18" s="1" t="n">
        <v>10</v>
      </c>
      <c r="L18" s="1" t="n">
        <v>11</v>
      </c>
      <c r="M18" s="1" t="n">
        <v>12</v>
      </c>
      <c r="N18" s="1" t="n">
        <v>13</v>
      </c>
      <c r="O18" s="5" t="s">
        <v>8</v>
      </c>
      <c r="P18" s="5" t="s">
        <v>9</v>
      </c>
      <c r="Q18" s="5" t="s">
        <v>10</v>
      </c>
      <c r="R18" s="5" t="s">
        <v>11</v>
      </c>
      <c r="S18" s="5" t="s">
        <v>11</v>
      </c>
    </row>
    <row r="19" s="4" customFormat="true" ht="16.5" hidden="true" customHeight="false" outlineLevel="0" collapsed="false">
      <c r="A19" s="6" t="s">
        <v>12</v>
      </c>
      <c r="B19" s="7" t="n">
        <v>2</v>
      </c>
      <c r="C19" s="8" t="n">
        <v>2</v>
      </c>
      <c r="D19" s="8" t="n">
        <v>2</v>
      </c>
      <c r="E19" s="8" t="n">
        <v>2</v>
      </c>
      <c r="F19" s="8" t="n">
        <v>2</v>
      </c>
      <c r="G19" s="8" t="n">
        <v>2</v>
      </c>
      <c r="H19" s="8" t="n">
        <v>2</v>
      </c>
      <c r="I19" s="9" t="n">
        <v>2</v>
      </c>
      <c r="J19" s="10"/>
      <c r="K19" s="11"/>
      <c r="L19" s="11"/>
      <c r="M19" s="11"/>
      <c r="N19" s="12"/>
      <c r="O19" s="13" t="n">
        <f aca="false">SUM(B19:N19)</f>
        <v>16</v>
      </c>
      <c r="P19" s="14" t="n">
        <f aca="false">O19</f>
        <v>16</v>
      </c>
      <c r="Q19" s="15"/>
      <c r="R19" s="16"/>
      <c r="S19" s="17"/>
    </row>
    <row r="20" s="4" customFormat="true" ht="16.5" hidden="true" customHeight="false" outlineLevel="0" collapsed="false">
      <c r="A20" s="18" t="s">
        <v>13</v>
      </c>
      <c r="B20" s="19" t="n">
        <f aca="false">SUM(B19*20)</f>
        <v>40</v>
      </c>
      <c r="C20" s="20" t="n">
        <f aca="false">SUM(C19*20)</f>
        <v>40</v>
      </c>
      <c r="D20" s="20" t="n">
        <f aca="false">SUM(D19*20)</f>
        <v>40</v>
      </c>
      <c r="E20" s="20" t="n">
        <f aca="false">SUM(E19*22.5)</f>
        <v>45</v>
      </c>
      <c r="F20" s="20" t="n">
        <f aca="false">SUM(F19*22.5)</f>
        <v>45</v>
      </c>
      <c r="G20" s="20" t="n">
        <f aca="false">SUM(G19*22.5)</f>
        <v>45</v>
      </c>
      <c r="H20" s="20" t="n">
        <f aca="false">SUM(H19*25)</f>
        <v>50</v>
      </c>
      <c r="I20" s="21" t="n">
        <f aca="false">SUM(I19*25)</f>
        <v>50</v>
      </c>
      <c r="J20" s="22"/>
      <c r="K20" s="23"/>
      <c r="L20" s="23"/>
      <c r="M20" s="23"/>
      <c r="N20" s="24"/>
      <c r="O20" s="25" t="n">
        <f aca="false">SUM(B20:N20)</f>
        <v>355</v>
      </c>
      <c r="P20" s="16"/>
      <c r="Q20" s="26"/>
      <c r="R20" s="27" t="n">
        <f aca="false">O20</f>
        <v>355</v>
      </c>
      <c r="S20" s="28"/>
    </row>
    <row r="21" s="4" customFormat="true" ht="16.5" hidden="true" customHeight="false" outlineLevel="0" collapsed="false">
      <c r="A21" s="29" t="s">
        <v>14</v>
      </c>
      <c r="B21" s="30" t="n">
        <f aca="false">SUM(B19*25.2)</f>
        <v>50.4</v>
      </c>
      <c r="C21" s="31" t="n">
        <f aca="false">SUM(C19*25.2)</f>
        <v>50.4</v>
      </c>
      <c r="D21" s="31" t="n">
        <f aca="false">SUM(D19*25.2)</f>
        <v>50.4</v>
      </c>
      <c r="E21" s="31" t="n">
        <f aca="false">SUM(E19*28.35)</f>
        <v>56.7</v>
      </c>
      <c r="F21" s="31" t="n">
        <f aca="false">SUM(F19*31.725)</f>
        <v>63.45</v>
      </c>
      <c r="G21" s="31" t="n">
        <f aca="false">SUM(G19*31.725)</f>
        <v>63.45</v>
      </c>
      <c r="H21" s="31" t="n">
        <f aca="false">SUM(H19*36.5)</f>
        <v>73</v>
      </c>
      <c r="I21" s="32" t="n">
        <f aca="false">SUM(I19*36.5)</f>
        <v>73</v>
      </c>
      <c r="J21" s="33"/>
      <c r="K21" s="34"/>
      <c r="L21" s="34"/>
      <c r="M21" s="34"/>
      <c r="N21" s="24"/>
      <c r="O21" s="35" t="n">
        <f aca="false">SUM(B21:N21)</f>
        <v>480.8</v>
      </c>
      <c r="P21" s="36"/>
      <c r="Q21" s="37"/>
      <c r="R21" s="36"/>
      <c r="S21" s="38" t="n">
        <f aca="false">O21</f>
        <v>480.8</v>
      </c>
    </row>
    <row r="22" s="4" customFormat="true" ht="16.5" hidden="true" customHeight="false" outlineLevel="0" collapsed="false">
      <c r="A22" s="6" t="s">
        <v>15</v>
      </c>
      <c r="B22" s="7" t="n">
        <v>2</v>
      </c>
      <c r="C22" s="8" t="n">
        <v>2</v>
      </c>
      <c r="D22" s="8" t="n">
        <v>2</v>
      </c>
      <c r="E22" s="8" t="n">
        <v>2</v>
      </c>
      <c r="F22" s="8" t="n">
        <v>1</v>
      </c>
      <c r="G22" s="8" t="n">
        <v>1</v>
      </c>
      <c r="H22" s="8" t="n">
        <v>0</v>
      </c>
      <c r="I22" s="9" t="n">
        <v>0</v>
      </c>
      <c r="J22" s="10"/>
      <c r="K22" s="11"/>
      <c r="L22" s="11"/>
      <c r="M22" s="11"/>
      <c r="N22" s="12"/>
      <c r="O22" s="39" t="n">
        <f aca="false">SUM(B22:N22)</f>
        <v>10</v>
      </c>
      <c r="P22" s="40"/>
      <c r="Q22" s="41" t="n">
        <f aca="false">SUM(O22)</f>
        <v>10</v>
      </c>
      <c r="R22" s="42"/>
      <c r="S22" s="42"/>
    </row>
    <row r="23" s="4" customFormat="true" ht="16.5" hidden="true" customHeight="false" outlineLevel="0" collapsed="false">
      <c r="A23" s="29" t="s">
        <v>16</v>
      </c>
      <c r="B23" s="43" t="n">
        <f aca="false">SUM(B22*22.5)</f>
        <v>45</v>
      </c>
      <c r="C23" s="44" t="n">
        <f aca="false">SUM(C22*22.5)</f>
        <v>45</v>
      </c>
      <c r="D23" s="44" t="n">
        <f aca="false">SUM(D22*22.5)</f>
        <v>45</v>
      </c>
      <c r="E23" s="44" t="n">
        <f aca="false">SUM(E22*22.5)</f>
        <v>45</v>
      </c>
      <c r="F23" s="44" t="n">
        <f aca="false">SUM(F22*15)</f>
        <v>15</v>
      </c>
      <c r="G23" s="44" t="n">
        <f aca="false">SUM(G22*15)</f>
        <v>15</v>
      </c>
      <c r="H23" s="44" t="n">
        <f aca="false">SUM(H22*15)</f>
        <v>0</v>
      </c>
      <c r="I23" s="45" t="n">
        <f aca="false">SUM(I22*15)</f>
        <v>0</v>
      </c>
      <c r="J23" s="33"/>
      <c r="K23" s="34"/>
      <c r="L23" s="34"/>
      <c r="M23" s="34"/>
      <c r="N23" s="24"/>
      <c r="O23" s="46" t="n">
        <f aca="false">SUM(B23:N23)</f>
        <v>210</v>
      </c>
      <c r="P23" s="36"/>
      <c r="Q23" s="37"/>
      <c r="R23" s="36"/>
      <c r="S23" s="38" t="n">
        <f aca="false">O23</f>
        <v>210</v>
      </c>
    </row>
    <row r="24" s="4" customFormat="true" ht="16.5" hidden="false" customHeight="false" outlineLevel="0" collapsed="false">
      <c r="A24" s="6" t="s">
        <v>17</v>
      </c>
      <c r="B24" s="47"/>
      <c r="C24" s="48"/>
      <c r="D24" s="48"/>
      <c r="E24" s="48"/>
      <c r="F24" s="48"/>
      <c r="G24" s="48"/>
      <c r="H24" s="48"/>
      <c r="I24" s="48"/>
      <c r="J24" s="49" t="n">
        <v>1</v>
      </c>
      <c r="K24" s="8" t="n">
        <v>1</v>
      </c>
      <c r="L24" s="8" t="n">
        <v>1</v>
      </c>
      <c r="M24" s="8" t="n">
        <v>1</v>
      </c>
      <c r="N24" s="9" t="n">
        <v>1</v>
      </c>
      <c r="O24" s="50" t="n">
        <f aca="false">SUM(B24:N24)</f>
        <v>5</v>
      </c>
      <c r="P24" s="51" t="n">
        <f aca="false">O24</f>
        <v>5</v>
      </c>
      <c r="Q24" s="52"/>
      <c r="R24" s="53"/>
      <c r="S24" s="54"/>
    </row>
    <row r="25" s="4" customFormat="true" ht="16.5" hidden="true" customHeight="false" outlineLevel="0" collapsed="false">
      <c r="A25" s="18" t="s">
        <v>13</v>
      </c>
      <c r="B25" s="22"/>
      <c r="C25" s="55"/>
      <c r="D25" s="55"/>
      <c r="E25" s="55"/>
      <c r="F25" s="55"/>
      <c r="G25" s="55"/>
      <c r="H25" s="55"/>
      <c r="I25" s="55"/>
      <c r="J25" s="56" t="n">
        <f aca="false">SUM(J24*27.5)</f>
        <v>27.5</v>
      </c>
      <c r="K25" s="20" t="n">
        <f aca="false">SUM(K24*27.5)</f>
        <v>27.5</v>
      </c>
      <c r="L25" s="57" t="n">
        <f aca="false">SUM(L24*30)</f>
        <v>30</v>
      </c>
      <c r="M25" s="57" t="n">
        <f aca="false">SUM(M24*30)</f>
        <v>30</v>
      </c>
      <c r="N25" s="58" t="n">
        <f aca="false">SUM(N24*30)</f>
        <v>30</v>
      </c>
      <c r="O25" s="59" t="n">
        <f aca="false">SUM(B25:N25)</f>
        <v>145</v>
      </c>
      <c r="P25" s="17"/>
      <c r="Q25" s="60"/>
      <c r="R25" s="61" t="n">
        <f aca="false">O25</f>
        <v>145</v>
      </c>
      <c r="S25" s="62"/>
    </row>
    <row r="26" s="4" customFormat="true" ht="16.5" hidden="true" customHeight="false" outlineLevel="0" collapsed="false">
      <c r="A26" s="18" t="s">
        <v>14</v>
      </c>
      <c r="B26" s="33"/>
      <c r="C26" s="63"/>
      <c r="D26" s="63"/>
      <c r="E26" s="63"/>
      <c r="F26" s="63"/>
      <c r="G26" s="63"/>
      <c r="H26" s="63"/>
      <c r="I26" s="63"/>
      <c r="J26" s="64" t="n">
        <f aca="false">SUM(J24*44.275)</f>
        <v>44.275</v>
      </c>
      <c r="K26" s="31" t="n">
        <f aca="false">SUM(K24*44.275)</f>
        <v>44.275</v>
      </c>
      <c r="L26" s="65" t="n">
        <f aca="false">SUM(L24*52.8)</f>
        <v>52.8</v>
      </c>
      <c r="M26" s="65" t="n">
        <f aca="false">SUM(M24*52.8)</f>
        <v>52.8</v>
      </c>
      <c r="N26" s="58" t="n">
        <f aca="false">SUM(N24*52.8)</f>
        <v>52.8</v>
      </c>
      <c r="O26" s="59" t="n">
        <f aca="false">SUM(B26:N26)</f>
        <v>246.95</v>
      </c>
      <c r="P26" s="16"/>
      <c r="Q26" s="60"/>
      <c r="R26" s="66"/>
      <c r="S26" s="67" t="n">
        <f aca="false">O26</f>
        <v>246.95</v>
      </c>
    </row>
    <row r="27" s="4" customFormat="true" ht="16.5" hidden="true" customHeight="false" outlineLevel="0" collapsed="false">
      <c r="A27" s="68" t="s">
        <v>18</v>
      </c>
      <c r="B27" s="69"/>
      <c r="C27" s="70"/>
      <c r="D27" s="70"/>
      <c r="E27" s="70"/>
      <c r="F27" s="70"/>
      <c r="G27" s="70"/>
      <c r="H27" s="70"/>
      <c r="I27" s="70"/>
      <c r="J27" s="71" t="n">
        <v>23</v>
      </c>
      <c r="K27" s="44" t="n">
        <f aca="false">SUM(K25*0.3)</f>
        <v>8.25</v>
      </c>
      <c r="L27" s="72" t="n">
        <f aca="false">SUM(L25*0.3)</f>
        <v>9</v>
      </c>
      <c r="M27" s="72" t="n">
        <f aca="false">SUM(M25*0.3)</f>
        <v>9</v>
      </c>
      <c r="N27" s="73" t="n">
        <f aca="false">SUM(N25*0.3)</f>
        <v>9</v>
      </c>
      <c r="O27" s="74" t="n">
        <f aca="false">SUM(B27:N27)</f>
        <v>58.25</v>
      </c>
      <c r="P27" s="28"/>
      <c r="Q27" s="75"/>
      <c r="R27" s="76"/>
      <c r="S27" s="77" t="n">
        <f aca="false">O27</f>
        <v>58.25</v>
      </c>
    </row>
    <row r="28" s="4" customFormat="true" ht="16.5" hidden="false" customHeight="false" outlineLevel="0" collapsed="false">
      <c r="A28" s="78" t="s">
        <v>19</v>
      </c>
      <c r="B28" s="10"/>
      <c r="C28" s="79"/>
      <c r="D28" s="79"/>
      <c r="E28" s="79"/>
      <c r="F28" s="79"/>
      <c r="G28" s="79"/>
      <c r="H28" s="79"/>
      <c r="I28" s="79"/>
      <c r="J28" s="80" t="n">
        <v>1</v>
      </c>
      <c r="K28" s="81" t="n">
        <v>1</v>
      </c>
      <c r="L28" s="81" t="n">
        <v>1</v>
      </c>
      <c r="M28" s="81" t="n">
        <v>1</v>
      </c>
      <c r="N28" s="82" t="n">
        <v>1</v>
      </c>
      <c r="O28" s="83" t="n">
        <f aca="false">SUM(B28:N28)</f>
        <v>5</v>
      </c>
      <c r="P28" s="84" t="n">
        <f aca="false">O28</f>
        <v>5</v>
      </c>
      <c r="Q28" s="15"/>
      <c r="R28" s="17"/>
      <c r="S28" s="17"/>
    </row>
    <row r="29" s="4" customFormat="true" ht="16.5" hidden="true" customHeight="false" outlineLevel="0" collapsed="false">
      <c r="A29" s="85" t="s">
        <v>13</v>
      </c>
      <c r="B29" s="22"/>
      <c r="C29" s="55"/>
      <c r="D29" s="55"/>
      <c r="E29" s="55"/>
      <c r="F29" s="55"/>
      <c r="G29" s="55"/>
      <c r="H29" s="55"/>
      <c r="I29" s="55"/>
      <c r="J29" s="86" t="n">
        <f aca="false">SUM(J28*27.5)</f>
        <v>27.5</v>
      </c>
      <c r="K29" s="87" t="n">
        <f aca="false">SUM(K28*27.5)</f>
        <v>27.5</v>
      </c>
      <c r="L29" s="88" t="n">
        <f aca="false">SUM(L28*30)</f>
        <v>30</v>
      </c>
      <c r="M29" s="88" t="n">
        <f aca="false">SUM(M28*30)</f>
        <v>30</v>
      </c>
      <c r="N29" s="89" t="n">
        <f aca="false">SUM(N28*30)</f>
        <v>30</v>
      </c>
      <c r="O29" s="59" t="n">
        <f aca="false">SUM(B29:N29)</f>
        <v>145</v>
      </c>
      <c r="P29" s="16"/>
      <c r="Q29" s="26"/>
      <c r="R29" s="27" t="n">
        <f aca="false">O29</f>
        <v>145</v>
      </c>
      <c r="S29" s="28"/>
    </row>
    <row r="30" s="4" customFormat="true" ht="16.5" hidden="true" customHeight="false" outlineLevel="0" collapsed="false">
      <c r="A30" s="90" t="s">
        <v>14</v>
      </c>
      <c r="B30" s="33"/>
      <c r="C30" s="63"/>
      <c r="D30" s="63"/>
      <c r="E30" s="63"/>
      <c r="F30" s="63"/>
      <c r="G30" s="63"/>
      <c r="H30" s="63"/>
      <c r="I30" s="63"/>
      <c r="J30" s="30" t="n">
        <f aca="false">SUM(J28*52)</f>
        <v>52</v>
      </c>
      <c r="K30" s="31" t="n">
        <f aca="false">SUM(K28*44.275)</f>
        <v>44.275</v>
      </c>
      <c r="L30" s="65" t="n">
        <f aca="false">SUM(L28*52.8)</f>
        <v>52.8</v>
      </c>
      <c r="M30" s="65" t="n">
        <f aca="false">SUM(M28*52.8)</f>
        <v>52.8</v>
      </c>
      <c r="N30" s="58" t="n">
        <f aca="false">SUM(N28*52.8)</f>
        <v>52.8</v>
      </c>
      <c r="O30" s="74" t="n">
        <f aca="false">SUM(B30:N30)</f>
        <v>254.675</v>
      </c>
      <c r="P30" s="28"/>
      <c r="Q30" s="37"/>
      <c r="R30" s="16"/>
      <c r="S30" s="91" t="n">
        <f aca="false">O30</f>
        <v>254.675</v>
      </c>
    </row>
    <row r="31" s="4" customFormat="true" ht="16.5" hidden="false" customHeight="false" outlineLevel="0" collapsed="false">
      <c r="A31" s="92" t="s">
        <v>20</v>
      </c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51" t="n">
        <v>10</v>
      </c>
      <c r="Q31" s="93" t="n">
        <f aca="false">SUM(Q19:Q30)</f>
        <v>10</v>
      </c>
      <c r="R31" s="94" t="n">
        <f aca="false">SUM(R19:R30)</f>
        <v>645</v>
      </c>
      <c r="S31" s="51" t="n">
        <f aca="false">SUM(S19:S30)</f>
        <v>1250.675</v>
      </c>
    </row>
  </sheetData>
  <mergeCells count="6">
    <mergeCell ref="B1:I1"/>
    <mergeCell ref="J1:N1"/>
    <mergeCell ref="A15:O15"/>
    <mergeCell ref="B17:I17"/>
    <mergeCell ref="J17:N17"/>
    <mergeCell ref="A31:O3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ásztorvölgyi Általános Iskola és Gimnázium&amp;R3. 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6T07:39:26Z</dcterms:created>
  <dc:creator>Ballagó Zoltán</dc:creator>
  <dc:description/>
  <dc:language>en-US</dc:language>
  <cp:lastModifiedBy>kissa</cp:lastModifiedBy>
  <cp:lastPrinted>2012-09-10T13:01:52Z</cp:lastPrinted>
  <dcterms:modified xsi:type="dcterms:W3CDTF">2012-09-10T13:0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1F12B60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C5C1DDA">
    <vt:lpwstr/>
  </property>
  <property fmtid="{D5CDD505-2E9C-101B-9397-08002B2CF9AE}" pid="12" name="IVID23F52ECC">
    <vt:lpwstr/>
  </property>
  <property fmtid="{D5CDD505-2E9C-101B-9397-08002B2CF9AE}" pid="13" name="IVID2F1E1603">
    <vt:lpwstr/>
  </property>
  <property fmtid="{D5CDD505-2E9C-101B-9397-08002B2CF9AE}" pid="14" name="IVID2F251404">
    <vt:lpwstr/>
  </property>
  <property fmtid="{D5CDD505-2E9C-101B-9397-08002B2CF9AE}" pid="15" name="IVID312119E0">
    <vt:lpwstr/>
  </property>
  <property fmtid="{D5CDD505-2E9C-101B-9397-08002B2CF9AE}" pid="16" name="IVID331C13EB">
    <vt:lpwstr/>
  </property>
  <property fmtid="{D5CDD505-2E9C-101B-9397-08002B2CF9AE}" pid="17" name="IVID344CCFFC">
    <vt:lpwstr/>
  </property>
  <property fmtid="{D5CDD505-2E9C-101B-9397-08002B2CF9AE}" pid="18" name="IVID35431BD0">
    <vt:lpwstr/>
  </property>
  <property fmtid="{D5CDD505-2E9C-101B-9397-08002B2CF9AE}" pid="19" name="IVID362F13E8">
    <vt:lpwstr/>
  </property>
  <property fmtid="{D5CDD505-2E9C-101B-9397-08002B2CF9AE}" pid="20" name="IVID374311EB">
    <vt:lpwstr/>
  </property>
  <property fmtid="{D5CDD505-2E9C-101B-9397-08002B2CF9AE}" pid="21" name="IVID397219E6">
    <vt:lpwstr/>
  </property>
  <property fmtid="{D5CDD505-2E9C-101B-9397-08002B2CF9AE}" pid="22" name="IVID3A3618F1">
    <vt:lpwstr/>
  </property>
  <property fmtid="{D5CDD505-2E9C-101B-9397-08002B2CF9AE}" pid="23" name="IVID4637A884">
    <vt:lpwstr/>
  </property>
  <property fmtid="{D5CDD505-2E9C-101B-9397-08002B2CF9AE}" pid="24" name="IVID501CDF56">
    <vt:lpwstr/>
  </property>
  <property fmtid="{D5CDD505-2E9C-101B-9397-08002B2CF9AE}" pid="25" name="IVID80EBEBF3">
    <vt:lpwstr/>
  </property>
  <property fmtid="{D5CDD505-2E9C-101B-9397-08002B2CF9AE}" pid="26" name="IVID80F3DFF3">
    <vt:lpwstr/>
  </property>
  <property fmtid="{D5CDD505-2E9C-101B-9397-08002B2CF9AE}" pid="27" name="IVIDC">
    <vt:lpwstr/>
  </property>
  <property fmtid="{D5CDD505-2E9C-101B-9397-08002B2CF9AE}" pid="28" name="IVIDD091BF0">
    <vt:lpwstr/>
  </property>
  <property fmtid="{D5CDD505-2E9C-101B-9397-08002B2CF9AE}" pid="29" name="IVIDF4B12F4">
    <vt:lpwstr/>
  </property>
</Properties>
</file>