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5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Eger Megyei Jogú Város Önkormányzata</t>
  </si>
  <si>
    <t xml:space="preserve">3. melléklet </t>
  </si>
  <si>
    <t xml:space="preserve">Költségvetési szervek 2013. évi előzetes bevétel tervszámai</t>
  </si>
  <si>
    <t xml:space="preserve">adatok ezer Ft-ban</t>
  </si>
  <si>
    <t xml:space="preserve">Sor-szám</t>
  </si>
  <si>
    <t xml:space="preserve">Intézmény neve</t>
  </si>
  <si>
    <t xml:space="preserve">Közhatalmi bevételek</t>
  </si>
  <si>
    <t xml:space="preserve">Intézményi működési bevétel</t>
  </si>
  <si>
    <t xml:space="preserve">Működési célú pénzeszközátvétel ÁHT-n kívülről</t>
  </si>
  <si>
    <t xml:space="preserve">Támogatásértékű működési bevétel</t>
  </si>
  <si>
    <t xml:space="preserve">Támogatásértékű működési bevétel az EP-től</t>
  </si>
  <si>
    <t xml:space="preserve">Felhalmozási célú pénzeszköz-átvétel ÁHT-n kívülről</t>
  </si>
  <si>
    <t xml:space="preserve">Támogatásértékű felhalmozási bevétel</t>
  </si>
  <si>
    <t xml:space="preserve">Felhalmozási és tőke jellegű bevétel</t>
  </si>
  <si>
    <t xml:space="preserve">Saját bevételek összesen</t>
  </si>
  <si>
    <t xml:space="preserve">2012.évi eredeti előirányzat</t>
  </si>
  <si>
    <t xml:space="preserve">2012.évi várható teljesítés</t>
  </si>
  <si>
    <t xml:space="preserve">2013.évi előzetes terv</t>
  </si>
  <si>
    <t xml:space="preserve">1.</t>
  </si>
  <si>
    <t xml:space="preserve">Bornemissza Gergely Szakközép-, Szakiskola és Kollégium</t>
  </si>
  <si>
    <t xml:space="preserve">2.</t>
  </si>
  <si>
    <t xml:space="preserve">Dobó István Gimnázium</t>
  </si>
  <si>
    <t xml:space="preserve">3.</t>
  </si>
  <si>
    <t xml:space="preserve">Kossuth Zs. Szakközpiskola, Szakiskola és Kollégium</t>
  </si>
  <si>
    <t xml:space="preserve">4.</t>
  </si>
  <si>
    <t xml:space="preserve">Egri Kereskedelmi,Mezőgazd.,Vendéglátóipari Szakközép-,Szakisk.</t>
  </si>
  <si>
    <t xml:space="preserve">5.</t>
  </si>
  <si>
    <t xml:space="preserve">Szilágyi Erzsébet Gimnázium és Kollégium</t>
  </si>
  <si>
    <t xml:space="preserve">6.</t>
  </si>
  <si>
    <t xml:space="preserve">Pásztorvölgyi Általános Iskola és Gimnázium</t>
  </si>
  <si>
    <t xml:space="preserve">7.</t>
  </si>
  <si>
    <t xml:space="preserve">Andrássy György Közgazdazdasági Szakközépiskola</t>
  </si>
  <si>
    <t xml:space="preserve">8.</t>
  </si>
  <si>
    <t xml:space="preserve">Balassi Bálint Általános Iskola és Előkészítő Szakiskola</t>
  </si>
  <si>
    <t xml:space="preserve">9.</t>
  </si>
  <si>
    <t xml:space="preserve">Hunyadi Mátyás Általános Iskola</t>
  </si>
  <si>
    <t xml:space="preserve">10.</t>
  </si>
  <si>
    <t xml:space="preserve">Lenkey János Általános Iskola</t>
  </si>
  <si>
    <t xml:space="preserve">11.</t>
  </si>
  <si>
    <t xml:space="preserve">Kemény Ferenc Sportiskola és Általános Iskola </t>
  </si>
  <si>
    <t xml:space="preserve">12.</t>
  </si>
  <si>
    <t xml:space="preserve">Farkas Ferenc Zeneiskola Alapfokú Művészetoktatási Intézmény</t>
  </si>
  <si>
    <t xml:space="preserve">13.</t>
  </si>
  <si>
    <t xml:space="preserve">Egri Kulturális és Művészeti Központ</t>
  </si>
  <si>
    <t xml:space="preserve">14.</t>
  </si>
  <si>
    <t xml:space="preserve">Egri Városi Sportiskola</t>
  </si>
  <si>
    <t xml:space="preserve">15.</t>
  </si>
  <si>
    <t xml:space="preserve">Családsegítő Intézet</t>
  </si>
  <si>
    <t xml:space="preserve">16.</t>
  </si>
  <si>
    <t xml:space="preserve">Idősek Berva-völgyi Otthona</t>
  </si>
  <si>
    <t xml:space="preserve">17.</t>
  </si>
  <si>
    <t xml:space="preserve">Ney Ferenc Óvoda</t>
  </si>
  <si>
    <t xml:space="preserve">18.</t>
  </si>
  <si>
    <t xml:space="preserve">Benedek Elek Óvoda</t>
  </si>
  <si>
    <t xml:space="preserve">19.</t>
  </si>
  <si>
    <t xml:space="preserve">Szivárvány Óvoda</t>
  </si>
  <si>
    <t xml:space="preserve">20.</t>
  </si>
  <si>
    <t xml:space="preserve">Városi Nevelési Tanácsadó, Pályaválasztási és Logopédiai Int.</t>
  </si>
  <si>
    <t xml:space="preserve">21.</t>
  </si>
  <si>
    <t xml:space="preserve">Bölcsödei Igazgatóság</t>
  </si>
  <si>
    <t xml:space="preserve">23.</t>
  </si>
  <si>
    <t xml:space="preserve">Harlakin Bábszínház</t>
  </si>
  <si>
    <t xml:space="preserve">24.</t>
  </si>
  <si>
    <t xml:space="preserve">Gárdonyi Géza Színház</t>
  </si>
  <si>
    <t xml:space="preserve">25.</t>
  </si>
  <si>
    <t xml:space="preserve">Egri Közszolgáltatások Városi Intézménye</t>
  </si>
  <si>
    <t xml:space="preserve">26.</t>
  </si>
  <si>
    <t xml:space="preserve">Bródy Sándor Könyvtár</t>
  </si>
  <si>
    <t xml:space="preserve">27.</t>
  </si>
  <si>
    <t xml:space="preserve">Polgármesteri Hivatal</t>
  </si>
  <si>
    <t xml:space="preserve">28.</t>
  </si>
  <si>
    <t xml:space="preserve">Dobó István Vármúzeum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339966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Intézményi teljesítés 20080930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090" topLeftCell="A25" activePane="bottomLeft" state="split"/>
      <selection pane="topLeft" activeCell="A1" activeCellId="0" sqref="A1"/>
      <selection pane="bottom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2.85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6.99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7.28"/>
    <col collapsed="false" customWidth="false" hidden="false" outlineLevel="0" max="10" min="9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1" width="7.42"/>
    <col collapsed="false" customWidth="false" hidden="false" outlineLevel="0" max="15" min="15" style="1" width="9.14"/>
    <col collapsed="false" customWidth="true" hidden="false" outlineLevel="0" max="16" min="16" style="1" width="7.28"/>
    <col collapsed="false" customWidth="true" hidden="false" outlineLevel="0" max="17" min="17" style="1" width="6.99"/>
    <col collapsed="false" customWidth="false" hidden="false" outlineLevel="0" max="18" min="18" style="1" width="9.14"/>
    <col collapsed="false" customWidth="true" hidden="false" outlineLevel="0" max="19" min="19" style="1" width="7.42"/>
    <col collapsed="false" customWidth="true" hidden="false" outlineLevel="0" max="20" min="20" style="1" width="6.99"/>
    <col collapsed="false" customWidth="false" hidden="false" outlineLevel="0" max="21" min="21" style="1" width="9.14"/>
    <col collapsed="false" customWidth="true" hidden="false" outlineLevel="0" max="22" min="22" style="1" width="7.56"/>
    <col collapsed="false" customWidth="true" hidden="false" outlineLevel="0" max="23" min="23" style="1" width="6.99"/>
    <col collapsed="false" customWidth="true" hidden="false" outlineLevel="0" max="24" min="24" style="1" width="8.85"/>
    <col collapsed="false" customWidth="true" hidden="false" outlineLevel="0" max="25" min="25" style="1" width="7.42"/>
    <col collapsed="false" customWidth="true" hidden="false" outlineLevel="0" max="26" min="26" style="1" width="6.99"/>
    <col collapsed="false" customWidth="false" hidden="false" outlineLevel="0" max="27" min="27" style="1" width="9.14"/>
    <col collapsed="false" customWidth="true" hidden="false" outlineLevel="0" max="28" min="28" style="1" width="7.99"/>
    <col collapsed="false" customWidth="true" hidden="false" outlineLevel="0" max="29" min="29" style="1" width="7.85"/>
    <col collapsed="false" customWidth="false" hidden="false" outlineLevel="0" max="257" min="3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 t="s">
        <v>1</v>
      </c>
    </row>
    <row r="2" customFormat="false" ht="20.2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7"/>
      <c r="H3" s="7"/>
      <c r="I3" s="6"/>
      <c r="J3" s="6"/>
      <c r="K3" s="7"/>
      <c r="L3" s="7"/>
      <c r="M3" s="7"/>
      <c r="N3" s="7"/>
      <c r="O3" s="6"/>
      <c r="P3" s="6"/>
      <c r="Q3" s="7"/>
      <c r="R3" s="6"/>
      <c r="S3" s="6"/>
      <c r="T3" s="7"/>
      <c r="U3" s="7"/>
      <c r="V3" s="7"/>
      <c r="W3" s="7"/>
      <c r="X3" s="8"/>
      <c r="Y3" s="8"/>
      <c r="Z3" s="9"/>
      <c r="AA3" s="6"/>
      <c r="AB3" s="8" t="s">
        <v>3</v>
      </c>
      <c r="AC3" s="8"/>
    </row>
    <row r="4" customFormat="false" ht="36.75" hidden="false" customHeight="true" outlineLevel="0" collapsed="false">
      <c r="A4" s="10" t="s">
        <v>4</v>
      </c>
      <c r="B4" s="11" t="s">
        <v>5</v>
      </c>
      <c r="C4" s="12" t="s">
        <v>6</v>
      </c>
      <c r="D4" s="12"/>
      <c r="E4" s="12"/>
      <c r="F4" s="12" t="s">
        <v>7</v>
      </c>
      <c r="G4" s="12"/>
      <c r="H4" s="12"/>
      <c r="I4" s="12" t="s">
        <v>8</v>
      </c>
      <c r="J4" s="12"/>
      <c r="K4" s="12"/>
      <c r="L4" s="12" t="s">
        <v>9</v>
      </c>
      <c r="M4" s="12"/>
      <c r="N4" s="12"/>
      <c r="O4" s="12" t="s">
        <v>10</v>
      </c>
      <c r="P4" s="12"/>
      <c r="Q4" s="12"/>
      <c r="R4" s="12" t="s">
        <v>11</v>
      </c>
      <c r="S4" s="12"/>
      <c r="T4" s="12"/>
      <c r="U4" s="12" t="s">
        <v>12</v>
      </c>
      <c r="V4" s="12"/>
      <c r="W4" s="12"/>
      <c r="X4" s="12" t="s">
        <v>13</v>
      </c>
      <c r="Y4" s="12"/>
      <c r="Z4" s="12"/>
      <c r="AA4" s="12" t="s">
        <v>14</v>
      </c>
      <c r="AB4" s="12"/>
      <c r="AC4" s="12"/>
    </row>
    <row r="5" customFormat="false" ht="51.75" hidden="false" customHeight="false" outlineLevel="0" collapsed="false">
      <c r="A5" s="10"/>
      <c r="B5" s="11"/>
      <c r="C5" s="13" t="s">
        <v>15</v>
      </c>
      <c r="D5" s="13" t="s">
        <v>16</v>
      </c>
      <c r="E5" s="14" t="s">
        <v>17</v>
      </c>
      <c r="F5" s="13" t="s">
        <v>15</v>
      </c>
      <c r="G5" s="13" t="s">
        <v>16</v>
      </c>
      <c r="H5" s="14" t="s">
        <v>17</v>
      </c>
      <c r="I5" s="13" t="s">
        <v>15</v>
      </c>
      <c r="J5" s="13" t="s">
        <v>16</v>
      </c>
      <c r="K5" s="14" t="s">
        <v>17</v>
      </c>
      <c r="L5" s="13" t="s">
        <v>15</v>
      </c>
      <c r="M5" s="13" t="s">
        <v>16</v>
      </c>
      <c r="N5" s="14" t="s">
        <v>17</v>
      </c>
      <c r="O5" s="13" t="s">
        <v>15</v>
      </c>
      <c r="P5" s="13" t="s">
        <v>16</v>
      </c>
      <c r="Q5" s="14" t="s">
        <v>17</v>
      </c>
      <c r="R5" s="13" t="s">
        <v>15</v>
      </c>
      <c r="S5" s="13" t="s">
        <v>16</v>
      </c>
      <c r="T5" s="14" t="s">
        <v>17</v>
      </c>
      <c r="U5" s="13" t="s">
        <v>15</v>
      </c>
      <c r="V5" s="13" t="s">
        <v>16</v>
      </c>
      <c r="W5" s="14" t="s">
        <v>17</v>
      </c>
      <c r="X5" s="13" t="s">
        <v>15</v>
      </c>
      <c r="Y5" s="13" t="s">
        <v>16</v>
      </c>
      <c r="Z5" s="14" t="s">
        <v>17</v>
      </c>
      <c r="AA5" s="13" t="s">
        <v>15</v>
      </c>
      <c r="AB5" s="13" t="s">
        <v>16</v>
      </c>
      <c r="AC5" s="14" t="s">
        <v>17</v>
      </c>
    </row>
    <row r="6" customFormat="false" ht="29.25" hidden="false" customHeight="true" outlineLevel="0" collapsed="false">
      <c r="A6" s="15" t="s">
        <v>18</v>
      </c>
      <c r="B6" s="16" t="s">
        <v>19</v>
      </c>
      <c r="C6" s="17"/>
      <c r="D6" s="17"/>
      <c r="E6" s="17"/>
      <c r="F6" s="17" t="n">
        <v>22024</v>
      </c>
      <c r="G6" s="18" t="n">
        <v>25000</v>
      </c>
      <c r="H6" s="18" t="n">
        <v>5918</v>
      </c>
      <c r="I6" s="19"/>
      <c r="J6" s="19" t="n">
        <v>4539</v>
      </c>
      <c r="K6" s="17"/>
      <c r="L6" s="17" t="n">
        <v>20000</v>
      </c>
      <c r="M6" s="17" t="n">
        <v>20000</v>
      </c>
      <c r="N6" s="17"/>
      <c r="O6" s="17"/>
      <c r="P6" s="17"/>
      <c r="Q6" s="17"/>
      <c r="R6" s="17"/>
      <c r="S6" s="17" t="n">
        <v>6665</v>
      </c>
      <c r="T6" s="17"/>
      <c r="U6" s="17"/>
      <c r="V6" s="17"/>
      <c r="W6" s="17"/>
      <c r="X6" s="17"/>
      <c r="Y6" s="17"/>
      <c r="Z6" s="17"/>
      <c r="AA6" s="17" t="n">
        <f aca="false">F6+I6+L6+O6+R6+U6+X6+C6</f>
        <v>42024</v>
      </c>
      <c r="AB6" s="17" t="n">
        <f aca="false">G6+J6+M6+P6+S6+V6+Y6+D6</f>
        <v>56204</v>
      </c>
      <c r="AC6" s="20" t="n">
        <f aca="false">H6+K6+N6+Q6+T6+W6+Z6+E6</f>
        <v>5918</v>
      </c>
    </row>
    <row r="7" customFormat="false" ht="29.25" hidden="false" customHeight="true" outlineLevel="0" collapsed="false">
      <c r="A7" s="21" t="s">
        <v>20</v>
      </c>
      <c r="B7" s="22" t="s">
        <v>21</v>
      </c>
      <c r="C7" s="23"/>
      <c r="D7" s="23"/>
      <c r="E7" s="23"/>
      <c r="F7" s="23" t="n">
        <v>16550</v>
      </c>
      <c r="G7" s="24" t="n">
        <v>16714</v>
      </c>
      <c r="H7" s="24" t="n">
        <v>13049</v>
      </c>
      <c r="I7" s="25"/>
      <c r="J7" s="25" t="n">
        <v>50</v>
      </c>
      <c r="K7" s="23"/>
      <c r="L7" s="23"/>
      <c r="M7" s="23" t="n">
        <v>878</v>
      </c>
      <c r="N7" s="23"/>
      <c r="O7" s="23"/>
      <c r="P7" s="23"/>
      <c r="Q7" s="23"/>
      <c r="R7" s="23"/>
      <c r="S7" s="23"/>
      <c r="T7" s="23"/>
      <c r="U7" s="23"/>
      <c r="V7" s="23" t="n">
        <v>680</v>
      </c>
      <c r="W7" s="23"/>
      <c r="X7" s="23"/>
      <c r="Y7" s="23"/>
      <c r="Z7" s="23"/>
      <c r="AA7" s="23" t="n">
        <f aca="false">F7+I7+L7+O7+R7+U7+X7+C7</f>
        <v>16550</v>
      </c>
      <c r="AB7" s="23" t="n">
        <f aca="false">G7+J7+M7+P7+S7+V7+Y7+D7</f>
        <v>18322</v>
      </c>
      <c r="AC7" s="26" t="n">
        <f aca="false">H7+K7+N7+Q7+T7+W7+Z7+E7</f>
        <v>13049</v>
      </c>
    </row>
    <row r="8" customFormat="false" ht="29.25" hidden="false" customHeight="true" outlineLevel="0" collapsed="false">
      <c r="A8" s="21" t="s">
        <v>22</v>
      </c>
      <c r="B8" s="22" t="s">
        <v>23</v>
      </c>
      <c r="C8" s="23"/>
      <c r="D8" s="23"/>
      <c r="E8" s="23"/>
      <c r="F8" s="23" t="n">
        <v>21068</v>
      </c>
      <c r="G8" s="24" t="n">
        <v>16555</v>
      </c>
      <c r="H8" s="24" t="n">
        <v>10390</v>
      </c>
      <c r="I8" s="25"/>
      <c r="J8" s="25"/>
      <c r="K8" s="23"/>
      <c r="L8" s="23"/>
      <c r="M8" s="23" t="n">
        <v>1255</v>
      </c>
      <c r="N8" s="23"/>
      <c r="O8" s="23"/>
      <c r="P8" s="23"/>
      <c r="Q8" s="23"/>
      <c r="R8" s="23"/>
      <c r="S8" s="23" t="n">
        <v>4739</v>
      </c>
      <c r="T8" s="23"/>
      <c r="U8" s="23"/>
      <c r="V8" s="23"/>
      <c r="W8" s="23"/>
      <c r="X8" s="23"/>
      <c r="Y8" s="23"/>
      <c r="Z8" s="23"/>
      <c r="AA8" s="23" t="n">
        <f aca="false">F8+I8+L8+O8+R8+U8+X8+C8</f>
        <v>21068</v>
      </c>
      <c r="AB8" s="23" t="n">
        <f aca="false">G8+J8+M8+P8+S8+V8+Y8+D8</f>
        <v>22549</v>
      </c>
      <c r="AC8" s="26" t="n">
        <f aca="false">H8+K8+N8+Q8+T8+W8+Z8+E8</f>
        <v>10390</v>
      </c>
    </row>
    <row r="9" customFormat="false" ht="36.75" hidden="false" customHeight="true" outlineLevel="0" collapsed="false">
      <c r="A9" s="21" t="s">
        <v>24</v>
      </c>
      <c r="B9" s="22" t="s">
        <v>25</v>
      </c>
      <c r="C9" s="23"/>
      <c r="D9" s="23"/>
      <c r="E9" s="23"/>
      <c r="F9" s="23" t="n">
        <v>59300</v>
      </c>
      <c r="G9" s="24" t="n">
        <v>61416</v>
      </c>
      <c r="H9" s="24" t="n">
        <v>13067</v>
      </c>
      <c r="I9" s="25"/>
      <c r="J9" s="25"/>
      <c r="K9" s="23"/>
      <c r="L9" s="23"/>
      <c r="M9" s="23" t="n">
        <v>18000</v>
      </c>
      <c r="N9" s="23"/>
      <c r="O9" s="23"/>
      <c r="P9" s="23"/>
      <c r="Q9" s="23"/>
      <c r="R9" s="23"/>
      <c r="S9" s="23" t="n">
        <v>9387</v>
      </c>
      <c r="T9" s="23"/>
      <c r="U9" s="23"/>
      <c r="V9" s="23"/>
      <c r="W9" s="23"/>
      <c r="X9" s="23"/>
      <c r="Y9" s="23"/>
      <c r="Z9" s="23"/>
      <c r="AA9" s="23" t="n">
        <f aca="false">F9+I9+L9+O9+R9+U9+X9+C9</f>
        <v>59300</v>
      </c>
      <c r="AB9" s="23" t="n">
        <f aca="false">G9+J9+M9+P9+S9+V9+Y9+D9</f>
        <v>88803</v>
      </c>
      <c r="AC9" s="26" t="n">
        <f aca="false">H9+K9+N9+Q9+T9+W9+Z9+E9</f>
        <v>13067</v>
      </c>
    </row>
    <row r="10" customFormat="false" ht="29.25" hidden="false" customHeight="true" outlineLevel="0" collapsed="false">
      <c r="A10" s="21" t="s">
        <v>26</v>
      </c>
      <c r="B10" s="22" t="s">
        <v>27</v>
      </c>
      <c r="C10" s="23"/>
      <c r="D10" s="23"/>
      <c r="E10" s="23"/>
      <c r="F10" s="23" t="n">
        <v>44448</v>
      </c>
      <c r="G10" s="24" t="n">
        <v>47153</v>
      </c>
      <c r="H10" s="24" t="n">
        <v>41406</v>
      </c>
      <c r="I10" s="25"/>
      <c r="J10" s="25" t="n">
        <v>150</v>
      </c>
      <c r="K10" s="23"/>
      <c r="L10" s="23"/>
      <c r="M10" s="23" t="n">
        <v>872</v>
      </c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 t="n">
        <f aca="false">F10+I10+L10+O10+R10+U10+X10+C10</f>
        <v>44448</v>
      </c>
      <c r="AB10" s="23" t="n">
        <f aca="false">G10+J10+M10+P10+S10+V10+Y10+D10</f>
        <v>48175</v>
      </c>
      <c r="AC10" s="26" t="n">
        <f aca="false">H10+K10+N10+Q10+T10+W10+Z10+E10</f>
        <v>41406</v>
      </c>
    </row>
    <row r="11" customFormat="false" ht="29.25" hidden="false" customHeight="true" outlineLevel="0" collapsed="false">
      <c r="A11" s="21" t="s">
        <v>28</v>
      </c>
      <c r="B11" s="22" t="s">
        <v>29</v>
      </c>
      <c r="C11" s="23"/>
      <c r="D11" s="23"/>
      <c r="E11" s="23"/>
      <c r="F11" s="23" t="n">
        <v>24896</v>
      </c>
      <c r="G11" s="24" t="n">
        <v>25244</v>
      </c>
      <c r="H11" s="24" t="n">
        <v>24244</v>
      </c>
      <c r="I11" s="25" t="n">
        <v>1080</v>
      </c>
      <c r="J11" s="25" t="n">
        <v>5621</v>
      </c>
      <c r="K11" s="23"/>
      <c r="L11" s="23" t="n">
        <v>1764</v>
      </c>
      <c r="M11" s="23" t="n">
        <v>1879</v>
      </c>
      <c r="N11" s="23"/>
      <c r="O11" s="23"/>
      <c r="P11" s="23"/>
      <c r="Q11" s="23"/>
      <c r="R11" s="23"/>
      <c r="S11" s="23" t="n">
        <v>1021</v>
      </c>
      <c r="T11" s="23"/>
      <c r="U11" s="23"/>
      <c r="V11" s="23"/>
      <c r="W11" s="23"/>
      <c r="X11" s="23"/>
      <c r="Y11" s="23"/>
      <c r="Z11" s="23"/>
      <c r="AA11" s="23" t="n">
        <f aca="false">F11+I11+L11+O11+R11+U11+X11+C11</f>
        <v>27740</v>
      </c>
      <c r="AB11" s="23" t="n">
        <f aca="false">G11+J11+M11+P11+S11+V11+Y11+D11</f>
        <v>33765</v>
      </c>
      <c r="AC11" s="26" t="n">
        <f aca="false">H11+K11+N11+Q11+T11+W11+Z11+E11</f>
        <v>24244</v>
      </c>
    </row>
    <row r="12" customFormat="false" ht="29.25" hidden="false" customHeight="true" outlineLevel="0" collapsed="false">
      <c r="A12" s="21" t="s">
        <v>30</v>
      </c>
      <c r="B12" s="22" t="s">
        <v>31</v>
      </c>
      <c r="C12" s="23"/>
      <c r="D12" s="23"/>
      <c r="E12" s="23"/>
      <c r="F12" s="23" t="n">
        <v>13060</v>
      </c>
      <c r="G12" s="24" t="n">
        <v>9608</v>
      </c>
      <c r="H12" s="24"/>
      <c r="I12" s="25" t="n">
        <v>1292</v>
      </c>
      <c r="J12" s="25" t="n">
        <v>15652</v>
      </c>
      <c r="K12" s="23"/>
      <c r="L12" s="23"/>
      <c r="M12" s="23" t="n">
        <v>2752</v>
      </c>
      <c r="N12" s="23"/>
      <c r="O12" s="23"/>
      <c r="P12" s="23"/>
      <c r="Q12" s="23"/>
      <c r="R12" s="23"/>
      <c r="S12" s="23" t="n">
        <v>5272</v>
      </c>
      <c r="T12" s="23"/>
      <c r="U12" s="23"/>
      <c r="V12" s="23"/>
      <c r="W12" s="23"/>
      <c r="X12" s="23"/>
      <c r="Y12" s="23"/>
      <c r="Z12" s="23"/>
      <c r="AA12" s="23" t="n">
        <f aca="false">F12+I12+L12+O12+R12+U12+X12+C12</f>
        <v>14352</v>
      </c>
      <c r="AB12" s="23" t="n">
        <f aca="false">G12+J12+M12+P12+S12+V12+Y12+D12</f>
        <v>33284</v>
      </c>
      <c r="AC12" s="26" t="n">
        <f aca="false">H12+K12+N12+Q12+T12+W12+Z12+E12</f>
        <v>0</v>
      </c>
    </row>
    <row r="13" customFormat="false" ht="29.25" hidden="false" customHeight="true" outlineLevel="0" collapsed="false">
      <c r="A13" s="21" t="s">
        <v>32</v>
      </c>
      <c r="B13" s="27" t="s">
        <v>33</v>
      </c>
      <c r="C13" s="23"/>
      <c r="D13" s="23"/>
      <c r="E13" s="23"/>
      <c r="F13" s="23" t="n">
        <v>43464</v>
      </c>
      <c r="G13" s="24" t="n">
        <v>46994</v>
      </c>
      <c r="H13" s="24" t="n">
        <v>43591</v>
      </c>
      <c r="I13" s="25"/>
      <c r="J13" s="25"/>
      <c r="K13" s="23"/>
      <c r="L13" s="23"/>
      <c r="M13" s="23" t="n">
        <v>671</v>
      </c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 t="n">
        <f aca="false">F13+I13+L13+O13+R13+U13+X13+C13</f>
        <v>43464</v>
      </c>
      <c r="AB13" s="23" t="n">
        <f aca="false">G13+J13+M13+P13+S13+V13+Y13+D13</f>
        <v>47665</v>
      </c>
      <c r="AC13" s="26" t="n">
        <f aca="false">H13+K13+N13+Q13+T13+W13+Z13+E13</f>
        <v>43591</v>
      </c>
    </row>
    <row r="14" customFormat="false" ht="29.25" hidden="false" customHeight="true" outlineLevel="0" collapsed="false">
      <c r="A14" s="21" t="s">
        <v>34</v>
      </c>
      <c r="B14" s="22" t="s">
        <v>35</v>
      </c>
      <c r="C14" s="23"/>
      <c r="D14" s="23"/>
      <c r="E14" s="23"/>
      <c r="F14" s="23" t="n">
        <v>38477</v>
      </c>
      <c r="G14" s="24" t="n">
        <v>42078</v>
      </c>
      <c r="H14" s="24" t="n">
        <v>39599</v>
      </c>
      <c r="I14" s="25"/>
      <c r="J14" s="25"/>
      <c r="K14" s="23"/>
      <c r="L14" s="23" t="n">
        <v>1265</v>
      </c>
      <c r="M14" s="23" t="n">
        <v>1211</v>
      </c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 t="n">
        <f aca="false">F14+I14+L14+O14+R14+U14+X14+C14</f>
        <v>39742</v>
      </c>
      <c r="AB14" s="23" t="n">
        <f aca="false">G14+J14+M14+P14+S14+V14+Y14+D14</f>
        <v>43289</v>
      </c>
      <c r="AC14" s="26" t="n">
        <f aca="false">H14+K14+N14+Q14+T14+W14+Z14+E14</f>
        <v>39599</v>
      </c>
    </row>
    <row r="15" customFormat="false" ht="29.25" hidden="false" customHeight="true" outlineLevel="0" collapsed="false">
      <c r="A15" s="21" t="s">
        <v>36</v>
      </c>
      <c r="B15" s="22" t="s">
        <v>37</v>
      </c>
      <c r="C15" s="23"/>
      <c r="D15" s="23"/>
      <c r="E15" s="23"/>
      <c r="F15" s="23" t="n">
        <v>17848</v>
      </c>
      <c r="G15" s="24" t="n">
        <v>18583</v>
      </c>
      <c r="H15" s="24" t="n">
        <v>18477</v>
      </c>
      <c r="I15" s="25"/>
      <c r="J15" s="25" t="n">
        <v>4480</v>
      </c>
      <c r="K15" s="23"/>
      <c r="L15" s="23" t="n">
        <v>823</v>
      </c>
      <c r="M15" s="23" t="n">
        <v>823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n">
        <f aca="false">F15+I15+L15+O15+R15+U15+X15+C15</f>
        <v>18671</v>
      </c>
      <c r="AB15" s="23" t="n">
        <f aca="false">G15+J15+M15+P15+S15+V15+Y15+D15</f>
        <v>23886</v>
      </c>
      <c r="AC15" s="26" t="n">
        <f aca="false">H15+K15+N15+Q15+T15+W15+Z15+E15</f>
        <v>18477</v>
      </c>
    </row>
    <row r="16" customFormat="false" ht="29.25" hidden="false" customHeight="true" outlineLevel="0" collapsed="false">
      <c r="A16" s="21" t="s">
        <v>38</v>
      </c>
      <c r="B16" s="22" t="s">
        <v>39</v>
      </c>
      <c r="C16" s="23"/>
      <c r="D16" s="23"/>
      <c r="E16" s="23"/>
      <c r="F16" s="23" t="n">
        <v>28917</v>
      </c>
      <c r="G16" s="24" t="n">
        <v>30745</v>
      </c>
      <c r="H16" s="24" t="n">
        <v>29666</v>
      </c>
      <c r="I16" s="25"/>
      <c r="J16" s="25" t="n">
        <v>265</v>
      </c>
      <c r="K16" s="23"/>
      <c r="L16" s="23" t="n">
        <v>5809</v>
      </c>
      <c r="M16" s="23" t="n">
        <v>10373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 t="n">
        <f aca="false">F16+I16+L16+O16+R16+U16+X16+C16</f>
        <v>34726</v>
      </c>
      <c r="AB16" s="23" t="n">
        <f aca="false">G16+J16+M16+P16+S16+V16+Y16+D16</f>
        <v>41383</v>
      </c>
      <c r="AC16" s="26" t="n">
        <f aca="false">H16+K16+N16+Q16+T16+W16+Z16+E16</f>
        <v>29666</v>
      </c>
    </row>
    <row r="17" customFormat="false" ht="29.25" hidden="false" customHeight="true" outlineLevel="0" collapsed="false">
      <c r="A17" s="21" t="s">
        <v>40</v>
      </c>
      <c r="B17" s="27" t="s">
        <v>41</v>
      </c>
      <c r="C17" s="23"/>
      <c r="D17" s="23"/>
      <c r="E17" s="23"/>
      <c r="F17" s="23" t="n">
        <v>10850</v>
      </c>
      <c r="G17" s="24" t="n">
        <v>11047</v>
      </c>
      <c r="H17" s="24" t="n">
        <v>9950</v>
      </c>
      <c r="I17" s="25"/>
      <c r="J17" s="25"/>
      <c r="K17" s="23"/>
      <c r="L17" s="23" t="n">
        <v>2121</v>
      </c>
      <c r="M17" s="23" t="n">
        <v>2023</v>
      </c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 t="n">
        <f aca="false">F17+I17+L17+O17+R17+U17+X17+C17</f>
        <v>12971</v>
      </c>
      <c r="AB17" s="23" t="n">
        <f aca="false">G17+J17+M17+P17+S17+V17+Y17+D17</f>
        <v>13070</v>
      </c>
      <c r="AC17" s="26" t="n">
        <f aca="false">H17+K17+N17+Q17+T17+W17+Z17+E17</f>
        <v>9950</v>
      </c>
    </row>
    <row r="18" customFormat="false" ht="29.25" hidden="false" customHeight="true" outlineLevel="0" collapsed="false">
      <c r="A18" s="21" t="s">
        <v>42</v>
      </c>
      <c r="B18" s="28" t="s">
        <v>43</v>
      </c>
      <c r="C18" s="23"/>
      <c r="D18" s="23"/>
      <c r="E18" s="23"/>
      <c r="F18" s="23" t="n">
        <v>33500</v>
      </c>
      <c r="G18" s="24" t="n">
        <v>33500</v>
      </c>
      <c r="H18" s="24" t="n">
        <v>34500</v>
      </c>
      <c r="I18" s="25"/>
      <c r="J18" s="25"/>
      <c r="K18" s="23"/>
      <c r="L18" s="23" t="n">
        <v>30432</v>
      </c>
      <c r="M18" s="23" t="n">
        <v>37253</v>
      </c>
      <c r="N18" s="23" t="n">
        <v>8679</v>
      </c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 t="n">
        <f aca="false">F18+I18+L18+O18+R18+U18+X18+C18</f>
        <v>63932</v>
      </c>
      <c r="AB18" s="23" t="n">
        <f aca="false">G18+J18+M18+P18+S18+V18+Y18+D18</f>
        <v>70753</v>
      </c>
      <c r="AC18" s="26" t="n">
        <f aca="false">H18+K18+N18+Q18+T18+W18+Z18+E18</f>
        <v>43179</v>
      </c>
    </row>
    <row r="19" customFormat="false" ht="29.25" hidden="false" customHeight="true" outlineLevel="0" collapsed="false">
      <c r="A19" s="21" t="s">
        <v>44</v>
      </c>
      <c r="B19" s="28" t="s">
        <v>45</v>
      </c>
      <c r="C19" s="23"/>
      <c r="D19" s="23"/>
      <c r="E19" s="23"/>
      <c r="F19" s="23" t="n">
        <v>45140</v>
      </c>
      <c r="G19" s="24" t="n">
        <v>35290</v>
      </c>
      <c r="H19" s="24" t="n">
        <v>35000</v>
      </c>
      <c r="I19" s="25" t="n">
        <v>16315</v>
      </c>
      <c r="J19" s="25" t="n">
        <v>26914</v>
      </c>
      <c r="K19" s="23" t="n">
        <v>60012</v>
      </c>
      <c r="L19" s="23"/>
      <c r="M19" s="23"/>
      <c r="N19" s="23"/>
      <c r="O19" s="23"/>
      <c r="P19" s="23"/>
      <c r="Q19" s="23"/>
      <c r="R19" s="23" t="n">
        <v>2830</v>
      </c>
      <c r="S19" s="23" t="n">
        <v>2830</v>
      </c>
      <c r="T19" s="23" t="n">
        <v>161350</v>
      </c>
      <c r="U19" s="23"/>
      <c r="V19" s="23"/>
      <c r="W19" s="23"/>
      <c r="X19" s="23"/>
      <c r="Y19" s="23"/>
      <c r="Z19" s="23"/>
      <c r="AA19" s="23" t="n">
        <f aca="false">F19+I19+L19+O19+R19+U19+X19+C19</f>
        <v>64285</v>
      </c>
      <c r="AB19" s="23" t="n">
        <f aca="false">G19+J19+M19+P19+S19+V19+Y19+D19</f>
        <v>65034</v>
      </c>
      <c r="AC19" s="26" t="n">
        <f aca="false">H19+K19+N19+Q19+T19+W19+Z19+E19</f>
        <v>256362</v>
      </c>
    </row>
    <row r="20" customFormat="false" ht="29.25" hidden="false" customHeight="true" outlineLevel="0" collapsed="false">
      <c r="A20" s="21" t="s">
        <v>46</v>
      </c>
      <c r="B20" s="27" t="s">
        <v>47</v>
      </c>
      <c r="C20" s="23"/>
      <c r="D20" s="23"/>
      <c r="E20" s="23"/>
      <c r="F20" s="23" t="n">
        <v>84631</v>
      </c>
      <c r="G20" s="24" t="n">
        <v>83631</v>
      </c>
      <c r="H20" s="24" t="n">
        <v>83351</v>
      </c>
      <c r="I20" s="25"/>
      <c r="J20" s="25" t="n">
        <v>1014</v>
      </c>
      <c r="K20" s="23"/>
      <c r="L20" s="23"/>
      <c r="M20" s="23" t="n">
        <v>2809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 t="n">
        <f aca="false">F20+I20+L20+O20+R20+U20+X20+C20</f>
        <v>84631</v>
      </c>
      <c r="AB20" s="23" t="n">
        <f aca="false">G20+J20+M20+P20+S20+V20+Y20+D20</f>
        <v>87454</v>
      </c>
      <c r="AC20" s="26" t="n">
        <f aca="false">H20+K20+N20+Q20+T20+W20+Z20+E20</f>
        <v>83351</v>
      </c>
    </row>
    <row r="21" customFormat="false" ht="29.25" hidden="false" customHeight="true" outlineLevel="0" collapsed="false">
      <c r="A21" s="21" t="s">
        <v>48</v>
      </c>
      <c r="B21" s="27" t="s">
        <v>49</v>
      </c>
      <c r="C21" s="23"/>
      <c r="D21" s="23"/>
      <c r="E21" s="23"/>
      <c r="F21" s="23" t="n">
        <v>53100</v>
      </c>
      <c r="G21" s="24" t="n">
        <v>55743</v>
      </c>
      <c r="H21" s="24" t="n">
        <v>55700</v>
      </c>
      <c r="I21" s="25"/>
      <c r="J21" s="25"/>
      <c r="K21" s="23"/>
      <c r="L21" s="23"/>
      <c r="M21" s="23" t="n">
        <v>2550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 t="n">
        <f aca="false">F21+I21+L21+O21+R21+U21+X21+C21</f>
        <v>53100</v>
      </c>
      <c r="AB21" s="23" t="n">
        <f aca="false">G21+J21+M21+P21+S21+V21+Y21+D21</f>
        <v>58293</v>
      </c>
      <c r="AC21" s="26" t="n">
        <f aca="false">H21+K21+N21+Q21+T21+W21+Z21+E21</f>
        <v>55700</v>
      </c>
    </row>
    <row r="22" customFormat="false" ht="24.75" hidden="false" customHeight="true" outlineLevel="0" collapsed="false">
      <c r="A22" s="21" t="s">
        <v>50</v>
      </c>
      <c r="B22" s="27" t="s">
        <v>51</v>
      </c>
      <c r="C22" s="23"/>
      <c r="D22" s="23"/>
      <c r="E22" s="23"/>
      <c r="F22" s="23" t="n">
        <v>30993</v>
      </c>
      <c r="G22" s="24" t="n">
        <v>35798</v>
      </c>
      <c r="H22" s="24" t="n">
        <v>38537</v>
      </c>
      <c r="I22" s="25"/>
      <c r="J22" s="25"/>
      <c r="K22" s="23"/>
      <c r="L22" s="23"/>
      <c r="M22" s="23" t="n">
        <v>2200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 t="n">
        <f aca="false">F22+I22+L22+O22+R22+U22+X22+C22</f>
        <v>30993</v>
      </c>
      <c r="AB22" s="23" t="n">
        <f aca="false">G22+J22+M22+P22+S22+V22+Y22+D22</f>
        <v>37998</v>
      </c>
      <c r="AC22" s="26" t="n">
        <f aca="false">H22+K22+N22+Q22+T22+W22+Z22+E22</f>
        <v>38537</v>
      </c>
    </row>
    <row r="23" customFormat="false" ht="24.75" hidden="false" customHeight="true" outlineLevel="0" collapsed="false">
      <c r="A23" s="21" t="s">
        <v>52</v>
      </c>
      <c r="B23" s="27" t="s">
        <v>53</v>
      </c>
      <c r="C23" s="23"/>
      <c r="D23" s="23"/>
      <c r="E23" s="23"/>
      <c r="F23" s="23" t="n">
        <v>38344</v>
      </c>
      <c r="G23" s="24" t="n">
        <v>37100</v>
      </c>
      <c r="H23" s="24" t="n">
        <v>36701</v>
      </c>
      <c r="I23" s="25"/>
      <c r="J23" s="25"/>
      <c r="K23" s="23"/>
      <c r="L23" s="23"/>
      <c r="M23" s="23" t="n">
        <v>1495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 t="n">
        <f aca="false">F23+I23+L23+O23+R23+U23+X23+C23</f>
        <v>38344</v>
      </c>
      <c r="AB23" s="23" t="n">
        <f aca="false">G23+J23+M23+P23+S23+V23+Y23+D23</f>
        <v>38595</v>
      </c>
      <c r="AC23" s="26" t="n">
        <f aca="false">H23+K23+N23+Q23+T23+W23+Z23+E23</f>
        <v>36701</v>
      </c>
    </row>
    <row r="24" customFormat="false" ht="24.75" hidden="false" customHeight="true" outlineLevel="0" collapsed="false">
      <c r="A24" s="21" t="s">
        <v>54</v>
      </c>
      <c r="B24" s="27" t="s">
        <v>55</v>
      </c>
      <c r="C24" s="23"/>
      <c r="D24" s="23"/>
      <c r="E24" s="23"/>
      <c r="F24" s="23" t="n">
        <v>42088</v>
      </c>
      <c r="G24" s="24" t="n">
        <v>42984</v>
      </c>
      <c r="H24" s="24" t="n">
        <v>42984</v>
      </c>
      <c r="I24" s="25"/>
      <c r="J24" s="25"/>
      <c r="K24" s="23"/>
      <c r="L24" s="23"/>
      <c r="M24" s="23" t="n">
        <v>1740</v>
      </c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 t="n">
        <f aca="false">F24+I24+L24+O24+R24+U24+X24+C24</f>
        <v>42088</v>
      </c>
      <c r="AB24" s="23" t="n">
        <f aca="false">G24+J24+M24+P24+S24+V24+Y24+D24</f>
        <v>44724</v>
      </c>
      <c r="AC24" s="26" t="n">
        <f aca="false">H24+K24+N24+Q24+T24+W24+Z24+E24</f>
        <v>42984</v>
      </c>
    </row>
    <row r="25" customFormat="false" ht="29.25" hidden="false" customHeight="true" outlineLevel="0" collapsed="false">
      <c r="A25" s="21" t="s">
        <v>56</v>
      </c>
      <c r="B25" s="22" t="s">
        <v>57</v>
      </c>
      <c r="C25" s="23"/>
      <c r="D25" s="23"/>
      <c r="E25" s="23"/>
      <c r="F25" s="23" t="n">
        <v>0</v>
      </c>
      <c r="G25" s="24" t="n">
        <v>9</v>
      </c>
      <c r="H25" s="24" t="n">
        <v>0</v>
      </c>
      <c r="I25" s="25"/>
      <c r="J25" s="25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 t="n">
        <f aca="false">F25+I25+L25+O25+R25+U25+X25+C25</f>
        <v>0</v>
      </c>
      <c r="AB25" s="23" t="n">
        <f aca="false">G25+J25+M25+P25+S25+V25+Y25+D25</f>
        <v>9</v>
      </c>
      <c r="AC25" s="26" t="n">
        <f aca="false">H25+K25+N25+Q25+T25+W25+Z25+E25</f>
        <v>0</v>
      </c>
    </row>
    <row r="26" customFormat="false" ht="25.5" hidden="false" customHeight="true" outlineLevel="0" collapsed="false">
      <c r="A26" s="21" t="s">
        <v>58</v>
      </c>
      <c r="B26" s="22" t="s">
        <v>59</v>
      </c>
      <c r="C26" s="23"/>
      <c r="D26" s="23"/>
      <c r="E26" s="23"/>
      <c r="F26" s="23" t="n">
        <v>41205</v>
      </c>
      <c r="G26" s="24" t="n">
        <v>64000</v>
      </c>
      <c r="H26" s="24" t="n">
        <v>55118</v>
      </c>
      <c r="I26" s="25"/>
      <c r="J26" s="25"/>
      <c r="K26" s="23"/>
      <c r="L26" s="23" t="n">
        <v>2400</v>
      </c>
      <c r="M26" s="23" t="n">
        <v>5742</v>
      </c>
      <c r="N26" s="23"/>
      <c r="O26" s="23"/>
      <c r="P26" s="23"/>
      <c r="Q26" s="23"/>
      <c r="R26" s="23"/>
      <c r="S26" s="23"/>
      <c r="T26" s="23"/>
      <c r="U26" s="23"/>
      <c r="V26" s="23" t="n">
        <v>158</v>
      </c>
      <c r="W26" s="23"/>
      <c r="X26" s="23"/>
      <c r="Y26" s="23"/>
      <c r="Z26" s="23"/>
      <c r="AA26" s="23" t="n">
        <f aca="false">F26+I26+L26+O26+R26+U26+X26+C26</f>
        <v>43605</v>
      </c>
      <c r="AB26" s="23" t="n">
        <f aca="false">G26+J26+M26+P26+S26+V26+Y26+D26</f>
        <v>69900</v>
      </c>
      <c r="AC26" s="26" t="n">
        <f aca="false">H26+K26+N26+Q26+T26+W26+Z26+E26</f>
        <v>55118</v>
      </c>
    </row>
    <row r="27" customFormat="false" ht="25.5" hidden="false" customHeight="true" outlineLevel="0" collapsed="false">
      <c r="A27" s="21" t="s">
        <v>60</v>
      </c>
      <c r="B27" s="22" t="s">
        <v>61</v>
      </c>
      <c r="C27" s="23"/>
      <c r="D27" s="23"/>
      <c r="E27" s="23"/>
      <c r="F27" s="23" t="n">
        <v>17888</v>
      </c>
      <c r="G27" s="24" t="n">
        <v>11224</v>
      </c>
      <c r="H27" s="24" t="n">
        <v>17900</v>
      </c>
      <c r="I27" s="25" t="n">
        <v>3500</v>
      </c>
      <c r="J27" s="25" t="n">
        <v>3500</v>
      </c>
      <c r="K27" s="23" t="n">
        <v>3500</v>
      </c>
      <c r="L27" s="23"/>
      <c r="M27" s="23" t="n">
        <v>500</v>
      </c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 t="n">
        <f aca="false">F27+I27+L27+O27+R27+U27+X27+C27</f>
        <v>21388</v>
      </c>
      <c r="AB27" s="23" t="n">
        <f aca="false">G27+J27+M27+P27+S27+V27+Y27+D27</f>
        <v>15224</v>
      </c>
      <c r="AC27" s="26" t="n">
        <f aca="false">H27+K27+N27+Q27+T27+W27+Z27+E27</f>
        <v>21400</v>
      </c>
    </row>
    <row r="28" customFormat="false" ht="25.5" hidden="false" customHeight="true" outlineLevel="0" collapsed="false">
      <c r="A28" s="21" t="s">
        <v>62</v>
      </c>
      <c r="B28" s="22" t="s">
        <v>63</v>
      </c>
      <c r="C28" s="23"/>
      <c r="D28" s="23"/>
      <c r="E28" s="23"/>
      <c r="F28" s="23" t="n">
        <v>122000</v>
      </c>
      <c r="G28" s="24" t="n">
        <v>93277</v>
      </c>
      <c r="H28" s="24" t="n">
        <v>86720</v>
      </c>
      <c r="I28" s="25" t="n">
        <v>20000</v>
      </c>
      <c r="J28" s="25" t="n">
        <v>26410</v>
      </c>
      <c r="K28" s="23" t="n">
        <v>13280</v>
      </c>
      <c r="L28" s="23"/>
      <c r="M28" s="23" t="n">
        <v>4800</v>
      </c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 t="n">
        <f aca="false">F28+I28+L28+O28+R28+U28+X28+C28</f>
        <v>142000</v>
      </c>
      <c r="AB28" s="23" t="n">
        <f aca="false">G28+J28+M28+P28+S28+V28+Y28+D28</f>
        <v>124487</v>
      </c>
      <c r="AC28" s="26" t="n">
        <f aca="false">H28+K28+N28+Q28+T28+W28+Z28+E28</f>
        <v>100000</v>
      </c>
    </row>
    <row r="29" customFormat="false" ht="25.5" hidden="false" customHeight="true" outlineLevel="0" collapsed="false">
      <c r="A29" s="21" t="s">
        <v>64</v>
      </c>
      <c r="B29" s="22" t="s">
        <v>65</v>
      </c>
      <c r="C29" s="23"/>
      <c r="D29" s="23"/>
      <c r="E29" s="23"/>
      <c r="F29" s="23" t="n">
        <v>99180</v>
      </c>
      <c r="G29" s="24" t="n">
        <v>136252</v>
      </c>
      <c r="H29" s="24" t="n">
        <v>79574</v>
      </c>
      <c r="I29" s="25"/>
      <c r="J29" s="25" t="n">
        <v>1111</v>
      </c>
      <c r="K29" s="23"/>
      <c r="L29" s="23"/>
      <c r="M29" s="23" t="n">
        <v>4150</v>
      </c>
      <c r="N29" s="23"/>
      <c r="O29" s="23" t="n">
        <v>33000</v>
      </c>
      <c r="P29" s="23" t="n">
        <v>29940</v>
      </c>
      <c r="Q29" s="23" t="n">
        <v>30000</v>
      </c>
      <c r="R29" s="23"/>
      <c r="S29" s="23"/>
      <c r="T29" s="23"/>
      <c r="U29" s="23"/>
      <c r="V29" s="23"/>
      <c r="W29" s="23"/>
      <c r="X29" s="23"/>
      <c r="Y29" s="23"/>
      <c r="Z29" s="23"/>
      <c r="AA29" s="23" t="n">
        <f aca="false">F29+I29+L29+O29+R29+U29+X29+C29</f>
        <v>132180</v>
      </c>
      <c r="AB29" s="23" t="n">
        <f aca="false">G29+J29+M29+P29+S29+V29+Y29+D29</f>
        <v>171453</v>
      </c>
      <c r="AC29" s="26" t="n">
        <f aca="false">H29+K29+N29+Q29+T29+W29+Z29+E29</f>
        <v>109574</v>
      </c>
    </row>
    <row r="30" customFormat="false" ht="25.5" hidden="false" customHeight="true" outlineLevel="0" collapsed="false">
      <c r="A30" s="21" t="s">
        <v>66</v>
      </c>
      <c r="B30" s="22" t="s">
        <v>67</v>
      </c>
      <c r="C30" s="23"/>
      <c r="D30" s="23"/>
      <c r="E30" s="23"/>
      <c r="F30" s="23" t="n">
        <v>11710</v>
      </c>
      <c r="G30" s="24" t="n">
        <v>13940</v>
      </c>
      <c r="H30" s="24" t="n">
        <v>10010</v>
      </c>
      <c r="I30" s="25"/>
      <c r="J30" s="25" t="n">
        <v>103</v>
      </c>
      <c r="K30" s="23"/>
      <c r="L30" s="23" t="n">
        <v>24300</v>
      </c>
      <c r="M30" s="23" t="n">
        <v>56794</v>
      </c>
      <c r="N30" s="23" t="n">
        <v>30000</v>
      </c>
      <c r="O30" s="23"/>
      <c r="P30" s="23"/>
      <c r="Q30" s="23"/>
      <c r="R30" s="23"/>
      <c r="S30" s="23"/>
      <c r="T30" s="23"/>
      <c r="U30" s="23"/>
      <c r="V30" s="23" t="n">
        <v>7125</v>
      </c>
      <c r="W30" s="23"/>
      <c r="X30" s="23"/>
      <c r="Y30" s="23"/>
      <c r="Z30" s="23"/>
      <c r="AA30" s="23" t="n">
        <f aca="false">F30+I30+L30+O30+R30+U30+X30+C30</f>
        <v>36010</v>
      </c>
      <c r="AB30" s="23" t="n">
        <f aca="false">G30+J30+M30+P30+S30+V30+Y30+D30</f>
        <v>77962</v>
      </c>
      <c r="AC30" s="26" t="n">
        <f aca="false">H30+K30+N30+Q30+T30+W30+Z30+E30</f>
        <v>40010</v>
      </c>
    </row>
    <row r="31" customFormat="false" ht="25.5" hidden="false" customHeight="true" outlineLevel="0" collapsed="false">
      <c r="A31" s="21" t="s">
        <v>68</v>
      </c>
      <c r="B31" s="22" t="s">
        <v>69</v>
      </c>
      <c r="C31" s="23" t="n">
        <v>23400</v>
      </c>
      <c r="D31" s="23" t="n">
        <v>23400</v>
      </c>
      <c r="E31" s="23" t="n">
        <v>2260</v>
      </c>
      <c r="F31" s="23" t="n">
        <v>28976</v>
      </c>
      <c r="G31" s="24" t="n">
        <v>26000</v>
      </c>
      <c r="H31" s="24" t="n">
        <v>25392</v>
      </c>
      <c r="I31" s="25"/>
      <c r="J31" s="25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 t="n">
        <v>39</v>
      </c>
      <c r="Z31" s="23"/>
      <c r="AA31" s="23" t="n">
        <f aca="false">F31+I31+L31+O31+R31+U31+X31+C31</f>
        <v>52376</v>
      </c>
      <c r="AB31" s="23" t="n">
        <f aca="false">G31+J31+M31+P31+S31+V31+Y31+D31</f>
        <v>49439</v>
      </c>
      <c r="AC31" s="26" t="n">
        <f aca="false">H31+K31+N31+Q31+T31+W31+Z31+E31</f>
        <v>27652</v>
      </c>
    </row>
    <row r="32" customFormat="false" ht="25.5" hidden="false" customHeight="true" outlineLevel="0" collapsed="false">
      <c r="A32" s="29" t="s">
        <v>70</v>
      </c>
      <c r="B32" s="30" t="s">
        <v>71</v>
      </c>
      <c r="C32" s="31"/>
      <c r="D32" s="31"/>
      <c r="E32" s="31"/>
      <c r="F32" s="31" t="n">
        <v>197105</v>
      </c>
      <c r="G32" s="32" t="n">
        <v>155700</v>
      </c>
      <c r="H32" s="32" t="n">
        <v>153474</v>
      </c>
      <c r="I32" s="33"/>
      <c r="J32" s="33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 t="n">
        <f aca="false">F32+I32+L32+O32+R32+U32+X32+C32</f>
        <v>197105</v>
      </c>
      <c r="AB32" s="31" t="n">
        <f aca="false">G32+J32+M32+P32+S32+V32+Y32+D32</f>
        <v>155700</v>
      </c>
      <c r="AC32" s="34" t="n">
        <f aca="false">H32+K32+N32+Q32+T32+W32+Z32+E32</f>
        <v>153474</v>
      </c>
    </row>
    <row r="33" customFormat="false" ht="15.75" hidden="false" customHeight="false" outlineLevel="0" collapsed="false">
      <c r="A33" s="35"/>
      <c r="B33" s="36" t="s">
        <v>72</v>
      </c>
      <c r="C33" s="37" t="n">
        <f aca="false">SUM(C6:C32)</f>
        <v>23400</v>
      </c>
      <c r="D33" s="37" t="n">
        <f aca="false">SUM(D6:D32)</f>
        <v>23400</v>
      </c>
      <c r="E33" s="37" t="n">
        <f aca="false">SUM(E6:E32)</f>
        <v>2260</v>
      </c>
      <c r="F33" s="37" t="n">
        <f aca="false">SUM(F6:F32)</f>
        <v>1186762</v>
      </c>
      <c r="G33" s="37" t="n">
        <f aca="false">SUM(G6:G32)</f>
        <v>1175585</v>
      </c>
      <c r="H33" s="37" t="n">
        <f aca="false">SUM(H6:H32)</f>
        <v>1004318</v>
      </c>
      <c r="I33" s="37" t="n">
        <f aca="false">SUM(I6:I32)</f>
        <v>42187</v>
      </c>
      <c r="J33" s="37" t="n">
        <f aca="false">SUM(J6:J32)</f>
        <v>89809</v>
      </c>
      <c r="K33" s="37" t="n">
        <f aca="false">SUM(K6:K32)</f>
        <v>76792</v>
      </c>
      <c r="L33" s="37" t="n">
        <f aca="false">SUM(L6:L32)</f>
        <v>88914</v>
      </c>
      <c r="M33" s="37" t="n">
        <f aca="false">SUM(M6:M32)</f>
        <v>180770</v>
      </c>
      <c r="N33" s="37" t="n">
        <f aca="false">SUM(N6:N32)</f>
        <v>38679</v>
      </c>
      <c r="O33" s="37" t="n">
        <f aca="false">SUM(O6:O32)</f>
        <v>33000</v>
      </c>
      <c r="P33" s="37" t="n">
        <f aca="false">SUM(P6:P32)</f>
        <v>29940</v>
      </c>
      <c r="Q33" s="37" t="n">
        <f aca="false">SUM(Q6:Q32)</f>
        <v>30000</v>
      </c>
      <c r="R33" s="37" t="n">
        <f aca="false">SUM(R6:R32)</f>
        <v>2830</v>
      </c>
      <c r="S33" s="37" t="n">
        <f aca="false">SUM(S6:S32)</f>
        <v>29914</v>
      </c>
      <c r="T33" s="37" t="n">
        <f aca="false">SUM(T6:T32)</f>
        <v>161350</v>
      </c>
      <c r="U33" s="37" t="n">
        <f aca="false">SUM(U6:U32)</f>
        <v>0</v>
      </c>
      <c r="V33" s="37" t="n">
        <f aca="false">SUM(V6:V32)</f>
        <v>7963</v>
      </c>
      <c r="W33" s="37" t="n">
        <f aca="false">SUM(W6:W32)</f>
        <v>0</v>
      </c>
      <c r="X33" s="37" t="n">
        <f aca="false">SUM(X6:X32)</f>
        <v>0</v>
      </c>
      <c r="Y33" s="37" t="n">
        <f aca="false">SUM(Y6:Y32)</f>
        <v>39</v>
      </c>
      <c r="Z33" s="37" t="n">
        <f aca="false">SUM(Z6:Z32)</f>
        <v>0</v>
      </c>
      <c r="AA33" s="37" t="n">
        <f aca="false">SUM(AA6:AA32)</f>
        <v>1377093</v>
      </c>
      <c r="AB33" s="37" t="n">
        <f aca="false">SUM(AB6:AB32)</f>
        <v>1537420</v>
      </c>
      <c r="AC33" s="37" t="n">
        <f aca="false">SUM(AC6:AC32)</f>
        <v>1313399</v>
      </c>
    </row>
  </sheetData>
  <mergeCells count="13">
    <mergeCell ref="A2:AC2"/>
    <mergeCell ref="AB3:AC3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7:46:45Z</dcterms:created>
  <dc:creator>Halminé Kormos Viktória</dc:creator>
  <dc:description/>
  <dc:language>en-US</dc:language>
  <cp:lastModifiedBy>Halminé Kormos Viktória</cp:lastModifiedBy>
  <cp:lastPrinted>2012-11-14T08:01:22Z</cp:lastPrinted>
  <dcterms:modified xsi:type="dcterms:W3CDTF">2012-11-15T07:47:03Z</dcterms:modified>
  <cp:revision>0</cp:revision>
  <dc:subject/>
  <dc:title/>
</cp:coreProperties>
</file>