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2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Eger Megyei Jogú Város Önkormányzata</t>
  </si>
  <si>
    <t xml:space="preserve">2. melléklet</t>
  </si>
  <si>
    <t xml:space="preserve">2013. évi tőke- és kamattörlesztések alakulása</t>
  </si>
  <si>
    <t xml:space="preserve">E Ft-ban</t>
  </si>
  <si>
    <t xml:space="preserve">Megnevezés</t>
  </si>
  <si>
    <t xml:space="preserve">Tervezett fennálló tőketartozás                                                         2013. január 1-én</t>
  </si>
  <si>
    <t xml:space="preserve">Tőketörlesztés</t>
  </si>
  <si>
    <t xml:space="preserve">Kamattörlesztés</t>
  </si>
  <si>
    <t xml:space="preserve">Kamat mértéke</t>
  </si>
  <si>
    <t xml:space="preserve">2003. évi fejlesztési célokhoz                                                       CIB Bank Zrt.</t>
  </si>
  <si>
    <t xml:space="preserve">3 havi BUBOR+0,3%                                               (Jelenleg 6,58%-kal számolva)</t>
  </si>
  <si>
    <t xml:space="preserve">Kereskedelmi, Vendéglátóipari Szakközép- és Szakiskola tornaterem felújításához                                                                Magyar Fejlesztési Bank Zrt.</t>
  </si>
  <si>
    <t xml:space="preserve">6 havi BUBOR+1 %                                                                         (jelenleg 7,29%-kal számolva 70 %-os kamattámogatással)</t>
  </si>
  <si>
    <t xml:space="preserve">2005.-2006. évi fejlesztési célokhoz  CIB Bank Zrt.</t>
  </si>
  <si>
    <t xml:space="preserve">3 havi CHF Libor+0,29%                                               (jelenleg 0,334%-kal számolva)</t>
  </si>
  <si>
    <t xml:space="preserve">2006. évi Panel Plusz Hitelprogram Raiffeisen Bank Zrt.</t>
  </si>
  <si>
    <t xml:space="preserve">3 havi EURIBOR+1,05%                                        (jelenleg 1,273%-kal számolva)</t>
  </si>
  <si>
    <t xml:space="preserve">2006. évi fejlesztési hitel Raiffeisen Bank Zrt.</t>
  </si>
  <si>
    <t xml:space="preserve">3 havi CHF LIBOR+0,19%                                 (jelenleg 0,234%-kal számolva)</t>
  </si>
  <si>
    <t xml:space="preserve">2007. évi fejlesztési hitel UniCredit Bank Zrt.</t>
  </si>
  <si>
    <t xml:space="preserve">3 havi CHF LIBOR+0,95%                                 (jelenleg 0,994%-kal számolva)</t>
  </si>
  <si>
    <t xml:space="preserve">2007. évi Panel Plusz Hitelprogram Raiffeisen Bank Zrt.</t>
  </si>
  <si>
    <t xml:space="preserve">3 havi EURIBOR+1,00%                                                (jelenleg 1,223%-kal számolva)</t>
  </si>
  <si>
    <t xml:space="preserve">2009. évi fejlesztési hitel Raiffeisen Bank Zrt</t>
  </si>
  <si>
    <t xml:space="preserve">3 havi BUBOR + 4,5%                                                  (Jelenleg 10,78%-kal számolva)</t>
  </si>
  <si>
    <t xml:space="preserve">2009. évi fejlesztési hitel (MFB) CIB Bank Zrt</t>
  </si>
  <si>
    <t xml:space="preserve">3 havi EURIBOR + 2,30 %                                                (Jelenleg 2,523%-kal számolva)</t>
  </si>
  <si>
    <t xml:space="preserve">2010. évi fejlesztési kötvény Volksbank Zrt</t>
  </si>
  <si>
    <t xml:space="preserve">6 havi BUBOR + 1,5 %                                                                        (Jelenleg 7,79 %-kal számolva)</t>
  </si>
  <si>
    <t xml:space="preserve">2010. évi fejlesztési hitel (MFB) Raiffeisen Bank Zrt.                                                                       </t>
  </si>
  <si>
    <t xml:space="preserve">3 havi EURIBOR+RKO2+0,38%                          (Jelenleg 2,603%-kal számolva)</t>
  </si>
  <si>
    <t xml:space="preserve">2011. évi fejlesztési hitel Gránit Bank Zrt.</t>
  </si>
  <si>
    <t xml:space="preserve">3 havi BUBOR+3,5%                                             (Jelenleg 9,78%-kal számolva)</t>
  </si>
  <si>
    <t xml:space="preserve">2011. évi fejlesztési hitel Raiffeisen Bank Zrt.</t>
  </si>
  <si>
    <t xml:space="preserve">3 havi BUBOR+5%                                                (Jelenleg 11,28%-kal számolva)</t>
  </si>
  <si>
    <t xml:space="preserve">2012. évi fejlesztési hitel (közbeszerzési eljárás folyamatban)</t>
  </si>
  <si>
    <t xml:space="preserve">Számított:  9,78%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 CE"/>
      <family val="0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25.49"/>
    <col collapsed="false" customWidth="true" hidden="false" outlineLevel="0" max="3" min="3" style="1" width="17.82"/>
    <col collapsed="false" customWidth="true" hidden="false" outlineLevel="0" max="4" min="4" style="1" width="18.99"/>
    <col collapsed="false" customWidth="true" hidden="false" outlineLevel="0" max="5" min="5" style="1" width="41.15"/>
    <col collapsed="false" customWidth="false" hidden="false" outlineLevel="0" max="257" min="6" style="1" width="9.32"/>
  </cols>
  <sheetData>
    <row r="1" customFormat="false" ht="12.75" hidden="false" customHeight="false" outlineLevel="0" collapsed="false">
      <c r="A1" s="1" t="s">
        <v>0</v>
      </c>
      <c r="E1" s="2" t="s">
        <v>1</v>
      </c>
    </row>
    <row r="2" customFormat="false" ht="8.25" hidden="false" customHeight="true" outlineLevel="0" collapsed="false"/>
    <row r="3" customFormat="false" ht="28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" hidden="false" customHeight="true" outlineLevel="0" collapsed="false">
      <c r="E4" s="2" t="s">
        <v>3</v>
      </c>
    </row>
    <row r="5" s="5" customFormat="true" ht="54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</row>
    <row r="6" customFormat="false" ht="5.25" hidden="false" customHeight="true" outlineLevel="0" collapsed="false">
      <c r="A6" s="6"/>
      <c r="B6" s="6"/>
      <c r="C6" s="6"/>
      <c r="D6" s="6"/>
      <c r="E6" s="6"/>
    </row>
    <row r="7" customFormat="false" ht="32.25" hidden="false" customHeight="true" outlineLevel="0" collapsed="false">
      <c r="A7" s="7" t="s">
        <v>9</v>
      </c>
      <c r="B7" s="8" t="n">
        <v>33900</v>
      </c>
      <c r="C7" s="8" t="n">
        <v>33900</v>
      </c>
      <c r="D7" s="8" t="n">
        <v>2158</v>
      </c>
      <c r="E7" s="9" t="s">
        <v>10</v>
      </c>
    </row>
    <row r="8" customFormat="false" ht="41.25" hidden="false" customHeight="true" outlineLevel="0" collapsed="false">
      <c r="A8" s="7" t="s">
        <v>11</v>
      </c>
      <c r="B8" s="8" t="n">
        <v>7008</v>
      </c>
      <c r="C8" s="8" t="n">
        <v>1752</v>
      </c>
      <c r="D8" s="8" t="n">
        <v>511</v>
      </c>
      <c r="E8" s="9" t="s">
        <v>12</v>
      </c>
    </row>
    <row r="9" customFormat="false" ht="32.25" hidden="false" customHeight="true" outlineLevel="0" collapsed="false">
      <c r="A9" s="7" t="s">
        <v>13</v>
      </c>
      <c r="B9" s="8" t="n">
        <v>428680</v>
      </c>
      <c r="C9" s="8" t="n">
        <v>139535</v>
      </c>
      <c r="D9" s="8" t="n">
        <v>1342</v>
      </c>
      <c r="E9" s="9" t="s">
        <v>14</v>
      </c>
    </row>
    <row r="10" customFormat="false" ht="28.5" hidden="false" customHeight="true" outlineLevel="0" collapsed="false">
      <c r="A10" s="7" t="s">
        <v>15</v>
      </c>
      <c r="B10" s="8" t="n">
        <v>265095</v>
      </c>
      <c r="C10" s="8" t="n">
        <v>36192</v>
      </c>
      <c r="D10" s="8" t="n">
        <v>3275</v>
      </c>
      <c r="E10" s="10" t="s">
        <v>16</v>
      </c>
    </row>
    <row r="11" customFormat="false" ht="28.5" hidden="false" customHeight="true" outlineLevel="0" collapsed="false">
      <c r="A11" s="7" t="s">
        <v>17</v>
      </c>
      <c r="B11" s="8" t="n">
        <v>704569</v>
      </c>
      <c r="C11" s="8" t="n">
        <v>88876</v>
      </c>
      <c r="D11" s="8" t="n">
        <v>1650</v>
      </c>
      <c r="E11" s="9" t="s">
        <v>18</v>
      </c>
    </row>
    <row r="12" customFormat="false" ht="26.25" hidden="false" customHeight="true" outlineLevel="0" collapsed="false">
      <c r="A12" s="7" t="s">
        <v>19</v>
      </c>
      <c r="B12" s="8" t="n">
        <v>774139</v>
      </c>
      <c r="C12" s="8" t="n">
        <v>152297</v>
      </c>
      <c r="D12" s="8" t="n">
        <v>7569</v>
      </c>
      <c r="E12" s="10" t="s">
        <v>20</v>
      </c>
    </row>
    <row r="13" customFormat="false" ht="27" hidden="false" customHeight="true" outlineLevel="0" collapsed="false">
      <c r="A13" s="7" t="s">
        <v>21</v>
      </c>
      <c r="B13" s="8" t="n">
        <v>136594</v>
      </c>
      <c r="C13" s="8" t="n">
        <v>15337</v>
      </c>
      <c r="D13" s="8" t="n">
        <v>1562</v>
      </c>
      <c r="E13" s="9" t="s">
        <v>22</v>
      </c>
    </row>
    <row r="14" customFormat="false" ht="28.5" hidden="false" customHeight="true" outlineLevel="0" collapsed="false">
      <c r="A14" s="7" t="s">
        <v>23</v>
      </c>
      <c r="B14" s="8" t="n">
        <v>555640</v>
      </c>
      <c r="C14" s="8" t="n">
        <v>79377</v>
      </c>
      <c r="D14" s="8" t="n">
        <v>53910</v>
      </c>
      <c r="E14" s="9" t="s">
        <v>24</v>
      </c>
    </row>
    <row r="15" customFormat="false" ht="27.75" hidden="false" customHeight="true" outlineLevel="0" collapsed="false">
      <c r="A15" s="7" t="s">
        <v>25</v>
      </c>
      <c r="B15" s="8" t="n">
        <v>465278</v>
      </c>
      <c r="C15" s="8" t="n">
        <v>27777</v>
      </c>
      <c r="D15" s="8" t="n">
        <v>10565</v>
      </c>
      <c r="E15" s="9" t="s">
        <v>26</v>
      </c>
    </row>
    <row r="16" customFormat="false" ht="27.75" hidden="false" customHeight="true" outlineLevel="0" collapsed="false">
      <c r="A16" s="7" t="s">
        <v>27</v>
      </c>
      <c r="B16" s="8" t="n">
        <v>1857143</v>
      </c>
      <c r="C16" s="8" t="n">
        <v>285714</v>
      </c>
      <c r="D16" s="8" t="n">
        <v>144670</v>
      </c>
      <c r="E16" s="9" t="s">
        <v>28</v>
      </c>
    </row>
    <row r="17" customFormat="false" ht="27.75" hidden="false" customHeight="true" outlineLevel="0" collapsed="false">
      <c r="A17" s="11" t="s">
        <v>29</v>
      </c>
      <c r="B17" s="12" t="n">
        <v>887500</v>
      </c>
      <c r="C17" s="12" t="n">
        <v>50000</v>
      </c>
      <c r="D17" s="12" t="n">
        <v>20792</v>
      </c>
      <c r="E17" s="13" t="s">
        <v>30</v>
      </c>
    </row>
    <row r="18" customFormat="false" ht="27.75" hidden="false" customHeight="true" outlineLevel="0" collapsed="false">
      <c r="A18" s="11" t="s">
        <v>31</v>
      </c>
      <c r="B18" s="12" t="n">
        <v>400000</v>
      </c>
      <c r="C18" s="12" t="n">
        <v>100000</v>
      </c>
      <c r="D18" s="12" t="n">
        <v>35208</v>
      </c>
      <c r="E18" s="13" t="s">
        <v>32</v>
      </c>
    </row>
    <row r="19" customFormat="false" ht="27.75" hidden="false" customHeight="true" outlineLevel="0" collapsed="false">
      <c r="A19" s="11" t="s">
        <v>33</v>
      </c>
      <c r="B19" s="12" t="n">
        <v>710640</v>
      </c>
      <c r="C19" s="12" t="n">
        <v>157920</v>
      </c>
      <c r="D19" s="12" t="n">
        <v>72144</v>
      </c>
      <c r="E19" s="13" t="s">
        <v>34</v>
      </c>
    </row>
    <row r="20" customFormat="false" ht="27.75" hidden="false" customHeight="true" outlineLevel="0" collapsed="false">
      <c r="A20" s="11" t="s">
        <v>35</v>
      </c>
      <c r="B20" s="12" t="n">
        <v>700000</v>
      </c>
      <c r="C20" s="12"/>
      <c r="D20" s="12" t="n">
        <v>68460</v>
      </c>
      <c r="E20" s="13" t="s">
        <v>32</v>
      </c>
    </row>
    <row r="21" customFormat="false" ht="27.75" hidden="false" customHeight="true" outlineLevel="0" collapsed="false">
      <c r="A21" s="11" t="s">
        <v>35</v>
      </c>
      <c r="B21" s="12" t="n">
        <v>99000</v>
      </c>
      <c r="C21" s="12" t="n">
        <v>19800</v>
      </c>
      <c r="D21" s="12" t="n">
        <v>8714</v>
      </c>
      <c r="E21" s="13" t="s">
        <v>36</v>
      </c>
    </row>
    <row r="22" customFormat="false" ht="9" hidden="false" customHeight="true" outlineLevel="0" collapsed="false">
      <c r="A22" s="7"/>
      <c r="B22" s="8"/>
      <c r="C22" s="8"/>
      <c r="D22" s="8"/>
      <c r="E22" s="10"/>
    </row>
    <row r="23" s="5" customFormat="true" ht="15.75" hidden="false" customHeight="true" outlineLevel="0" collapsed="false">
      <c r="A23" s="4" t="s">
        <v>37</v>
      </c>
      <c r="B23" s="14" t="n">
        <f aca="false">SUM(B7:B22)</f>
        <v>8025186</v>
      </c>
      <c r="C23" s="14" t="n">
        <f aca="false">SUM(C7:C22)</f>
        <v>1188477</v>
      </c>
      <c r="D23" s="14" t="n">
        <f aca="false">SUM(D7:D22)</f>
        <v>432530</v>
      </c>
      <c r="E23" s="14"/>
    </row>
    <row r="24" customFormat="false" ht="12.75" hidden="false" customHeight="false" outlineLevel="0" collapsed="false">
      <c r="A24" s="15"/>
    </row>
  </sheetData>
  <mergeCells count="1">
    <mergeCell ref="A3:E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4:55:25Z</dcterms:created>
  <dc:creator>Halminé Kormos Viktória</dc:creator>
  <dc:description/>
  <dc:language>en-US</dc:language>
  <cp:lastModifiedBy>Halminé Kormos Viktória</cp:lastModifiedBy>
  <cp:lastPrinted>2012-11-09T13:54:50Z</cp:lastPrinted>
  <dcterms:modified xsi:type="dcterms:W3CDTF">2012-11-14T07:09:52Z</dcterms:modified>
  <cp:revision>0</cp:revision>
  <dc:subject/>
  <dc:title/>
</cp:coreProperties>
</file>