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.tartalom" sheetId="1" state="visible" r:id="rId2"/>
    <sheet name="Rend 1 mell" sheetId="2" state="visible" r:id="rId3"/>
    <sheet name="Rendelet 2 mell." sheetId="3" state="visible" r:id="rId4"/>
    <sheet name="Rendelet 3 mell." sheetId="4" state="visible" r:id="rId5"/>
    <sheet name="4a" sheetId="5" state="visible" r:id="rId6"/>
    <sheet name="4b" sheetId="6" state="visible" r:id="rId7"/>
    <sheet name="4c" sheetId="7" state="visible" r:id="rId8"/>
    <sheet name="4d" sheetId="8" state="visible" r:id="rId9"/>
    <sheet name="5a" sheetId="9" state="visible" r:id="rId10"/>
    <sheet name="5b" sheetId="10" state="visible" r:id="rId11"/>
    <sheet name="5c" sheetId="11" state="visible" r:id="rId12"/>
    <sheet name="5d" sheetId="12" state="visible" r:id="rId13"/>
    <sheet name="Rendelet 6 mell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18">
  <si>
    <t xml:space="preserve">Tájékoztató melléklete! Jelenleg nem kerül elfogadársa!</t>
  </si>
  <si>
    <t xml:space="preserve">Önkormányzati rendelet díj mellékletei:</t>
  </si>
  <si>
    <t xml:space="preserve">4. melléklet</t>
  </si>
  <si>
    <t xml:space="preserve">1.sz. melléklet</t>
  </si>
  <si>
    <t xml:space="preserve">Égéstermék-elvezetővel kapcsolatos sormunka keretében nevesített kötelező kéményseprő-ipari közszolgáltatás </t>
  </si>
  <si>
    <t xml:space="preserve">2013. évi díjtételei alkalmanként </t>
  </si>
  <si>
    <t xml:space="preserve">2.sz. melléklet</t>
  </si>
  <si>
    <t xml:space="preserve">Égéstermék-elvezetővel kapcsolatos kötelező műszaki vizsgálatok 2013. évi díjtételei alkalmanként</t>
  </si>
  <si>
    <t xml:space="preserve">3.sz. melléklet</t>
  </si>
  <si>
    <t xml:space="preserve">Égéstermék-elvezetővel kapcsolatos megrendelt tervfelülvizsgálat 2013. évi díjtételei </t>
  </si>
  <si>
    <t xml:space="preserve">4/a.sz. melléklet</t>
  </si>
  <si>
    <t xml:space="preserve">Megrendelt sormunka keretében nevesített égéstermék-elvezető ellenőrzésének, tisztításának   </t>
  </si>
  <si>
    <t xml:space="preserve">( összekötő elem nélkül ) 2013. évi díjtételei</t>
  </si>
  <si>
    <t xml:space="preserve">4/b.sz. melléklet</t>
  </si>
  <si>
    <t xml:space="preserve">Megrendelt sormunka keretében nevesített összekötő elemek ellenőrzésének , tisztításának  2013. évi díjtételei</t>
  </si>
  <si>
    <t xml:space="preserve">4/c.sz. melléklet</t>
  </si>
  <si>
    <t xml:space="preserve">Megrendelt sormunka keretében nevesített égéstermék-elvezetők műszaki felülvizsgálatinak  2013. évi díjtételei</t>
  </si>
  <si>
    <t xml:space="preserve">4/d.sz. melléklet</t>
  </si>
  <si>
    <t xml:space="preserve">Megrendelt sormunka keretén túl nevesített kéményseprő-ipari tevékenységek  2013. évi díjtételei</t>
  </si>
  <si>
    <t xml:space="preserve">5/a.sz. melléklet</t>
  </si>
  <si>
    <t xml:space="preserve">Új égéstermék-elvezetők kivitelezés közbeni, eltakarás előtti vizsgálatainak 2013. évi díjtételei</t>
  </si>
  <si>
    <t xml:space="preserve">5/b.sz. melléklet</t>
  </si>
  <si>
    <t xml:space="preserve">Újonnan épített vagy szerelt felújított, átalakított, vagy újból használatba vett égéstermék-elvezetők </t>
  </si>
  <si>
    <t xml:space="preserve">üzembe helyezés előtti vizsgálatainak 2013. évi díjtételei</t>
  </si>
  <si>
    <t xml:space="preserve">5/c.sz. melléklet</t>
  </si>
  <si>
    <t xml:space="preserve">Tüzelőanyag váltás, tüzelőberendezés csere, új tüzelőberendezés üzembe helyezése esetén az üzembe helyezést </t>
  </si>
  <si>
    <t xml:space="preserve">megelőzően az érintett égéstermék-elvezetők vizsgálatainak 2013. évi díjtételei</t>
  </si>
  <si>
    <t xml:space="preserve">5/d.sz. melléklet</t>
  </si>
  <si>
    <t xml:space="preserve">Meglévő égést.-elvezetők bontását, funkciójának megváltoztatását,  használaton kívül helyezését, ill. </t>
  </si>
  <si>
    <t xml:space="preserve">az égéstermék-elvezetőket érintő átalakítást megelőző helyszíni vizsgálatainak 2013. évi díjtételei</t>
  </si>
  <si>
    <t xml:space="preserve">6.sz. melléklet</t>
  </si>
  <si>
    <t xml:space="preserve">Műszaki megoldás megfelelősségével összefüggő, megrendelt vizsgálatok 2013. évi nettó díjtételei</t>
  </si>
  <si>
    <t xml:space="preserve">Égéstermék-elvezetővel kapcsolatos sormunka keretében végzett kötelező kéményseprő-ipari közszolgáltatás </t>
  </si>
  <si>
    <t xml:space="preserve"> 2013. évi díjtételei alkalmanként ( 3.800,- Ft munkaegység díj esetén )</t>
  </si>
  <si>
    <t xml:space="preserve">Kéménytipus</t>
  </si>
  <si>
    <t xml:space="preserve">Tisztítás , ellenőrzés.</t>
  </si>
  <si>
    <t xml:space="preserve">Műszaki felülvizsg.</t>
  </si>
  <si>
    <t xml:space="preserve">Nettó díj</t>
  </si>
  <si>
    <t xml:space="preserve">Áfa </t>
  </si>
  <si>
    <t xml:space="preserve">Bruttó díj</t>
  </si>
  <si>
    <t xml:space="preserve">gyakorisága</t>
  </si>
  <si>
    <t xml:space="preserve">alkalmanként</t>
  </si>
  <si>
    <t xml:space="preserve">Egyedi kémény</t>
  </si>
  <si>
    <t xml:space="preserve">ENHS</t>
  </si>
  <si>
    <t xml:space="preserve">egyedi,nyílt égésterű, huzat hatás alatt álló,szilárd tüz.</t>
  </si>
  <si>
    <t xml:space="preserve">évente két alkalom</t>
  </si>
  <si>
    <t xml:space="preserve">négyévenként</t>
  </si>
  <si>
    <t xml:space="preserve">Ft/db</t>
  </si>
  <si>
    <t xml:space="preserve">ENHG</t>
  </si>
  <si>
    <t xml:space="preserve">egyedi,nyílt égésterű, huzat hatás alatt álló, gáz tüz.</t>
  </si>
  <si>
    <t xml:space="preserve">évente egy alkalom</t>
  </si>
  <si>
    <t xml:space="preserve">ET</t>
  </si>
  <si>
    <t xml:space="preserve">egyedi, tartalék</t>
  </si>
  <si>
    <t xml:space="preserve">Gyűjtőkémény</t>
  </si>
  <si>
    <t xml:space="preserve">Egyesített falú</t>
  </si>
  <si>
    <t xml:space="preserve">GNHS</t>
  </si>
  <si>
    <t xml:space="preserve">gyűjtő jell.,nyílt égésterű, huzat hatása alatt álló, szilárd tüz.</t>
  </si>
  <si>
    <t xml:space="preserve">Ft/szint</t>
  </si>
  <si>
    <t xml:space="preserve">GNHG</t>
  </si>
  <si>
    <t xml:space="preserve">gyűjtő jell.,nyílt égésterű, huzat hatása alatt álló, gáz tüz.</t>
  </si>
  <si>
    <t xml:space="preserve">GT</t>
  </si>
  <si>
    <t xml:space="preserve">gyűjtő jell., tartalék</t>
  </si>
  <si>
    <t xml:space="preserve">Mellékcsatornás</t>
  </si>
  <si>
    <t xml:space="preserve">Központi kémény</t>
  </si>
  <si>
    <t xml:space="preserve">&lt;(64*64)</t>
  </si>
  <si>
    <t xml:space="preserve">KNHS</t>
  </si>
  <si>
    <t xml:space="preserve">központi,nyílt égésterű, huzat hatása alatt álló, szilárd tüz.</t>
  </si>
  <si>
    <t xml:space="preserve">Ft/fm</t>
  </si>
  <si>
    <t xml:space="preserve">KNHG</t>
  </si>
  <si>
    <t xml:space="preserve">központi,nyílt égésterű, huzat hatása alatt álló, gáz tüz.</t>
  </si>
  <si>
    <t xml:space="preserve">KT</t>
  </si>
  <si>
    <t xml:space="preserve">központi, tartalék</t>
  </si>
  <si>
    <t xml:space="preserve">&gt;(64*64)</t>
  </si>
  <si>
    <t xml:space="preserve">NNHS</t>
  </si>
  <si>
    <t xml:space="preserve">nagy járat-keresztm.,nyílt égésterű, huzat hat. alatt álló,szilárd tüz.</t>
  </si>
  <si>
    <t xml:space="preserve">NNHG</t>
  </si>
  <si>
    <t xml:space="preserve">nagy járat-keresztm.,nyílt égésterű, huzat hat. alatt álló, gáz tüz.</t>
  </si>
  <si>
    <t xml:space="preserve">NT</t>
  </si>
  <si>
    <t xml:space="preserve">nagy járat-keresztm.,tartalék</t>
  </si>
  <si>
    <t xml:space="preserve">Mesterséges égéstermék elvezetésű kémény </t>
  </si>
  <si>
    <t xml:space="preserve">EZTG</t>
  </si>
  <si>
    <t xml:space="preserve">egyedi, zárt égésterű,túlnyomás hatása alatt álló, gáz tüz.</t>
  </si>
  <si>
    <t xml:space="preserve">GZTG</t>
  </si>
  <si>
    <t xml:space="preserve">gyűjtő jell.,zárt égésterű, túlnyomás hatása alatt álló,gáz tüz</t>
  </si>
  <si>
    <t xml:space="preserve">KZTG</t>
  </si>
  <si>
    <t xml:space="preserve">központi,zárt égésterű, túlnyomás hatása alatt álló, gáz tüz.</t>
  </si>
  <si>
    <t xml:space="preserve">NZTG</t>
  </si>
  <si>
    <t xml:space="preserve">nagy járat-keresztm.,zárt égésterű, túlnyomás hat.alatt álló, gáz tüz.</t>
  </si>
  <si>
    <t xml:space="preserve">Időlegesen használt ingatlanhoz tartozó egyedi kémény</t>
  </si>
  <si>
    <t xml:space="preserve">négy évenként egy alk.</t>
  </si>
  <si>
    <t xml:space="preserve">Jogszabályi változás esetén a mindenkori ÁFA tv.-nek megfelelő ÁFA mérték alapján változhatnak a bruttó díjtételek. </t>
  </si>
  <si>
    <t xml:space="preserve">Égéstermék-elvezetővel kapcsolatos kötelező műszaki vizsgálatok 2013. évi díjtételei alkalmanként </t>
  </si>
  <si>
    <t xml:space="preserve">( 3.800,- Ft munkaegység díj esetén )</t>
  </si>
  <si>
    <t xml:space="preserve">Kéménytípus</t>
  </si>
  <si>
    <t xml:space="preserve">Kivitelezés közbeni ellenőrzés **</t>
  </si>
  <si>
    <t xml:space="preserve">Gravitációs kémény</t>
  </si>
  <si>
    <t xml:space="preserve">db</t>
  </si>
  <si>
    <t xml:space="preserve">szint</t>
  </si>
  <si>
    <t xml:space="preserve">Mesterséges égéstermék elvezetés</t>
  </si>
  <si>
    <t xml:space="preserve"> Használatbavételi kéményvizsgálat **</t>
  </si>
  <si>
    <t xml:space="preserve">**  Kiszállási díj terheli</t>
  </si>
  <si>
    <t xml:space="preserve">Jogszabályi változás esetén, a mindenkori ÁFA tv.-nek megfelelő ÁFA mérték alapján változhatnak a bruttó díjtételek.  </t>
  </si>
  <si>
    <t xml:space="preserve">( 13.300,- Ft munkaegység díj esetén )</t>
  </si>
  <si>
    <t xml:space="preserve">Ft</t>
  </si>
  <si>
    <t xml:space="preserve">Tervfelülvizsgálat</t>
  </si>
  <si>
    <t xml:space="preserve">Megrendelt sormunka keretében nevesített égéstermék-elvezető ellenőrzésének, tisztításának  </t>
  </si>
  <si>
    <t xml:space="preserve">( 2012. XC. törvény 6.§. (1) )</t>
  </si>
  <si>
    <t xml:space="preserve">Munkaegység nettó díja:</t>
  </si>
  <si>
    <t xml:space="preserve">Tevékenység</t>
  </si>
  <si>
    <t xml:space="preserve">ÁFA</t>
  </si>
  <si>
    <t xml:space="preserve">(munkaegység)</t>
  </si>
  <si>
    <t xml:space="preserve">fm</t>
  </si>
  <si>
    <t xml:space="preserve">ENTS</t>
  </si>
  <si>
    <t xml:space="preserve">egyedi,nyílt égésterű, túlnyomás hatás alatt álló,szilárd tüz.</t>
  </si>
  <si>
    <t xml:space="preserve">ENTG</t>
  </si>
  <si>
    <t xml:space="preserve">egyedi,nyílt égésterű, túlnyomás hatás alatt álló, gáz tüz.</t>
  </si>
  <si>
    <t xml:space="preserve">KNTS</t>
  </si>
  <si>
    <t xml:space="preserve">központi,nyílt égésterű, túlnyomás hatása alatt álló, szilárd tüz.</t>
  </si>
  <si>
    <t xml:space="preserve">KNTG</t>
  </si>
  <si>
    <t xml:space="preserve">központi,nyílt égésterű, túlnyomás hatása alatt álló, gáz tüz.</t>
  </si>
  <si>
    <t xml:space="preserve">NNTS</t>
  </si>
  <si>
    <t xml:space="preserve">nagy járat-keresztm.,nyílt égésterű, túlnyomás hat. alatt álló,szilárd tüz.</t>
  </si>
  <si>
    <t xml:space="preserve">NNTG</t>
  </si>
  <si>
    <t xml:space="preserve">nagy járat-keresztm.,nyílt égésterű, túlnyomás hat. alatt álló, gáz tüz.</t>
  </si>
  <si>
    <t xml:space="preserve">EZHS</t>
  </si>
  <si>
    <t xml:space="preserve">egyedi, zárt égésterű,huzat hatása alatt álló, szilárd tüz.</t>
  </si>
  <si>
    <t xml:space="preserve">EZHG</t>
  </si>
  <si>
    <t xml:space="preserve">egyedi, zárt égésterű,huzat hatása alatt álló, gáz tüz.</t>
  </si>
  <si>
    <t xml:space="preserve">KZHS</t>
  </si>
  <si>
    <t xml:space="preserve">központi,zárt égésterű, huzat hatása alatt álló, szilárd tüz.</t>
  </si>
  <si>
    <t xml:space="preserve">KZHG</t>
  </si>
  <si>
    <t xml:space="preserve">központi,zárt égésterű, huzat hatása alatt álló, gáz tüz.</t>
  </si>
  <si>
    <t xml:space="preserve">NZHS</t>
  </si>
  <si>
    <t xml:space="preserve">nagy járat-keresztm.,zárt égésterű, huzat hat.alatt álló, szilárd tüz.</t>
  </si>
  <si>
    <t xml:space="preserve">NZHG</t>
  </si>
  <si>
    <t xml:space="preserve">nagy járat-keresztm.,zárt égésterű, huzat hat.alatt álló, gáz tüz.</t>
  </si>
  <si>
    <t xml:space="preserve">EZTS</t>
  </si>
  <si>
    <t xml:space="preserve">egyedi, zárt égésterű,túlnyomás hatása alatt álló, szilárd tüz.</t>
  </si>
  <si>
    <t xml:space="preserve">KZTS</t>
  </si>
  <si>
    <t xml:space="preserve">központi,zárt égésterű, túlnyomás hatása alatt álló, szilárd tüz.</t>
  </si>
  <si>
    <t xml:space="preserve">NZTS</t>
  </si>
  <si>
    <t xml:space="preserve">nagy járat-keresztm.,zárt égésterű, túlnyomás hat.alatt álló, szilárd tüz.</t>
  </si>
  <si>
    <t xml:space="preserve">GZHS</t>
  </si>
  <si>
    <t xml:space="preserve">gyűjtő jell.,zárt égésterű, huzat hatása alatt álló, szilárd tüz.</t>
  </si>
  <si>
    <t xml:space="preserve">GZHG</t>
  </si>
  <si>
    <t xml:space="preserve">gyűjtő jell.,zárt égésterű, huzat hatása alatt álló, gáz tüz.</t>
  </si>
  <si>
    <t xml:space="preserve">GZTS</t>
  </si>
  <si>
    <t xml:space="preserve">gyűjtő jell.,zárt égésterű, túlnyomás hatása alatt álló,szilárd tüz</t>
  </si>
  <si>
    <t xml:space="preserve">Megrendelt sormunka keretében nevesített összekötő elemek ellenőrzésének , tisztításának </t>
  </si>
  <si>
    <t xml:space="preserve"> 2013. évi díjtételei</t>
  </si>
  <si>
    <t xml:space="preserve">Megrendelt sormunka keretében nevesített égéstermék-elvezetők műszaki felülvizsgálatainak  </t>
  </si>
  <si>
    <t xml:space="preserve">2013. évi díjtételei</t>
  </si>
  <si>
    <t xml:space="preserve">2013-ban megrendelésre végzett vizsgálat és ellenőrzés</t>
  </si>
  <si>
    <t xml:space="preserve">megnevezése</t>
  </si>
  <si>
    <t xml:space="preserve">Levegő utánpótlás vizsgálata</t>
  </si>
  <si>
    <t xml:space="preserve">*</t>
  </si>
  <si>
    <t xml:space="preserve">Égéstermék paraméter ellenőrzés</t>
  </si>
  <si>
    <t xml:space="preserve">param.</t>
  </si>
  <si>
    <t xml:space="preserve">Biztonságtechnikai felülvizsgálat</t>
  </si>
  <si>
    <t xml:space="preserve">Megrendelt sormunka közszolgáltatás</t>
  </si>
  <si>
    <t xml:space="preserve">4a. - 4b. - 4c. melléklet szerinti munkaegység és díj</t>
  </si>
  <si>
    <t xml:space="preserve">Szurokréteg kiégetés</t>
  </si>
  <si>
    <t xml:space="preserve">db/óra</t>
  </si>
  <si>
    <t xml:space="preserve">Homlokzati kivezetések ell., tisztítása</t>
  </si>
  <si>
    <t xml:space="preserve">10 000 cm2 feletti járat ell., tisztítása</t>
  </si>
  <si>
    <t xml:space="preserve">*  kiszállási díj terheli</t>
  </si>
  <si>
    <t xml:space="preserve">munkaegysége</t>
  </si>
  <si>
    <t xml:space="preserve">Kiszállás</t>
  </si>
  <si>
    <t xml:space="preserve">fő</t>
  </si>
  <si>
    <t xml:space="preserve">( 2012. XC. törvény 6.§. (2) )</t>
  </si>
  <si>
    <t xml:space="preserve">ENH</t>
  </si>
  <si>
    <t xml:space="preserve">egyedi,nyílt égésterű, huzat hatás alatt álló</t>
  </si>
  <si>
    <t xml:space="preserve">ENT</t>
  </si>
  <si>
    <t xml:space="preserve">egyedi,nyílt égésterű, túlnyomás hatása alatt álló</t>
  </si>
  <si>
    <t xml:space="preserve">EZH</t>
  </si>
  <si>
    <t xml:space="preserve">egyedi, zárt égésterű, huzat hatása alatt álló</t>
  </si>
  <si>
    <t xml:space="preserve">EZT</t>
  </si>
  <si>
    <t xml:space="preserve">egyedi, zárt égésterű,túlnyomás hatása alatt álló</t>
  </si>
  <si>
    <t xml:space="preserve">GNH</t>
  </si>
  <si>
    <t xml:space="preserve">gyűjtő jell.,nyílt égésterű, huzat hatása alatt álló</t>
  </si>
  <si>
    <t xml:space="preserve">GZH</t>
  </si>
  <si>
    <t xml:space="preserve">gyűjtő jell.,zárt égésterű, huzat hatása alatt álló</t>
  </si>
  <si>
    <t xml:space="preserve">GZT</t>
  </si>
  <si>
    <t xml:space="preserve">gyűjtő jell.,zárt égésterű, túlnyomás hatása alatt álló</t>
  </si>
  <si>
    <t xml:space="preserve">KNH</t>
  </si>
  <si>
    <t xml:space="preserve">központi,nyílt égésterű, huzat hatása alatt álló</t>
  </si>
  <si>
    <t xml:space="preserve">KNT</t>
  </si>
  <si>
    <t xml:space="preserve">központi,nyílt égésterű, túlnyomás hatása alatt álló</t>
  </si>
  <si>
    <t xml:space="preserve">NNH</t>
  </si>
  <si>
    <t xml:space="preserve">nagy járat-keresztm.,nyílt égésterű, huzat hatása alatt álló</t>
  </si>
  <si>
    <t xml:space="preserve">NNT</t>
  </si>
  <si>
    <t xml:space="preserve">nagy járat-keresztm.,nyílt égésterű, túlnyomás hatása alatt álló</t>
  </si>
  <si>
    <t xml:space="preserve">KZH</t>
  </si>
  <si>
    <t xml:space="preserve">központi,zárt égésterű, huzat hatása alatt álló</t>
  </si>
  <si>
    <t xml:space="preserve">KZT</t>
  </si>
  <si>
    <t xml:space="preserve">központi,zárt égésterű, túlnyomás hatása alatt álló</t>
  </si>
  <si>
    <t xml:space="preserve">NZH</t>
  </si>
  <si>
    <t xml:space="preserve">nagy járat-keresztm.,zárt égésterű, huzat hatása alatt álló</t>
  </si>
  <si>
    <t xml:space="preserve">NZT</t>
  </si>
  <si>
    <t xml:space="preserve">nagy járat-keresztm.,zárt égésterű, túlnyomás hatása alatt álló</t>
  </si>
  <si>
    <t xml:space="preserve">Újonnan épített vagy szerelt felújított, átalakított, vagy újból használatba vett</t>
  </si>
  <si>
    <t xml:space="preserve"> égéstermék-elvezetők üzembe helyezés előtti vizsgálatainak 2013. évi díjtételei</t>
  </si>
  <si>
    <t xml:space="preserve">Tüzelőanyag váltás, tüzelőberendezés csere, új tüzelőberendezés üzembe helyezése </t>
  </si>
  <si>
    <t xml:space="preserve">esetén az üzembe helyezést megelőzően az érintett égéstermék-elvezetők</t>
  </si>
  <si>
    <t xml:space="preserve"> vizsgálatainak 2013. évi díjtételei</t>
  </si>
  <si>
    <t xml:space="preserve">Meglévő égéstermék-elvezetők bontását, funkciójának megváltoztatását,  használaton kívül helyezését, </t>
  </si>
  <si>
    <t xml:space="preserve">ill. az égéstermék-elvezetőket érintő átalakítást megelőző helyszíni vizsgálatainak 2013. évi díjtételei</t>
  </si>
  <si>
    <t xml:space="preserve">Mérnökóra nettó díj</t>
  </si>
  <si>
    <t xml:space="preserve">Megrendelt vizsg.</t>
  </si>
  <si>
    <t xml:space="preserve">munkaegység</t>
  </si>
  <si>
    <t xml:space="preserve">Egy lakás, illetve rendeltetési egység esetén</t>
  </si>
  <si>
    <t xml:space="preserve">h</t>
  </si>
  <si>
    <t xml:space="preserve">Kettő – hat lakás, illetve rendeltetési egység esetén</t>
  </si>
  <si>
    <t xml:space="preserve">Hatnál több lakás, illetve rendeltetési egység esetén épületenként</t>
  </si>
  <si>
    <t xml:space="preserve">Épület központi kéménnyel 60-140 kW</t>
  </si>
  <si>
    <t xml:space="preserve">Ipari és kommunális létesítmények esetén 140kW felett</t>
  </si>
  <si>
    <t xml:space="preserve">Helyszíni szaktanácsadás (további kiszállási díj terheli)</t>
  </si>
  <si>
    <t xml:space="preserve">h/d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&quot; Ft&quot;"/>
    <numFmt numFmtId="168" formatCode="0.0"/>
    <numFmt numFmtId="169" formatCode="[$-409]d\-mmm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false" hidden="false" outlineLevel="0" max="15" min="2" style="1" width="9.14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J2" s="2" t="s">
        <v>2</v>
      </c>
    </row>
    <row r="4" customFormat="false" ht="15" hidden="false" customHeight="false" outlineLevel="0" collapsed="false">
      <c r="A4" s="3" t="s">
        <v>3</v>
      </c>
      <c r="B4" s="4" t="s">
        <v>4</v>
      </c>
    </row>
    <row r="5" customFormat="false" ht="15" hidden="false" customHeight="false" outlineLevel="0" collapsed="false">
      <c r="A5" s="3"/>
      <c r="B5" s="4" t="s">
        <v>5</v>
      </c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 t="s">
        <v>6</v>
      </c>
      <c r="B7" s="5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A8" s="3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3" t="s">
        <v>8</v>
      </c>
      <c r="B9" s="4" t="s">
        <v>9</v>
      </c>
    </row>
    <row r="10" customFormat="false" ht="15" hidden="false" customHeight="false" outlineLevel="0" collapsed="false">
      <c r="A10" s="3"/>
      <c r="B10" s="4"/>
    </row>
    <row r="11" customFormat="false" ht="15" hidden="false" customHeight="false" outlineLevel="0" collapsed="false">
      <c r="A11" s="3" t="s">
        <v>10</v>
      </c>
      <c r="B11" s="7" t="s">
        <v>11</v>
      </c>
    </row>
    <row r="12" customFormat="false" ht="15" hidden="false" customHeight="false" outlineLevel="0" collapsed="false">
      <c r="A12" s="3"/>
      <c r="B12" s="7" t="s">
        <v>12</v>
      </c>
    </row>
    <row r="13" customFormat="false" ht="15" hidden="false" customHeight="false" outlineLevel="0" collapsed="false">
      <c r="A13" s="3"/>
      <c r="B13" s="7"/>
    </row>
    <row r="14" customFormat="false" ht="15" hidden="false" customHeight="false" outlineLevel="0" collapsed="false">
      <c r="A14" s="3" t="s">
        <v>13</v>
      </c>
      <c r="B14" s="7" t="s">
        <v>14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5</v>
      </c>
      <c r="B16" s="7" t="s">
        <v>16</v>
      </c>
    </row>
    <row r="17" customFormat="false" ht="15" hidden="false" customHeight="false" outlineLevel="0" collapsed="false">
      <c r="A17" s="3"/>
      <c r="B17" s="7"/>
    </row>
    <row r="18" customFormat="false" ht="15" hidden="false" customHeight="false" outlineLevel="0" collapsed="false">
      <c r="A18" s="3" t="s">
        <v>17</v>
      </c>
      <c r="B18" s="7" t="s">
        <v>18</v>
      </c>
    </row>
    <row r="19" customFormat="false" ht="15" hidden="false" customHeight="false" outlineLevel="0" collapsed="false">
      <c r="A19" s="3"/>
      <c r="B19" s="7"/>
    </row>
    <row r="20" customFormat="false" ht="15" hidden="false" customHeight="false" outlineLevel="0" collapsed="false">
      <c r="A20" s="3" t="s">
        <v>19</v>
      </c>
      <c r="B20" s="8" t="s">
        <v>20</v>
      </c>
    </row>
    <row r="21" customFormat="false" ht="15" hidden="false" customHeight="false" outlineLevel="0" collapsed="false">
      <c r="A21" s="3"/>
      <c r="B21" s="8"/>
    </row>
    <row r="22" customFormat="false" ht="15" hidden="false" customHeight="false" outlineLevel="0" collapsed="false">
      <c r="A22" s="3" t="s">
        <v>21</v>
      </c>
      <c r="B22" s="8" t="s">
        <v>22</v>
      </c>
    </row>
    <row r="23" customFormat="false" ht="15" hidden="false" customHeight="false" outlineLevel="0" collapsed="false">
      <c r="A23" s="3"/>
      <c r="B23" s="8" t="s">
        <v>23</v>
      </c>
    </row>
    <row r="24" customFormat="false" ht="15" hidden="false" customHeight="false" outlineLevel="0" collapsed="false">
      <c r="A24" s="3"/>
      <c r="B24" s="8"/>
    </row>
    <row r="25" customFormat="false" ht="15" hidden="false" customHeight="false" outlineLevel="0" collapsed="false">
      <c r="A25" s="3" t="s">
        <v>24</v>
      </c>
      <c r="B25" s="8" t="s">
        <v>25</v>
      </c>
    </row>
    <row r="26" customFormat="false" ht="15" hidden="false" customHeight="false" outlineLevel="0" collapsed="false">
      <c r="A26" s="3"/>
      <c r="B26" s="8" t="s">
        <v>26</v>
      </c>
    </row>
    <row r="27" customFormat="false" ht="15" hidden="false" customHeight="false" outlineLevel="0" collapsed="false">
      <c r="A27" s="3"/>
      <c r="B27" s="8"/>
    </row>
    <row r="28" customFormat="false" ht="15" hidden="false" customHeight="false" outlineLevel="0" collapsed="false">
      <c r="A28" s="3" t="s">
        <v>27</v>
      </c>
      <c r="B28" s="8" t="s">
        <v>28</v>
      </c>
    </row>
    <row r="29" customFormat="false" ht="15" hidden="false" customHeight="false" outlineLevel="0" collapsed="false">
      <c r="A29" s="3"/>
      <c r="B29" s="8" t="s">
        <v>29</v>
      </c>
    </row>
    <row r="30" customFormat="false" ht="15" hidden="false" customHeight="false" outlineLevel="0" collapsed="false">
      <c r="A30" s="3"/>
      <c r="B30" s="8"/>
    </row>
    <row r="31" customFormat="false" ht="15" hidden="false" customHeight="false" outlineLevel="0" collapsed="false">
      <c r="A31" s="3" t="s">
        <v>30</v>
      </c>
      <c r="B31" s="8" t="s">
        <v>31</v>
      </c>
    </row>
    <row r="32" customFormat="false" ht="15" hidden="false" customHeight="false" outlineLevel="0" collapsed="false">
      <c r="B32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42"/>
    <col collapsed="false" customWidth="true" hidden="false" outlineLevel="0" max="4" min="4" style="0" width="5.71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5.41"/>
    <col collapsed="false" customWidth="true" hidden="false" outlineLevel="0" max="8" min="8" style="0" width="5.28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0</v>
      </c>
      <c r="B2" s="106"/>
      <c r="P2" s="80"/>
    </row>
    <row r="3" customFormat="false" ht="18.75" hidden="false" customHeight="false" outlineLevel="0" collapsed="false">
      <c r="A3" s="106" t="s">
        <v>201</v>
      </c>
      <c r="B3" s="106"/>
      <c r="P3" s="80"/>
    </row>
    <row r="4" customFormat="false" ht="12.75" hidden="false" customHeight="false" outlineLevel="0" collapsed="false">
      <c r="A4" s="66" t="s">
        <v>169</v>
      </c>
      <c r="B4" s="66"/>
    </row>
    <row r="5" customFormat="false" ht="12.75" hidden="false" customHeight="false" outlineLevel="0" collapsed="false">
      <c r="A5" s="66"/>
      <c r="B5" s="66"/>
    </row>
    <row r="7" customFormat="false" ht="12.75" hidden="false" customHeight="false" outlineLevel="0" collapsed="false">
      <c r="A7" s="0" t="s">
        <v>107</v>
      </c>
      <c r="F7" s="67" t="n">
        <v>3800</v>
      </c>
      <c r="G7" s="79"/>
    </row>
    <row r="8" customFormat="false" ht="12.75" hidden="false" customHeight="false" outlineLevel="0" collapsed="false">
      <c r="F8" s="68"/>
      <c r="G8" s="79"/>
    </row>
    <row r="9" customFormat="false" ht="12.75" hidden="false" customHeight="false" outlineLevel="0" collapsed="false">
      <c r="A9" s="69" t="s">
        <v>93</v>
      </c>
      <c r="B9" s="69"/>
      <c r="C9" s="99" t="s">
        <v>108</v>
      </c>
      <c r="D9" s="99"/>
      <c r="E9" s="69" t="s">
        <v>37</v>
      </c>
      <c r="F9" s="69" t="s">
        <v>109</v>
      </c>
      <c r="G9" s="69" t="s">
        <v>39</v>
      </c>
      <c r="H9" s="69"/>
    </row>
    <row r="10" customFormat="false" ht="12.75" hidden="false" customHeight="false" outlineLevel="0" collapsed="false">
      <c r="A10" s="71"/>
      <c r="B10" s="108"/>
      <c r="C10" s="103" t="s">
        <v>166</v>
      </c>
      <c r="D10" s="103"/>
      <c r="E10" s="109"/>
      <c r="F10" s="86" t="n">
        <v>0.27</v>
      </c>
      <c r="G10" s="71"/>
      <c r="H10" s="87"/>
    </row>
    <row r="11" customFormat="false" ht="12.75" hidden="false" customHeight="false" outlineLevel="0" collapsed="false">
      <c r="A11" s="78" t="s">
        <v>170</v>
      </c>
      <c r="B11" s="78" t="s">
        <v>171</v>
      </c>
      <c r="C11" s="78" t="n">
        <v>1.34</v>
      </c>
      <c r="D11" s="78" t="s">
        <v>96</v>
      </c>
      <c r="E11" s="67" t="n">
        <f aca="false">C11*$F$7</f>
        <v>5092</v>
      </c>
      <c r="F11" s="67" t="n">
        <f aca="false">E11*$F$10</f>
        <v>1374.84</v>
      </c>
      <c r="G11" s="67" t="n">
        <f aca="false">E11+F11</f>
        <v>6466.84</v>
      </c>
      <c r="H11" s="78" t="s">
        <v>96</v>
      </c>
    </row>
    <row r="12" customFormat="false" ht="12.75" hidden="false" customHeight="false" outlineLevel="0" collapsed="false">
      <c r="A12" s="78" t="s">
        <v>172</v>
      </c>
      <c r="B12" s="78" t="s">
        <v>173</v>
      </c>
      <c r="C12" s="78" t="n">
        <v>1.34</v>
      </c>
      <c r="D12" s="78" t="s">
        <v>96</v>
      </c>
      <c r="E12" s="67" t="n">
        <f aca="false">C12*$F$7</f>
        <v>5092</v>
      </c>
      <c r="F12" s="67" t="n">
        <f aca="false">E12*$F$10</f>
        <v>1374.84</v>
      </c>
      <c r="G12" s="67" t="n">
        <f aca="false">E12+F12</f>
        <v>6466.84</v>
      </c>
      <c r="H12" s="78" t="s">
        <v>96</v>
      </c>
    </row>
    <row r="13" customFormat="false" ht="12.75" hidden="false" customHeight="false" outlineLevel="0" collapsed="false">
      <c r="A13" s="78" t="s">
        <v>51</v>
      </c>
      <c r="B13" s="78" t="s">
        <v>52</v>
      </c>
      <c r="C13" s="78" t="n">
        <v>1.34</v>
      </c>
      <c r="D13" s="78" t="s">
        <v>96</v>
      </c>
      <c r="E13" s="67" t="n">
        <f aca="false">C13*$F$7</f>
        <v>5092</v>
      </c>
      <c r="F13" s="67" t="n">
        <f aca="false">E13*$F$10</f>
        <v>1374.84</v>
      </c>
      <c r="G13" s="67" t="n">
        <f aca="false">E13+F13</f>
        <v>6466.84</v>
      </c>
      <c r="H13" s="78" t="s">
        <v>96</v>
      </c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 t="s">
        <v>174</v>
      </c>
      <c r="B15" s="78" t="s">
        <v>175</v>
      </c>
      <c r="C15" s="111" t="n">
        <v>2</v>
      </c>
      <c r="D15" s="78" t="s">
        <v>96</v>
      </c>
      <c r="E15" s="67" t="n">
        <f aca="false">C15*$F$7</f>
        <v>7600</v>
      </c>
      <c r="F15" s="67" t="n">
        <f aca="false">E15*$F$10</f>
        <v>2052</v>
      </c>
      <c r="G15" s="67" t="n">
        <f aca="false">E15+F15</f>
        <v>9652</v>
      </c>
      <c r="H15" s="78" t="s">
        <v>96</v>
      </c>
    </row>
    <row r="16" customFormat="false" ht="12.75" hidden="false" customHeight="false" outlineLevel="0" collapsed="false">
      <c r="A16" s="78" t="s">
        <v>176</v>
      </c>
      <c r="B16" s="78" t="s">
        <v>177</v>
      </c>
      <c r="C16" s="111" t="n">
        <v>2</v>
      </c>
      <c r="D16" s="78" t="s">
        <v>96</v>
      </c>
      <c r="E16" s="67" t="n">
        <f aca="false">C16*$F$7</f>
        <v>7600</v>
      </c>
      <c r="F16" s="67" t="n">
        <f aca="false">E16*$F$10</f>
        <v>2052</v>
      </c>
      <c r="G16" s="67" t="n">
        <f aca="false">E16+F16</f>
        <v>9652</v>
      </c>
      <c r="H16" s="78" t="s">
        <v>96</v>
      </c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 t="s">
        <v>178</v>
      </c>
      <c r="B18" s="78" t="s">
        <v>179</v>
      </c>
      <c r="C18" s="78" t="n">
        <v>0.7</v>
      </c>
      <c r="D18" s="78" t="s">
        <v>97</v>
      </c>
      <c r="E18" s="67" t="n">
        <f aca="false">C18*$F$7</f>
        <v>2660</v>
      </c>
      <c r="F18" s="67" t="n">
        <f aca="false">E18*$F$10</f>
        <v>718.2</v>
      </c>
      <c r="G18" s="67" t="n">
        <f aca="false">E18+F18</f>
        <v>3378.2</v>
      </c>
      <c r="H18" s="78" t="s">
        <v>97</v>
      </c>
    </row>
    <row r="19" customFormat="false" ht="12.75" hidden="false" customHeight="false" outlineLevel="0" collapsed="false">
      <c r="A19" s="78" t="s">
        <v>180</v>
      </c>
      <c r="B19" s="78" t="s">
        <v>181</v>
      </c>
      <c r="C19" s="78" t="n">
        <v>0.7</v>
      </c>
      <c r="D19" s="78" t="s">
        <v>97</v>
      </c>
      <c r="E19" s="67" t="n">
        <f aca="false">C19*$F$7</f>
        <v>2660</v>
      </c>
      <c r="F19" s="67" t="n">
        <f aca="false">E19*$F$10</f>
        <v>718.2</v>
      </c>
      <c r="G19" s="67" t="n">
        <f aca="false">E19+F19</f>
        <v>3378.2</v>
      </c>
      <c r="H19" s="78" t="s">
        <v>97</v>
      </c>
    </row>
    <row r="20" customFormat="false" ht="12.75" hidden="false" customHeight="false" outlineLevel="0" collapsed="false">
      <c r="A20" s="78" t="s">
        <v>182</v>
      </c>
      <c r="B20" s="78" t="s">
        <v>183</v>
      </c>
      <c r="C20" s="78" t="n">
        <v>0.7</v>
      </c>
      <c r="D20" s="78" t="s">
        <v>97</v>
      </c>
      <c r="E20" s="67" t="n">
        <f aca="false">C20*$F$7</f>
        <v>2660</v>
      </c>
      <c r="F20" s="67" t="n">
        <f aca="false">E20*$F$10</f>
        <v>718.2</v>
      </c>
      <c r="G20" s="67" t="n">
        <f aca="false">E20+F20</f>
        <v>3378.2</v>
      </c>
      <c r="H20" s="78" t="s">
        <v>97</v>
      </c>
    </row>
    <row r="21" customFormat="false" ht="12.75" hidden="false" customHeight="false" outlineLevel="0" collapsed="false">
      <c r="A21" s="78" t="s">
        <v>60</v>
      </c>
      <c r="B21" s="78" t="s">
        <v>61</v>
      </c>
      <c r="C21" s="78" t="n">
        <v>0.7</v>
      </c>
      <c r="D21" s="78" t="s">
        <v>97</v>
      </c>
      <c r="E21" s="67" t="n">
        <f aca="false">C21*$F$7</f>
        <v>2660</v>
      </c>
      <c r="F21" s="67" t="n">
        <f aca="false">E21*$F$10</f>
        <v>718.2</v>
      </c>
      <c r="G21" s="67" t="n">
        <f aca="false">E21+F21</f>
        <v>3378.2</v>
      </c>
      <c r="H21" s="78" t="s">
        <v>97</v>
      </c>
    </row>
    <row r="22" customFormat="fals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 t="s">
        <v>184</v>
      </c>
      <c r="B23" s="78" t="s">
        <v>185</v>
      </c>
      <c r="C23" s="111" t="n">
        <v>4</v>
      </c>
      <c r="D23" s="78" t="s">
        <v>96</v>
      </c>
      <c r="E23" s="67" t="n">
        <f aca="false">C23*$F$7</f>
        <v>15200</v>
      </c>
      <c r="F23" s="67" t="n">
        <f aca="false">E23*$F$10</f>
        <v>4104</v>
      </c>
      <c r="G23" s="67" t="n">
        <f aca="false">E23+F23</f>
        <v>19304</v>
      </c>
      <c r="H23" s="78" t="s">
        <v>96</v>
      </c>
    </row>
    <row r="24" customFormat="false" ht="12.75" hidden="false" customHeight="false" outlineLevel="0" collapsed="false">
      <c r="A24" s="78" t="s">
        <v>186</v>
      </c>
      <c r="B24" s="78" t="s">
        <v>187</v>
      </c>
      <c r="C24" s="111" t="n">
        <v>4</v>
      </c>
      <c r="D24" s="78" t="s">
        <v>96</v>
      </c>
      <c r="E24" s="67" t="n">
        <f aca="false">C24*$F$7</f>
        <v>15200</v>
      </c>
      <c r="F24" s="67" t="n">
        <f aca="false">E24*$F$10</f>
        <v>4104</v>
      </c>
      <c r="G24" s="67" t="n">
        <f aca="false">E24+F24</f>
        <v>19304</v>
      </c>
      <c r="H24" s="78" t="s">
        <v>96</v>
      </c>
    </row>
    <row r="25" customFormat="false" ht="12.75" hidden="false" customHeight="false" outlineLevel="0" collapsed="false">
      <c r="A25" s="78" t="s">
        <v>70</v>
      </c>
      <c r="B25" s="78" t="s">
        <v>71</v>
      </c>
      <c r="C25" s="111" t="n">
        <v>4</v>
      </c>
      <c r="D25" s="78" t="s">
        <v>96</v>
      </c>
      <c r="E25" s="67" t="n">
        <f aca="false">C25*$F$7</f>
        <v>15200</v>
      </c>
      <c r="F25" s="67" t="n">
        <f aca="false">E25*$F$10</f>
        <v>4104</v>
      </c>
      <c r="G25" s="67" t="n">
        <f aca="false">E25+F25</f>
        <v>19304</v>
      </c>
      <c r="H25" s="78" t="s">
        <v>96</v>
      </c>
    </row>
    <row r="26" customFormat="false" ht="12.75" hidden="false" customHeight="false" outlineLevel="0" collapsed="false">
      <c r="A26" s="78" t="s">
        <v>188</v>
      </c>
      <c r="B26" s="78" t="s">
        <v>189</v>
      </c>
      <c r="C26" s="111" t="n">
        <v>4</v>
      </c>
      <c r="D26" s="78" t="s">
        <v>96</v>
      </c>
      <c r="E26" s="67" t="n">
        <f aca="false">C26*$F$7</f>
        <v>15200</v>
      </c>
      <c r="F26" s="67" t="n">
        <f aca="false">E26*$F$10</f>
        <v>4104</v>
      </c>
      <c r="G26" s="67" t="n">
        <f aca="false">E26+F26</f>
        <v>19304</v>
      </c>
      <c r="H26" s="78" t="s">
        <v>96</v>
      </c>
    </row>
    <row r="27" customFormat="false" ht="12.75" hidden="false" customHeight="false" outlineLevel="0" collapsed="false">
      <c r="A27" s="78" t="s">
        <v>190</v>
      </c>
      <c r="B27" s="78" t="s">
        <v>191</v>
      </c>
      <c r="C27" s="111" t="n">
        <v>4</v>
      </c>
      <c r="D27" s="78" t="s">
        <v>96</v>
      </c>
      <c r="E27" s="67" t="n">
        <f aca="false">C27*$F$7</f>
        <v>15200</v>
      </c>
      <c r="F27" s="67" t="n">
        <f aca="false">E27*$F$10</f>
        <v>4104</v>
      </c>
      <c r="G27" s="67" t="n">
        <f aca="false">E27+F27</f>
        <v>19304</v>
      </c>
      <c r="H27" s="78" t="s">
        <v>96</v>
      </c>
    </row>
    <row r="28" customFormat="false" ht="12.75" hidden="false" customHeight="false" outlineLevel="0" collapsed="false">
      <c r="A28" s="78" t="s">
        <v>77</v>
      </c>
      <c r="B28" s="78" t="s">
        <v>78</v>
      </c>
      <c r="C28" s="111" t="n">
        <v>4</v>
      </c>
      <c r="D28" s="78" t="s">
        <v>96</v>
      </c>
      <c r="E28" s="67" t="n">
        <f aca="false">C28*$F$7</f>
        <v>15200</v>
      </c>
      <c r="F28" s="67" t="n">
        <f aca="false">E28*$F$10</f>
        <v>4104</v>
      </c>
      <c r="G28" s="67" t="n">
        <f aca="false">E28+F28</f>
        <v>19304</v>
      </c>
      <c r="H28" s="78" t="s">
        <v>96</v>
      </c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 t="s">
        <v>192</v>
      </c>
      <c r="B30" s="78" t="s">
        <v>193</v>
      </c>
      <c r="C30" s="111" t="n">
        <v>5</v>
      </c>
      <c r="D30" s="78" t="s">
        <v>96</v>
      </c>
      <c r="E30" s="67" t="n">
        <f aca="false">C30*$F$7</f>
        <v>19000</v>
      </c>
      <c r="F30" s="67" t="n">
        <f aca="false">E30*$F$10</f>
        <v>5130</v>
      </c>
      <c r="G30" s="67" t="n">
        <f aca="false">E30+F30</f>
        <v>24130</v>
      </c>
      <c r="H30" s="78" t="s">
        <v>96</v>
      </c>
    </row>
    <row r="31" customFormat="false" ht="12.75" hidden="false" customHeight="false" outlineLevel="0" collapsed="false">
      <c r="A31" s="78" t="s">
        <v>194</v>
      </c>
      <c r="B31" s="78" t="s">
        <v>195</v>
      </c>
      <c r="C31" s="111" t="n">
        <v>5</v>
      </c>
      <c r="D31" s="78" t="s">
        <v>96</v>
      </c>
      <c r="E31" s="67" t="n">
        <f aca="false">C31*$F$7</f>
        <v>19000</v>
      </c>
      <c r="F31" s="67" t="n">
        <f aca="false">E31*$F$10</f>
        <v>5130</v>
      </c>
      <c r="G31" s="67" t="n">
        <f aca="false">E31+F31</f>
        <v>24130</v>
      </c>
      <c r="H31" s="78" t="s">
        <v>96</v>
      </c>
    </row>
    <row r="32" customFormat="false" ht="12.75" hidden="false" customHeight="false" outlineLevel="0" collapsed="false">
      <c r="A32" s="78" t="s">
        <v>196</v>
      </c>
      <c r="B32" s="78" t="s">
        <v>197</v>
      </c>
      <c r="C32" s="111" t="n">
        <v>5</v>
      </c>
      <c r="D32" s="78" t="s">
        <v>96</v>
      </c>
      <c r="E32" s="67" t="n">
        <f aca="false">C32*$F$7</f>
        <v>19000</v>
      </c>
      <c r="F32" s="67" t="n">
        <f aca="false">E32*$F$10</f>
        <v>5130</v>
      </c>
      <c r="G32" s="67" t="n">
        <f aca="false">E32+F32</f>
        <v>24130</v>
      </c>
      <c r="H32" s="78" t="s">
        <v>96</v>
      </c>
    </row>
    <row r="33" customFormat="false" ht="12.75" hidden="false" customHeight="false" outlineLevel="0" collapsed="false">
      <c r="A33" s="78" t="s">
        <v>198</v>
      </c>
      <c r="B33" s="78" t="s">
        <v>199</v>
      </c>
      <c r="C33" s="111" t="n">
        <v>5</v>
      </c>
      <c r="D33" s="78" t="s">
        <v>96</v>
      </c>
      <c r="E33" s="67" t="n">
        <f aca="false">C33*$F$7</f>
        <v>19000</v>
      </c>
      <c r="F33" s="67" t="n">
        <f aca="false">E33*$F$10</f>
        <v>5130</v>
      </c>
      <c r="G33" s="67" t="n">
        <f aca="false">E33+F33</f>
        <v>24130</v>
      </c>
      <c r="H33" s="78" t="s">
        <v>96</v>
      </c>
    </row>
    <row r="35" customFormat="false" ht="15" hidden="false" customHeight="false" outlineLevel="0" collapsed="false">
      <c r="C35" s="110"/>
    </row>
    <row r="36" customFormat="false" ht="12.75" hidden="false" customHeight="false" outlineLevel="0" collapsed="false">
      <c r="C36" s="99" t="s">
        <v>108</v>
      </c>
      <c r="D36" s="99"/>
      <c r="E36" s="69" t="s">
        <v>37</v>
      </c>
      <c r="F36" s="69" t="s">
        <v>109</v>
      </c>
      <c r="G36" s="69" t="s">
        <v>39</v>
      </c>
      <c r="H36" s="69"/>
    </row>
    <row r="37" customFormat="false" ht="12.75" hidden="false" customHeight="false" outlineLevel="0" collapsed="false">
      <c r="C37" s="103" t="s">
        <v>166</v>
      </c>
      <c r="D37" s="103"/>
      <c r="E37" s="109"/>
      <c r="F37" s="86" t="n">
        <f aca="false">F10</f>
        <v>0.27</v>
      </c>
      <c r="G37" s="71"/>
      <c r="H37" s="87"/>
    </row>
    <row r="38" customFormat="false" ht="12.75" hidden="false" customHeight="false" outlineLevel="0" collapsed="false">
      <c r="A38" s="88" t="s">
        <v>167</v>
      </c>
      <c r="B38" s="88"/>
      <c r="C38" s="78" t="n">
        <v>1</v>
      </c>
      <c r="D38" s="78" t="s">
        <v>168</v>
      </c>
      <c r="E38" s="67" t="n">
        <f aca="false">C38*$F$7</f>
        <v>3800</v>
      </c>
      <c r="F38" s="67" t="n">
        <f aca="false">E38*$F$37</f>
        <v>1026</v>
      </c>
      <c r="G38" s="67" t="n">
        <f aca="false">E38+F38</f>
        <v>4826</v>
      </c>
      <c r="H38" s="78" t="s">
        <v>96</v>
      </c>
    </row>
    <row r="39" customFormat="false" ht="9" hidden="false" customHeight="true" outlineLevel="0" collapsed="false">
      <c r="C39" s="110"/>
    </row>
  </sheetData>
  <mergeCells count="7">
    <mergeCell ref="A9:B9"/>
    <mergeCell ref="C9:D9"/>
    <mergeCell ref="G9:H9"/>
    <mergeCell ref="C10:D10"/>
    <mergeCell ref="C36:D36"/>
    <mergeCell ref="G36:H36"/>
    <mergeCell ref="C37:D37"/>
  </mergeCells>
  <printOptions headings="false" gridLines="false" gridLinesSet="true" horizontalCentered="false" verticalCentered="false"/>
  <pageMargins left="1.02361111111111" right="0.747916666666667" top="0.984027777777778" bottom="0.4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b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4.13"/>
    <col collapsed="false" customWidth="true" hidden="false" outlineLevel="0" max="4" min="4" style="0" width="6.28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5.41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2</v>
      </c>
      <c r="B2" s="106"/>
      <c r="P2" s="80"/>
    </row>
    <row r="3" customFormat="false" ht="18.75" hidden="false" customHeight="false" outlineLevel="0" collapsed="false">
      <c r="A3" s="106" t="s">
        <v>203</v>
      </c>
      <c r="B3" s="106"/>
      <c r="P3" s="80"/>
    </row>
    <row r="4" customFormat="false" ht="18.75" hidden="false" customHeight="false" outlineLevel="0" collapsed="false">
      <c r="A4" s="106" t="s">
        <v>204</v>
      </c>
      <c r="B4" s="106"/>
      <c r="P4" s="80"/>
    </row>
    <row r="5" customFormat="false" ht="12.75" hidden="false" customHeight="false" outlineLevel="0" collapsed="false">
      <c r="A5" s="66" t="s">
        <v>169</v>
      </c>
      <c r="B5" s="66"/>
    </row>
    <row r="6" customFormat="false" ht="12.75" hidden="false" customHeight="false" outlineLevel="0" collapsed="false">
      <c r="A6" s="66"/>
      <c r="B6" s="66"/>
    </row>
    <row r="8" customFormat="false" ht="12.75" hidden="false" customHeight="false" outlineLevel="0" collapsed="false">
      <c r="A8" s="0" t="s">
        <v>107</v>
      </c>
      <c r="F8" s="67" t="n">
        <v>3800</v>
      </c>
      <c r="G8" s="79"/>
    </row>
    <row r="9" customFormat="false" ht="12.75" hidden="false" customHeight="false" outlineLevel="0" collapsed="false">
      <c r="F9" s="79"/>
      <c r="G9" s="79"/>
    </row>
    <row r="10" customFormat="false" ht="12.75" hidden="false" customHeight="false" outlineLevel="0" collapsed="false">
      <c r="A10" s="69" t="s">
        <v>93</v>
      </c>
      <c r="B10" s="69"/>
      <c r="C10" s="99" t="s">
        <v>108</v>
      </c>
      <c r="D10" s="99"/>
      <c r="E10" s="69" t="s">
        <v>37</v>
      </c>
      <c r="F10" s="69" t="s">
        <v>109</v>
      </c>
      <c r="G10" s="69" t="s">
        <v>39</v>
      </c>
      <c r="H10" s="69"/>
    </row>
    <row r="11" customFormat="false" ht="12.75" hidden="false" customHeight="false" outlineLevel="0" collapsed="false">
      <c r="A11" s="71"/>
      <c r="B11" s="108"/>
      <c r="C11" s="103" t="s">
        <v>166</v>
      </c>
      <c r="D11" s="103"/>
      <c r="E11" s="109"/>
      <c r="F11" s="86" t="n">
        <v>0.27</v>
      </c>
      <c r="G11" s="71"/>
      <c r="H11" s="87"/>
    </row>
    <row r="12" customFormat="false" ht="12.75" hidden="false" customHeight="false" outlineLevel="0" collapsed="false">
      <c r="A12" s="78" t="s">
        <v>170</v>
      </c>
      <c r="B12" s="78" t="s">
        <v>171</v>
      </c>
      <c r="C12" s="78" t="n">
        <v>0.84</v>
      </c>
      <c r="D12" s="78" t="s">
        <v>96</v>
      </c>
      <c r="E12" s="67" t="n">
        <f aca="false">C12*$F$8</f>
        <v>3192</v>
      </c>
      <c r="F12" s="67" t="n">
        <f aca="false">E12*$F$11</f>
        <v>861.84</v>
      </c>
      <c r="G12" s="67" t="n">
        <f aca="false">E12+F12</f>
        <v>4053.84</v>
      </c>
      <c r="H12" s="78" t="s">
        <v>96</v>
      </c>
    </row>
    <row r="13" customFormat="false" ht="12.75" hidden="false" customHeight="false" outlineLevel="0" collapsed="false">
      <c r="A13" s="78" t="s">
        <v>172</v>
      </c>
      <c r="B13" s="78" t="s">
        <v>173</v>
      </c>
      <c r="C13" s="78" t="n">
        <v>0.84</v>
      </c>
      <c r="D13" s="78" t="s">
        <v>96</v>
      </c>
      <c r="E13" s="67" t="n">
        <f aca="false">C13*$F$8</f>
        <v>3192</v>
      </c>
      <c r="F13" s="67" t="n">
        <f aca="false">E13*$F$11</f>
        <v>861.84</v>
      </c>
      <c r="G13" s="67" t="n">
        <f aca="false">E13+F13</f>
        <v>4053.84</v>
      </c>
      <c r="H13" s="78" t="s">
        <v>96</v>
      </c>
    </row>
    <row r="14" customFormat="false" ht="12.75" hidden="false" customHeight="false" outlineLevel="0" collapsed="false">
      <c r="A14" s="78" t="s">
        <v>51</v>
      </c>
      <c r="B14" s="78" t="s">
        <v>52</v>
      </c>
      <c r="C14" s="78" t="n">
        <v>0.84</v>
      </c>
      <c r="D14" s="78" t="s">
        <v>96</v>
      </c>
      <c r="E14" s="67" t="n">
        <f aca="false">C14*$F$8</f>
        <v>3192</v>
      </c>
      <c r="F14" s="67" t="n">
        <f aca="false">E14*$F$11</f>
        <v>861.84</v>
      </c>
      <c r="G14" s="67" t="n">
        <f aca="false">E14+F14</f>
        <v>4053.84</v>
      </c>
      <c r="H14" s="78" t="s">
        <v>96</v>
      </c>
    </row>
    <row r="15" customFormat="false" ht="12.75" hidden="false" customHeight="false" outlineLevel="0" collapsed="false">
      <c r="A15" s="78"/>
      <c r="B15" s="78"/>
      <c r="C15" s="78"/>
      <c r="D15" s="78"/>
      <c r="E15" s="67"/>
      <c r="F15" s="78"/>
      <c r="G15" s="78"/>
      <c r="H15" s="78"/>
    </row>
    <row r="16" customFormat="false" ht="12.75" hidden="false" customHeight="false" outlineLevel="0" collapsed="false">
      <c r="A16" s="78" t="s">
        <v>174</v>
      </c>
      <c r="B16" s="78" t="s">
        <v>175</v>
      </c>
      <c r="C16" s="78" t="n">
        <v>1.16</v>
      </c>
      <c r="D16" s="78" t="s">
        <v>96</v>
      </c>
      <c r="E16" s="67" t="n">
        <f aca="false">C16*$F$8</f>
        <v>4408</v>
      </c>
      <c r="F16" s="67" t="n">
        <f aca="false">E16*$F$11</f>
        <v>1190.16</v>
      </c>
      <c r="G16" s="67" t="n">
        <f aca="false">E16+F16</f>
        <v>5598.16</v>
      </c>
      <c r="H16" s="78" t="s">
        <v>96</v>
      </c>
    </row>
    <row r="17" customFormat="false" ht="12.75" hidden="false" customHeight="false" outlineLevel="0" collapsed="false">
      <c r="A17" s="78" t="s">
        <v>176</v>
      </c>
      <c r="B17" s="78" t="s">
        <v>177</v>
      </c>
      <c r="C17" s="78" t="n">
        <v>1.16</v>
      </c>
      <c r="D17" s="78" t="s">
        <v>96</v>
      </c>
      <c r="E17" s="67" t="n">
        <f aca="false">C17*$F$8</f>
        <v>4408</v>
      </c>
      <c r="F17" s="67" t="n">
        <f aca="false">E17*$F$11</f>
        <v>1190.16</v>
      </c>
      <c r="G17" s="67" t="n">
        <f aca="false">E17+F17</f>
        <v>5598.16</v>
      </c>
      <c r="H17" s="78" t="s">
        <v>96</v>
      </c>
    </row>
    <row r="18" customFormat="false" ht="12.75" hidden="false" customHeight="false" outlineLevel="0" collapsed="false">
      <c r="A18" s="78"/>
      <c r="B18" s="78"/>
      <c r="C18" s="78"/>
      <c r="D18" s="78"/>
      <c r="E18" s="67"/>
      <c r="F18" s="78"/>
      <c r="G18" s="78"/>
      <c r="H18" s="78"/>
    </row>
    <row r="19" customFormat="false" ht="12.75" hidden="false" customHeight="false" outlineLevel="0" collapsed="false">
      <c r="A19" s="78" t="s">
        <v>178</v>
      </c>
      <c r="B19" s="78" t="s">
        <v>179</v>
      </c>
      <c r="C19" s="78" t="n">
        <v>0.4</v>
      </c>
      <c r="D19" s="78" t="s">
        <v>97</v>
      </c>
      <c r="E19" s="67" t="n">
        <f aca="false">C19*$F$8</f>
        <v>1520</v>
      </c>
      <c r="F19" s="67" t="n">
        <f aca="false">E19*$F$11</f>
        <v>410.4</v>
      </c>
      <c r="G19" s="67" t="n">
        <f aca="false">E19+F19</f>
        <v>1930.4</v>
      </c>
      <c r="H19" s="78" t="s">
        <v>97</v>
      </c>
    </row>
    <row r="20" customFormat="false" ht="12.75" hidden="false" customHeight="false" outlineLevel="0" collapsed="false">
      <c r="A20" s="78" t="s">
        <v>180</v>
      </c>
      <c r="B20" s="78" t="s">
        <v>181</v>
      </c>
      <c r="C20" s="78" t="n">
        <v>0.4</v>
      </c>
      <c r="D20" s="78" t="s">
        <v>97</v>
      </c>
      <c r="E20" s="67" t="n">
        <f aca="false">C20*$F$8</f>
        <v>1520</v>
      </c>
      <c r="F20" s="67" t="n">
        <f aca="false">E20*$F$11</f>
        <v>410.4</v>
      </c>
      <c r="G20" s="67" t="n">
        <f aca="false">E20+F20</f>
        <v>1930.4</v>
      </c>
      <c r="H20" s="78" t="s">
        <v>97</v>
      </c>
    </row>
    <row r="21" customFormat="false" ht="12.75" hidden="false" customHeight="false" outlineLevel="0" collapsed="false">
      <c r="A21" s="78" t="s">
        <v>182</v>
      </c>
      <c r="B21" s="78" t="s">
        <v>183</v>
      </c>
      <c r="C21" s="78" t="n">
        <v>0.4</v>
      </c>
      <c r="D21" s="78" t="s">
        <v>97</v>
      </c>
      <c r="E21" s="67" t="n">
        <f aca="false">C21*$F$8</f>
        <v>1520</v>
      </c>
      <c r="F21" s="67" t="n">
        <f aca="false">E21*$F$11</f>
        <v>410.4</v>
      </c>
      <c r="G21" s="67" t="n">
        <f aca="false">E21+F21</f>
        <v>1930.4</v>
      </c>
      <c r="H21" s="78" t="s">
        <v>97</v>
      </c>
    </row>
    <row r="22" customFormat="false" ht="12.75" hidden="false" customHeight="false" outlineLevel="0" collapsed="false">
      <c r="A22" s="78" t="s">
        <v>60</v>
      </c>
      <c r="B22" s="78" t="s">
        <v>61</v>
      </c>
      <c r="C22" s="78" t="n">
        <v>0.4</v>
      </c>
      <c r="D22" s="78" t="s">
        <v>97</v>
      </c>
      <c r="E22" s="67" t="n">
        <f aca="false">C22*$F$8</f>
        <v>1520</v>
      </c>
      <c r="F22" s="67" t="n">
        <f aca="false">E22*$F$11</f>
        <v>410.4</v>
      </c>
      <c r="G22" s="67" t="n">
        <f aca="false">E22+F22</f>
        <v>1930.4</v>
      </c>
      <c r="H22" s="78" t="s">
        <v>97</v>
      </c>
    </row>
    <row r="23" customFormat="false" ht="12.75" hidden="false" customHeight="false" outlineLevel="0" collapsed="false">
      <c r="A23" s="78"/>
      <c r="B23" s="78"/>
      <c r="C23" s="78"/>
      <c r="D23" s="78"/>
      <c r="E23" s="67"/>
      <c r="F23" s="78"/>
      <c r="G23" s="78"/>
      <c r="H23" s="78"/>
    </row>
    <row r="24" customFormat="false" ht="12.75" hidden="false" customHeight="false" outlineLevel="0" collapsed="false">
      <c r="A24" s="78" t="s">
        <v>184</v>
      </c>
      <c r="B24" s="78" t="s">
        <v>185</v>
      </c>
      <c r="C24" s="78" t="n">
        <v>2.6</v>
      </c>
      <c r="D24" s="78" t="s">
        <v>96</v>
      </c>
      <c r="E24" s="67" t="n">
        <f aca="false">C24*$F$8</f>
        <v>9880</v>
      </c>
      <c r="F24" s="67" t="n">
        <f aca="false">E24*$F$11</f>
        <v>2667.6</v>
      </c>
      <c r="G24" s="67" t="n">
        <f aca="false">E24+F24</f>
        <v>12547.6</v>
      </c>
      <c r="H24" s="78" t="s">
        <v>96</v>
      </c>
    </row>
    <row r="25" customFormat="false" ht="12.75" hidden="false" customHeight="false" outlineLevel="0" collapsed="false">
      <c r="A25" s="78" t="s">
        <v>186</v>
      </c>
      <c r="B25" s="78" t="s">
        <v>187</v>
      </c>
      <c r="C25" s="78" t="n">
        <v>2.6</v>
      </c>
      <c r="D25" s="78" t="s">
        <v>96</v>
      </c>
      <c r="E25" s="67" t="n">
        <f aca="false">C25*$F$8</f>
        <v>9880</v>
      </c>
      <c r="F25" s="67" t="n">
        <f aca="false">E25*$F$11</f>
        <v>2667.6</v>
      </c>
      <c r="G25" s="67" t="n">
        <f aca="false">E25+F25</f>
        <v>12547.6</v>
      </c>
      <c r="H25" s="78" t="s">
        <v>96</v>
      </c>
    </row>
    <row r="26" customFormat="false" ht="12.75" hidden="false" customHeight="false" outlineLevel="0" collapsed="false">
      <c r="A26" s="78" t="s">
        <v>70</v>
      </c>
      <c r="B26" s="78" t="s">
        <v>71</v>
      </c>
      <c r="C26" s="78" t="n">
        <v>2.6</v>
      </c>
      <c r="D26" s="78" t="s">
        <v>96</v>
      </c>
      <c r="E26" s="67" t="n">
        <f aca="false">C26*$F$8</f>
        <v>9880</v>
      </c>
      <c r="F26" s="67" t="n">
        <f aca="false">E26*$F$11</f>
        <v>2667.6</v>
      </c>
      <c r="G26" s="67" t="n">
        <f aca="false">E26+F26</f>
        <v>12547.6</v>
      </c>
      <c r="H26" s="78" t="s">
        <v>96</v>
      </c>
    </row>
    <row r="27" customFormat="false" ht="12.75" hidden="false" customHeight="false" outlineLevel="0" collapsed="false">
      <c r="A27" s="78" t="s">
        <v>188</v>
      </c>
      <c r="B27" s="78" t="s">
        <v>189</v>
      </c>
      <c r="C27" s="78" t="n">
        <v>2.6</v>
      </c>
      <c r="D27" s="78" t="s">
        <v>96</v>
      </c>
      <c r="E27" s="67" t="n">
        <f aca="false">C27*$F$8</f>
        <v>9880</v>
      </c>
      <c r="F27" s="67" t="n">
        <f aca="false">E27*$F$11</f>
        <v>2667.6</v>
      </c>
      <c r="G27" s="67" t="n">
        <f aca="false">E27+F27</f>
        <v>12547.6</v>
      </c>
      <c r="H27" s="78" t="s">
        <v>96</v>
      </c>
    </row>
    <row r="28" customFormat="false" ht="12.75" hidden="false" customHeight="false" outlineLevel="0" collapsed="false">
      <c r="A28" s="78" t="s">
        <v>190</v>
      </c>
      <c r="B28" s="78" t="s">
        <v>191</v>
      </c>
      <c r="C28" s="78" t="n">
        <v>2.6</v>
      </c>
      <c r="D28" s="78" t="s">
        <v>96</v>
      </c>
      <c r="E28" s="67" t="n">
        <f aca="false">C28*$F$8</f>
        <v>9880</v>
      </c>
      <c r="F28" s="67" t="n">
        <f aca="false">E28*$F$11</f>
        <v>2667.6</v>
      </c>
      <c r="G28" s="67" t="n">
        <f aca="false">E28+F28</f>
        <v>12547.6</v>
      </c>
      <c r="H28" s="78" t="s">
        <v>96</v>
      </c>
    </row>
    <row r="29" customFormat="false" ht="12.75" hidden="false" customHeight="false" outlineLevel="0" collapsed="false">
      <c r="A29" s="78" t="s">
        <v>77</v>
      </c>
      <c r="B29" s="78" t="s">
        <v>78</v>
      </c>
      <c r="C29" s="78" t="n">
        <v>2.6</v>
      </c>
      <c r="D29" s="78" t="s">
        <v>96</v>
      </c>
      <c r="E29" s="67" t="n">
        <f aca="false">C29*$F$8</f>
        <v>9880</v>
      </c>
      <c r="F29" s="67" t="n">
        <f aca="false">E29*$F$11</f>
        <v>2667.6</v>
      </c>
      <c r="G29" s="67" t="n">
        <f aca="false">E29+F29</f>
        <v>12547.6</v>
      </c>
      <c r="H29" s="78" t="s">
        <v>96</v>
      </c>
    </row>
    <row r="30" customFormat="false" ht="12.75" hidden="false" customHeight="false" outlineLevel="0" collapsed="false">
      <c r="A30" s="78"/>
      <c r="B30" s="78"/>
      <c r="C30" s="78"/>
      <c r="D30" s="78"/>
      <c r="E30" s="67"/>
      <c r="F30" s="78"/>
      <c r="G30" s="78"/>
      <c r="H30" s="78"/>
    </row>
    <row r="31" customFormat="false" ht="12.75" hidden="false" customHeight="false" outlineLevel="0" collapsed="false">
      <c r="A31" s="78" t="s">
        <v>192</v>
      </c>
      <c r="B31" s="78" t="s">
        <v>193</v>
      </c>
      <c r="C31" s="78" t="n">
        <v>3.4</v>
      </c>
      <c r="D31" s="78" t="s">
        <v>96</v>
      </c>
      <c r="E31" s="67" t="n">
        <f aca="false">C31*$F$8</f>
        <v>12920</v>
      </c>
      <c r="F31" s="67" t="n">
        <f aca="false">E31*$F$11</f>
        <v>3488.4</v>
      </c>
      <c r="G31" s="67" t="n">
        <f aca="false">E31+F31</f>
        <v>16408.4</v>
      </c>
      <c r="H31" s="78" t="s">
        <v>96</v>
      </c>
    </row>
    <row r="32" customFormat="false" ht="12.75" hidden="false" customHeight="false" outlineLevel="0" collapsed="false">
      <c r="A32" s="78" t="s">
        <v>194</v>
      </c>
      <c r="B32" s="78" t="s">
        <v>195</v>
      </c>
      <c r="C32" s="78" t="n">
        <v>3.4</v>
      </c>
      <c r="D32" s="78" t="s">
        <v>96</v>
      </c>
      <c r="E32" s="67" t="n">
        <f aca="false">C32*$F$8</f>
        <v>12920</v>
      </c>
      <c r="F32" s="67" t="n">
        <f aca="false">E32*$F$11</f>
        <v>3488.4</v>
      </c>
      <c r="G32" s="67" t="n">
        <f aca="false">E32+F32</f>
        <v>16408.4</v>
      </c>
      <c r="H32" s="78" t="s">
        <v>96</v>
      </c>
    </row>
    <row r="33" customFormat="false" ht="12.75" hidden="false" customHeight="false" outlineLevel="0" collapsed="false">
      <c r="A33" s="78" t="s">
        <v>196</v>
      </c>
      <c r="B33" s="78" t="s">
        <v>197</v>
      </c>
      <c r="C33" s="78" t="n">
        <v>3.4</v>
      </c>
      <c r="D33" s="78" t="s">
        <v>96</v>
      </c>
      <c r="E33" s="67" t="n">
        <f aca="false">C33*$F$8</f>
        <v>12920</v>
      </c>
      <c r="F33" s="67" t="n">
        <f aca="false">E33*$F$11</f>
        <v>3488.4</v>
      </c>
      <c r="G33" s="67" t="n">
        <f aca="false">E33+F33</f>
        <v>16408.4</v>
      </c>
      <c r="H33" s="78" t="s">
        <v>96</v>
      </c>
    </row>
    <row r="34" customFormat="false" ht="12.75" hidden="false" customHeight="false" outlineLevel="0" collapsed="false">
      <c r="A34" s="78" t="s">
        <v>198</v>
      </c>
      <c r="B34" s="78" t="s">
        <v>199</v>
      </c>
      <c r="C34" s="78" t="n">
        <v>3.4</v>
      </c>
      <c r="D34" s="78" t="s">
        <v>96</v>
      </c>
      <c r="E34" s="67" t="n">
        <f aca="false">C34*$F$8</f>
        <v>12920</v>
      </c>
      <c r="F34" s="67" t="n">
        <f aca="false">E34*$F$11</f>
        <v>3488.4</v>
      </c>
      <c r="G34" s="67" t="n">
        <f aca="false">E34+F34</f>
        <v>16408.4</v>
      </c>
      <c r="H34" s="78" t="s">
        <v>96</v>
      </c>
    </row>
    <row r="37" customFormat="false" ht="12.75" hidden="false" customHeight="false" outlineLevel="0" collapsed="false">
      <c r="C37" s="99" t="s">
        <v>108</v>
      </c>
      <c r="D37" s="99"/>
      <c r="E37" s="69" t="s">
        <v>37</v>
      </c>
      <c r="F37" s="69" t="s">
        <v>109</v>
      </c>
      <c r="G37" s="69" t="s">
        <v>39</v>
      </c>
      <c r="H37" s="69"/>
    </row>
    <row r="38" customFormat="false" ht="12.75" hidden="false" customHeight="false" outlineLevel="0" collapsed="false">
      <c r="C38" s="103" t="s">
        <v>166</v>
      </c>
      <c r="D38" s="103"/>
      <c r="E38" s="109"/>
      <c r="F38" s="86" t="n">
        <f aca="false">F11</f>
        <v>0.27</v>
      </c>
      <c r="G38" s="71"/>
      <c r="H38" s="87"/>
    </row>
    <row r="39" customFormat="false" ht="12.75" hidden="false" customHeight="false" outlineLevel="0" collapsed="false">
      <c r="A39" s="88" t="s">
        <v>167</v>
      </c>
      <c r="B39" s="88"/>
      <c r="C39" s="78" t="n">
        <v>1</v>
      </c>
      <c r="D39" s="78" t="s">
        <v>168</v>
      </c>
      <c r="E39" s="67" t="n">
        <f aca="false">C39*$F$8</f>
        <v>3800</v>
      </c>
      <c r="F39" s="67" t="n">
        <f aca="false">E39*$F$38</f>
        <v>1026</v>
      </c>
      <c r="G39" s="67" t="n">
        <f aca="false">E39+F39</f>
        <v>4826</v>
      </c>
      <c r="H39" s="78" t="s">
        <v>96</v>
      </c>
    </row>
  </sheetData>
  <mergeCells count="7">
    <mergeCell ref="A10:B10"/>
    <mergeCell ref="C10:D10"/>
    <mergeCell ref="G10:H10"/>
    <mergeCell ref="C11:D11"/>
    <mergeCell ref="C37:D37"/>
    <mergeCell ref="G37:H37"/>
    <mergeCell ref="C38:D38"/>
  </mergeCells>
  <printOptions headings="false" gridLines="false" gridLinesSet="true" horizontalCentered="false" verticalCentered="false"/>
  <pageMargins left="0.827083333333333" right="0.747916666666667" top="0.670138888888889" bottom="0.4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c. sz. me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56"/>
    <col collapsed="false" customWidth="true" hidden="false" outlineLevel="0" max="4" min="4" style="0" width="6.28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5.13"/>
    <col collapsed="false" customWidth="true" hidden="false" outlineLevel="0" max="8" min="8" style="0" width="5.41"/>
    <col collapsed="false" customWidth="true" hidden="false" outlineLevel="0" max="9" min="9" style="0" width="9.99"/>
    <col collapsed="false" customWidth="true" hidden="false" outlineLevel="0" max="10" min="10" style="0" width="4.56"/>
    <col collapsed="false" customWidth="true" hidden="false" outlineLevel="0" max="12" min="12" style="0" width="8.41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5</v>
      </c>
      <c r="B2" s="106"/>
      <c r="P2" s="80"/>
    </row>
    <row r="3" customFormat="false" ht="18.75" hidden="false" customHeight="false" outlineLevel="0" collapsed="false">
      <c r="A3" s="106" t="s">
        <v>206</v>
      </c>
      <c r="B3" s="106"/>
      <c r="P3" s="80"/>
    </row>
    <row r="4" customFormat="false" ht="12.75" hidden="false" customHeight="false" outlineLevel="0" collapsed="false">
      <c r="A4" s="66" t="s">
        <v>169</v>
      </c>
      <c r="B4" s="66"/>
    </row>
    <row r="5" customFormat="false" ht="12.75" hidden="false" customHeight="false" outlineLevel="0" collapsed="false">
      <c r="A5" s="66"/>
      <c r="B5" s="66"/>
    </row>
    <row r="7" customFormat="false" ht="12.75" hidden="false" customHeight="false" outlineLevel="0" collapsed="false">
      <c r="A7" s="0" t="s">
        <v>107</v>
      </c>
      <c r="F7" s="67" t="n">
        <v>3800</v>
      </c>
      <c r="G7" s="79"/>
    </row>
    <row r="8" customFormat="false" ht="12.75" hidden="false" customHeight="false" outlineLevel="0" collapsed="false">
      <c r="F8" s="79"/>
      <c r="G8" s="79"/>
    </row>
    <row r="9" customFormat="false" ht="12.75" hidden="false" customHeight="false" outlineLevel="0" collapsed="false">
      <c r="A9" s="69" t="s">
        <v>93</v>
      </c>
      <c r="B9" s="69"/>
      <c r="C9" s="99" t="s">
        <v>108</v>
      </c>
      <c r="D9" s="99"/>
      <c r="E9" s="69" t="s">
        <v>37</v>
      </c>
      <c r="F9" s="69" t="s">
        <v>109</v>
      </c>
      <c r="G9" s="69" t="s">
        <v>39</v>
      </c>
      <c r="H9" s="69"/>
    </row>
    <row r="10" customFormat="false" ht="12.75" hidden="false" customHeight="false" outlineLevel="0" collapsed="false">
      <c r="A10" s="71"/>
      <c r="B10" s="108"/>
      <c r="C10" s="103" t="s">
        <v>166</v>
      </c>
      <c r="D10" s="103"/>
      <c r="E10" s="109"/>
      <c r="F10" s="86" t="n">
        <v>0.27</v>
      </c>
      <c r="G10" s="71"/>
      <c r="H10" s="87"/>
    </row>
    <row r="11" customFormat="false" ht="12.75" hidden="false" customHeight="false" outlineLevel="0" collapsed="false">
      <c r="A11" s="78" t="s">
        <v>170</v>
      </c>
      <c r="B11" s="78" t="s">
        <v>171</v>
      </c>
      <c r="C11" s="78" t="n">
        <v>0.68</v>
      </c>
      <c r="D11" s="78" t="s">
        <v>96</v>
      </c>
      <c r="E11" s="67" t="n">
        <f aca="false">C11*$F$7</f>
        <v>2584</v>
      </c>
      <c r="F11" s="67" t="n">
        <f aca="false">E11*$F$10</f>
        <v>697.68</v>
      </c>
      <c r="G11" s="67" t="n">
        <f aca="false">E11+F11</f>
        <v>3281.68</v>
      </c>
      <c r="H11" s="78" t="s">
        <v>96</v>
      </c>
    </row>
    <row r="12" customFormat="false" ht="12.75" hidden="false" customHeight="false" outlineLevel="0" collapsed="false">
      <c r="A12" s="78" t="s">
        <v>172</v>
      </c>
      <c r="B12" s="78" t="s">
        <v>173</v>
      </c>
      <c r="C12" s="78" t="n">
        <v>0.68</v>
      </c>
      <c r="D12" s="78" t="s">
        <v>96</v>
      </c>
      <c r="E12" s="67" t="n">
        <f aca="false">C12*$F$7</f>
        <v>2584</v>
      </c>
      <c r="F12" s="67" t="n">
        <f aca="false">E12*$F$10</f>
        <v>697.68</v>
      </c>
      <c r="G12" s="67" t="n">
        <f aca="false">E12+F12</f>
        <v>3281.68</v>
      </c>
      <c r="H12" s="78" t="s">
        <v>96</v>
      </c>
    </row>
    <row r="13" customFormat="false" ht="12.75" hidden="false" customHeight="false" outlineLevel="0" collapsed="false">
      <c r="A13" s="78" t="s">
        <v>51</v>
      </c>
      <c r="B13" s="78" t="s">
        <v>52</v>
      </c>
      <c r="C13" s="78" t="n">
        <v>0.68</v>
      </c>
      <c r="D13" s="78" t="s">
        <v>96</v>
      </c>
      <c r="E13" s="67" t="n">
        <f aca="false">C13*$F$7</f>
        <v>2584</v>
      </c>
      <c r="F13" s="67" t="n">
        <f aca="false">E13*$F$10</f>
        <v>697.68</v>
      </c>
      <c r="G13" s="67" t="n">
        <f aca="false">E13+F13</f>
        <v>3281.68</v>
      </c>
      <c r="H13" s="78" t="s">
        <v>96</v>
      </c>
    </row>
    <row r="14" customFormat="false" ht="12.75" hidden="false" customHeight="false" outlineLevel="0" collapsed="false">
      <c r="A14" s="78"/>
      <c r="B14" s="78"/>
      <c r="C14" s="78"/>
      <c r="D14" s="78"/>
      <c r="E14" s="67"/>
      <c r="F14" s="78"/>
      <c r="G14" s="78"/>
      <c r="H14" s="78"/>
    </row>
    <row r="15" customFormat="false" ht="12.75" hidden="false" customHeight="false" outlineLevel="0" collapsed="false">
      <c r="A15" s="78" t="s">
        <v>174</v>
      </c>
      <c r="B15" s="78" t="s">
        <v>175</v>
      </c>
      <c r="C15" s="78" t="n">
        <v>0.92</v>
      </c>
      <c r="D15" s="78" t="s">
        <v>96</v>
      </c>
      <c r="E15" s="67" t="n">
        <f aca="false">C15*$F$7</f>
        <v>3496</v>
      </c>
      <c r="F15" s="67" t="n">
        <f aca="false">E15*$F$10</f>
        <v>943.92</v>
      </c>
      <c r="G15" s="67" t="n">
        <f aca="false">E15+F15</f>
        <v>4439.92</v>
      </c>
      <c r="H15" s="78" t="s">
        <v>96</v>
      </c>
    </row>
    <row r="16" customFormat="false" ht="12.75" hidden="false" customHeight="false" outlineLevel="0" collapsed="false">
      <c r="A16" s="78" t="s">
        <v>176</v>
      </c>
      <c r="B16" s="78" t="s">
        <v>177</v>
      </c>
      <c r="C16" s="78" t="n">
        <v>0.92</v>
      </c>
      <c r="D16" s="78" t="s">
        <v>96</v>
      </c>
      <c r="E16" s="67" t="n">
        <f aca="false">C16*$F$7</f>
        <v>3496</v>
      </c>
      <c r="F16" s="67" t="n">
        <f aca="false">E16*$F$10</f>
        <v>943.92</v>
      </c>
      <c r="G16" s="67" t="n">
        <f aca="false">E16+F16</f>
        <v>4439.92</v>
      </c>
      <c r="H16" s="78" t="s">
        <v>96</v>
      </c>
    </row>
    <row r="17" customFormat="false" ht="12.75" hidden="false" customHeight="false" outlineLevel="0" collapsed="false">
      <c r="A17" s="78"/>
      <c r="B17" s="78"/>
      <c r="C17" s="78"/>
      <c r="D17" s="78"/>
      <c r="E17" s="67"/>
      <c r="F17" s="78"/>
      <c r="G17" s="78"/>
      <c r="H17" s="78"/>
    </row>
    <row r="18" customFormat="false" ht="12.75" hidden="false" customHeight="false" outlineLevel="0" collapsed="false">
      <c r="A18" s="78" t="s">
        <v>178</v>
      </c>
      <c r="B18" s="78" t="s">
        <v>179</v>
      </c>
      <c r="C18" s="78" t="n">
        <v>0.3</v>
      </c>
      <c r="D18" s="78" t="s">
        <v>97</v>
      </c>
      <c r="E18" s="67" t="n">
        <f aca="false">C18*$F$7</f>
        <v>1140</v>
      </c>
      <c r="F18" s="67" t="n">
        <f aca="false">E18*$F$10</f>
        <v>307.8</v>
      </c>
      <c r="G18" s="67" t="n">
        <f aca="false">E18+F18</f>
        <v>1447.8</v>
      </c>
      <c r="H18" s="78" t="s">
        <v>97</v>
      </c>
    </row>
    <row r="19" customFormat="false" ht="12.75" hidden="false" customHeight="false" outlineLevel="0" collapsed="false">
      <c r="A19" s="78" t="s">
        <v>180</v>
      </c>
      <c r="B19" s="78" t="s">
        <v>181</v>
      </c>
      <c r="C19" s="78" t="n">
        <v>0.3</v>
      </c>
      <c r="D19" s="78" t="s">
        <v>97</v>
      </c>
      <c r="E19" s="67" t="n">
        <f aca="false">C19*$F$7</f>
        <v>1140</v>
      </c>
      <c r="F19" s="67" t="n">
        <f aca="false">E19*$F$10</f>
        <v>307.8</v>
      </c>
      <c r="G19" s="67" t="n">
        <f aca="false">E19+F19</f>
        <v>1447.8</v>
      </c>
      <c r="H19" s="78" t="s">
        <v>97</v>
      </c>
    </row>
    <row r="20" customFormat="false" ht="12.75" hidden="false" customHeight="false" outlineLevel="0" collapsed="false">
      <c r="A20" s="78" t="s">
        <v>182</v>
      </c>
      <c r="B20" s="78" t="s">
        <v>183</v>
      </c>
      <c r="C20" s="78" t="n">
        <v>0.3</v>
      </c>
      <c r="D20" s="78" t="s">
        <v>97</v>
      </c>
      <c r="E20" s="67" t="n">
        <f aca="false">C20*$F$7</f>
        <v>1140</v>
      </c>
      <c r="F20" s="67" t="n">
        <f aca="false">E20*$F$10</f>
        <v>307.8</v>
      </c>
      <c r="G20" s="67" t="n">
        <f aca="false">E20+F20</f>
        <v>1447.8</v>
      </c>
      <c r="H20" s="78" t="s">
        <v>97</v>
      </c>
    </row>
    <row r="21" customFormat="false" ht="12.75" hidden="false" customHeight="false" outlineLevel="0" collapsed="false">
      <c r="A21" s="78" t="s">
        <v>60</v>
      </c>
      <c r="B21" s="78" t="s">
        <v>61</v>
      </c>
      <c r="C21" s="78" t="n">
        <v>0.3</v>
      </c>
      <c r="D21" s="78" t="s">
        <v>97</v>
      </c>
      <c r="E21" s="67" t="n">
        <f aca="false">C21*$F$7</f>
        <v>1140</v>
      </c>
      <c r="F21" s="67" t="n">
        <f aca="false">E21*$F$10</f>
        <v>307.8</v>
      </c>
      <c r="G21" s="67" t="n">
        <f aca="false">E21+F21</f>
        <v>1447.8</v>
      </c>
      <c r="H21" s="78" t="s">
        <v>97</v>
      </c>
    </row>
    <row r="22" customFormat="false" ht="12.75" hidden="false" customHeight="false" outlineLevel="0" collapsed="false">
      <c r="A22" s="78"/>
      <c r="B22" s="78"/>
      <c r="C22" s="78"/>
      <c r="D22" s="78"/>
      <c r="E22" s="67"/>
      <c r="F22" s="78"/>
      <c r="G22" s="78"/>
      <c r="H22" s="78"/>
    </row>
    <row r="23" customFormat="false" ht="12.75" hidden="false" customHeight="false" outlineLevel="0" collapsed="false">
      <c r="A23" s="78" t="s">
        <v>184</v>
      </c>
      <c r="B23" s="78" t="s">
        <v>185</v>
      </c>
      <c r="C23" s="78" t="n">
        <v>2.1</v>
      </c>
      <c r="D23" s="78" t="s">
        <v>96</v>
      </c>
      <c r="E23" s="67" t="n">
        <f aca="false">C23*$F$7</f>
        <v>7980</v>
      </c>
      <c r="F23" s="67" t="n">
        <f aca="false">E23*$F$10</f>
        <v>2154.6</v>
      </c>
      <c r="G23" s="67" t="n">
        <f aca="false">E23+F23</f>
        <v>10134.6</v>
      </c>
      <c r="H23" s="78" t="s">
        <v>96</v>
      </c>
    </row>
    <row r="24" customFormat="false" ht="12.75" hidden="false" customHeight="false" outlineLevel="0" collapsed="false">
      <c r="A24" s="78" t="s">
        <v>186</v>
      </c>
      <c r="B24" s="78" t="s">
        <v>187</v>
      </c>
      <c r="C24" s="78" t="n">
        <v>2.1</v>
      </c>
      <c r="D24" s="78" t="s">
        <v>96</v>
      </c>
      <c r="E24" s="67" t="n">
        <f aca="false">C24*$F$7</f>
        <v>7980</v>
      </c>
      <c r="F24" s="67" t="n">
        <f aca="false">E24*$F$10</f>
        <v>2154.6</v>
      </c>
      <c r="G24" s="67" t="n">
        <f aca="false">E24+F24</f>
        <v>10134.6</v>
      </c>
      <c r="H24" s="78" t="s">
        <v>96</v>
      </c>
    </row>
    <row r="25" customFormat="false" ht="12.75" hidden="false" customHeight="false" outlineLevel="0" collapsed="false">
      <c r="A25" s="78" t="s">
        <v>70</v>
      </c>
      <c r="B25" s="78" t="s">
        <v>71</v>
      </c>
      <c r="C25" s="78" t="n">
        <v>2.1</v>
      </c>
      <c r="D25" s="78" t="s">
        <v>96</v>
      </c>
      <c r="E25" s="67" t="n">
        <f aca="false">C25*$F$7</f>
        <v>7980</v>
      </c>
      <c r="F25" s="67" t="n">
        <f aca="false">E25*$F$10</f>
        <v>2154.6</v>
      </c>
      <c r="G25" s="67" t="n">
        <f aca="false">E25+F25</f>
        <v>10134.6</v>
      </c>
      <c r="H25" s="78" t="s">
        <v>96</v>
      </c>
    </row>
    <row r="26" customFormat="false" ht="12.75" hidden="false" customHeight="false" outlineLevel="0" collapsed="false">
      <c r="A26" s="78" t="s">
        <v>188</v>
      </c>
      <c r="B26" s="78" t="s">
        <v>189</v>
      </c>
      <c r="C26" s="78" t="n">
        <v>2.1</v>
      </c>
      <c r="D26" s="78" t="s">
        <v>96</v>
      </c>
      <c r="E26" s="67" t="n">
        <f aca="false">C26*$F$7</f>
        <v>7980</v>
      </c>
      <c r="F26" s="67" t="n">
        <f aca="false">E26*$F$10</f>
        <v>2154.6</v>
      </c>
      <c r="G26" s="67" t="n">
        <f aca="false">E26+F26</f>
        <v>10134.6</v>
      </c>
      <c r="H26" s="78" t="s">
        <v>96</v>
      </c>
    </row>
    <row r="27" customFormat="false" ht="12.75" hidden="false" customHeight="false" outlineLevel="0" collapsed="false">
      <c r="A27" s="78" t="s">
        <v>190</v>
      </c>
      <c r="B27" s="78" t="s">
        <v>191</v>
      </c>
      <c r="C27" s="78" t="n">
        <v>2.1</v>
      </c>
      <c r="D27" s="78" t="s">
        <v>96</v>
      </c>
      <c r="E27" s="67" t="n">
        <f aca="false">C27*$F$7</f>
        <v>7980</v>
      </c>
      <c r="F27" s="67" t="n">
        <f aca="false">E27*$F$10</f>
        <v>2154.6</v>
      </c>
      <c r="G27" s="67" t="n">
        <f aca="false">E27+F27</f>
        <v>10134.6</v>
      </c>
      <c r="H27" s="78" t="s">
        <v>96</v>
      </c>
    </row>
    <row r="28" customFormat="false" ht="12.75" hidden="false" customHeight="false" outlineLevel="0" collapsed="false">
      <c r="A28" s="78" t="s">
        <v>77</v>
      </c>
      <c r="B28" s="78" t="s">
        <v>78</v>
      </c>
      <c r="C28" s="78" t="n">
        <v>2.1</v>
      </c>
      <c r="D28" s="78" t="s">
        <v>96</v>
      </c>
      <c r="E28" s="67" t="n">
        <f aca="false">C28*$F$7</f>
        <v>7980</v>
      </c>
      <c r="F28" s="67" t="n">
        <f aca="false">E28*$F$10</f>
        <v>2154.6</v>
      </c>
      <c r="G28" s="67" t="n">
        <f aca="false">E28+F28</f>
        <v>10134.6</v>
      </c>
      <c r="H28" s="78" t="s">
        <v>96</v>
      </c>
    </row>
    <row r="29" customFormat="false" ht="12.75" hidden="false" customHeight="false" outlineLevel="0" collapsed="false">
      <c r="A29" s="78"/>
      <c r="B29" s="78"/>
      <c r="C29" s="78"/>
      <c r="D29" s="78"/>
      <c r="E29" s="67"/>
      <c r="F29" s="78"/>
      <c r="G29" s="78"/>
      <c r="H29" s="78"/>
    </row>
    <row r="30" customFormat="false" ht="12.75" hidden="false" customHeight="false" outlineLevel="0" collapsed="false">
      <c r="A30" s="78" t="s">
        <v>192</v>
      </c>
      <c r="B30" s="78" t="s">
        <v>193</v>
      </c>
      <c r="C30" s="78" t="n">
        <v>2.72</v>
      </c>
      <c r="D30" s="78" t="s">
        <v>96</v>
      </c>
      <c r="E30" s="67" t="n">
        <f aca="false">C30*$F$7</f>
        <v>10336</v>
      </c>
      <c r="F30" s="67" t="n">
        <f aca="false">E30*$F$10</f>
        <v>2790.72</v>
      </c>
      <c r="G30" s="67" t="n">
        <f aca="false">E30+F30</f>
        <v>13126.72</v>
      </c>
      <c r="H30" s="78" t="s">
        <v>96</v>
      </c>
    </row>
    <row r="31" customFormat="false" ht="12.75" hidden="false" customHeight="false" outlineLevel="0" collapsed="false">
      <c r="A31" s="78" t="s">
        <v>194</v>
      </c>
      <c r="B31" s="78" t="s">
        <v>195</v>
      </c>
      <c r="C31" s="78" t="n">
        <v>2.72</v>
      </c>
      <c r="D31" s="78" t="s">
        <v>96</v>
      </c>
      <c r="E31" s="67" t="n">
        <f aca="false">C31*$F$7</f>
        <v>10336</v>
      </c>
      <c r="F31" s="67" t="n">
        <f aca="false">E31*$F$10</f>
        <v>2790.72</v>
      </c>
      <c r="G31" s="67" t="n">
        <f aca="false">E31+F31</f>
        <v>13126.72</v>
      </c>
      <c r="H31" s="78" t="s">
        <v>96</v>
      </c>
    </row>
    <row r="32" customFormat="false" ht="12.75" hidden="false" customHeight="false" outlineLevel="0" collapsed="false">
      <c r="A32" s="78" t="s">
        <v>196</v>
      </c>
      <c r="B32" s="78" t="s">
        <v>197</v>
      </c>
      <c r="C32" s="78" t="n">
        <v>2.72</v>
      </c>
      <c r="D32" s="78" t="s">
        <v>96</v>
      </c>
      <c r="E32" s="67" t="n">
        <f aca="false">C32*$F$7</f>
        <v>10336</v>
      </c>
      <c r="F32" s="67" t="n">
        <f aca="false">E32*$F$10</f>
        <v>2790.72</v>
      </c>
      <c r="G32" s="67" t="n">
        <f aca="false">E32+F32</f>
        <v>13126.72</v>
      </c>
      <c r="H32" s="78" t="s">
        <v>96</v>
      </c>
    </row>
    <row r="33" customFormat="false" ht="12.75" hidden="false" customHeight="false" outlineLevel="0" collapsed="false">
      <c r="A33" s="78" t="s">
        <v>198</v>
      </c>
      <c r="B33" s="78" t="s">
        <v>199</v>
      </c>
      <c r="C33" s="78" t="n">
        <v>2.72</v>
      </c>
      <c r="D33" s="78" t="s">
        <v>96</v>
      </c>
      <c r="E33" s="67" t="n">
        <f aca="false">C33*$F$7</f>
        <v>10336</v>
      </c>
      <c r="F33" s="67" t="n">
        <f aca="false">E33*$F$10</f>
        <v>2790.72</v>
      </c>
      <c r="G33" s="67" t="n">
        <f aca="false">E33+F33</f>
        <v>13126.72</v>
      </c>
      <c r="H33" s="78" t="s">
        <v>96</v>
      </c>
    </row>
    <row r="36" customFormat="false" ht="12.75" hidden="false" customHeight="false" outlineLevel="0" collapsed="false">
      <c r="C36" s="99" t="s">
        <v>108</v>
      </c>
      <c r="D36" s="99"/>
      <c r="E36" s="69" t="s">
        <v>37</v>
      </c>
      <c r="F36" s="69" t="s">
        <v>109</v>
      </c>
      <c r="G36" s="69" t="s">
        <v>39</v>
      </c>
      <c r="H36" s="69"/>
    </row>
    <row r="37" customFormat="false" ht="12.75" hidden="false" customHeight="false" outlineLevel="0" collapsed="false">
      <c r="C37" s="103" t="s">
        <v>166</v>
      </c>
      <c r="D37" s="103"/>
      <c r="E37" s="109"/>
      <c r="F37" s="86" t="n">
        <f aca="false">F10</f>
        <v>0.27</v>
      </c>
      <c r="G37" s="71"/>
      <c r="H37" s="87"/>
    </row>
    <row r="38" customFormat="false" ht="12.75" hidden="false" customHeight="false" outlineLevel="0" collapsed="false">
      <c r="A38" s="88" t="s">
        <v>167</v>
      </c>
      <c r="B38" s="88"/>
      <c r="C38" s="78" t="n">
        <v>1</v>
      </c>
      <c r="D38" s="78" t="s">
        <v>168</v>
      </c>
      <c r="E38" s="67" t="n">
        <f aca="false">C38*$F$7</f>
        <v>3800</v>
      </c>
      <c r="F38" s="67" t="n">
        <f aca="false">E38*$F$37</f>
        <v>1026</v>
      </c>
      <c r="G38" s="67" t="n">
        <f aca="false">E38+F38</f>
        <v>4826</v>
      </c>
      <c r="H38" s="78" t="s">
        <v>96</v>
      </c>
    </row>
  </sheetData>
  <mergeCells count="7">
    <mergeCell ref="A9:B9"/>
    <mergeCell ref="C9:D9"/>
    <mergeCell ref="G9:H9"/>
    <mergeCell ref="C10:D10"/>
    <mergeCell ref="C36:D36"/>
    <mergeCell ref="G36:H36"/>
    <mergeCell ref="C37:D37"/>
  </mergeCells>
  <printOptions headings="false" gridLines="false" gridLinesSet="true" horizontalCentered="false" verticalCentered="false"/>
  <pageMargins left="0.8" right="0.275694444444444" top="0.679861111111111" bottom="0.44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d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5.71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81"/>
    </row>
    <row r="2" customFormat="false" ht="18.75" hidden="false" customHeight="false" outlineLevel="0" collapsed="false">
      <c r="A2" s="106" t="s">
        <v>31</v>
      </c>
      <c r="H2" s="80"/>
    </row>
    <row r="3" customFormat="false" ht="18.75" hidden="false" customHeight="false" outlineLevel="0" collapsed="false">
      <c r="A3" s="112"/>
    </row>
    <row r="4" customFormat="false" ht="18.75" hidden="false" customHeight="false" outlineLevel="0" collapsed="false">
      <c r="A4" s="112"/>
      <c r="I4" s="2" t="s">
        <v>2</v>
      </c>
    </row>
    <row r="5" customFormat="false" ht="12.75" hidden="false" customHeight="false" outlineLevel="0" collapsed="false">
      <c r="A5" s="0" t="s">
        <v>207</v>
      </c>
      <c r="C5" s="67" t="n">
        <v>13300</v>
      </c>
    </row>
    <row r="6" customFormat="false" ht="12.75" hidden="false" customHeight="false" outlineLevel="0" collapsed="false">
      <c r="C6" s="79"/>
    </row>
    <row r="8" customFormat="false" ht="12.75" hidden="false" customHeight="false" outlineLevel="0" collapsed="false">
      <c r="G8" s="69" t="s">
        <v>208</v>
      </c>
      <c r="H8" s="69"/>
      <c r="I8" s="69" t="s">
        <v>37</v>
      </c>
    </row>
    <row r="9" customFormat="false" ht="12.75" hidden="false" customHeight="false" outlineLevel="0" collapsed="false">
      <c r="G9" s="113" t="s">
        <v>209</v>
      </c>
      <c r="H9" s="113"/>
      <c r="I9" s="109"/>
    </row>
    <row r="10" customFormat="false" ht="15" hidden="false" customHeight="false" outlineLevel="0" collapsed="false">
      <c r="A10" s="114" t="s">
        <v>210</v>
      </c>
      <c r="B10" s="89"/>
      <c r="C10" s="89"/>
      <c r="D10" s="89"/>
      <c r="E10" s="89"/>
      <c r="F10" s="90"/>
      <c r="G10" s="111" t="n">
        <v>1</v>
      </c>
      <c r="H10" s="78" t="s">
        <v>211</v>
      </c>
      <c r="I10" s="67" t="n">
        <f aca="false">G10*$C$5</f>
        <v>13300</v>
      </c>
    </row>
    <row r="11" customFormat="false" ht="15" hidden="false" customHeight="false" outlineLevel="0" collapsed="false">
      <c r="A11" s="114" t="s">
        <v>212</v>
      </c>
      <c r="B11" s="89"/>
      <c r="C11" s="89"/>
      <c r="D11" s="89"/>
      <c r="E11" s="89"/>
      <c r="F11" s="90"/>
      <c r="G11" s="111" t="n">
        <v>2</v>
      </c>
      <c r="H11" s="78" t="s">
        <v>211</v>
      </c>
      <c r="I11" s="67" t="n">
        <f aca="false">G11*$C$5</f>
        <v>26600</v>
      </c>
    </row>
    <row r="12" customFormat="false" ht="15" hidden="false" customHeight="false" outlineLevel="0" collapsed="false">
      <c r="A12" s="114" t="s">
        <v>213</v>
      </c>
      <c r="B12" s="89"/>
      <c r="C12" s="89"/>
      <c r="D12" s="89"/>
      <c r="E12" s="89"/>
      <c r="F12" s="90"/>
      <c r="G12" s="111" t="n">
        <v>3</v>
      </c>
      <c r="H12" s="78" t="s">
        <v>211</v>
      </c>
      <c r="I12" s="67" t="n">
        <f aca="false">G12*$C$5</f>
        <v>39900</v>
      </c>
    </row>
    <row r="13" customFormat="false" ht="15" hidden="false" customHeight="false" outlineLevel="0" collapsed="false">
      <c r="A13" s="114" t="s">
        <v>214</v>
      </c>
      <c r="B13" s="89"/>
      <c r="C13" s="89"/>
      <c r="D13" s="89"/>
      <c r="E13" s="89"/>
      <c r="F13" s="90"/>
      <c r="G13" s="111" t="n">
        <v>2</v>
      </c>
      <c r="H13" s="78" t="s">
        <v>211</v>
      </c>
      <c r="I13" s="67" t="n">
        <f aca="false">G13*$C$5</f>
        <v>26600</v>
      </c>
    </row>
    <row r="14" customFormat="false" ht="15" hidden="false" customHeight="false" outlineLevel="0" collapsed="false">
      <c r="A14" s="114" t="s">
        <v>215</v>
      </c>
      <c r="B14" s="89"/>
      <c r="C14" s="89"/>
      <c r="D14" s="89"/>
      <c r="E14" s="89"/>
      <c r="F14" s="90"/>
      <c r="G14" s="111" t="n">
        <v>2.5</v>
      </c>
      <c r="H14" s="78" t="s">
        <v>211</v>
      </c>
      <c r="I14" s="67" t="n">
        <f aca="false">G14*$C$5</f>
        <v>33250</v>
      </c>
    </row>
    <row r="15" customFormat="false" ht="15" hidden="false" customHeight="false" outlineLevel="0" collapsed="false">
      <c r="A15" s="114" t="s">
        <v>216</v>
      </c>
      <c r="B15" s="89"/>
      <c r="C15" s="89"/>
      <c r="D15" s="89"/>
      <c r="E15" s="89"/>
      <c r="F15" s="90"/>
      <c r="G15" s="111" t="n">
        <v>1</v>
      </c>
      <c r="H15" s="78" t="s">
        <v>217</v>
      </c>
      <c r="I15" s="67" t="n">
        <f aca="false">G15*$C$5</f>
        <v>13300</v>
      </c>
    </row>
  </sheetData>
  <mergeCells count="2">
    <mergeCell ref="G8:H8"/>
    <mergeCell ref="G9:H9"/>
  </mergeCells>
  <printOptions headings="false" gridLines="false" gridLinesSet="true" horizontalCentered="false" verticalCentered="false"/>
  <pageMargins left="0.540277777777778" right="0.440277777777778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9.41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9" min="9" style="0" width="6.41"/>
  </cols>
  <sheetData>
    <row r="2" customFormat="false" ht="15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false" outlineLevel="0" collapsed="false">
      <c r="A3" s="11" t="s">
        <v>33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C4" s="12"/>
      <c r="D4" s="12"/>
      <c r="E4" s="12"/>
      <c r="F4" s="12"/>
    </row>
    <row r="5" customFormat="false" ht="13.5" hidden="false" customHeight="false" outlineLevel="0" collapsed="false">
      <c r="A5" s="13" t="s">
        <v>34</v>
      </c>
      <c r="B5" s="13"/>
      <c r="C5" s="13" t="s">
        <v>35</v>
      </c>
      <c r="D5" s="14" t="s">
        <v>36</v>
      </c>
      <c r="E5" s="13" t="s">
        <v>37</v>
      </c>
      <c r="F5" s="13"/>
      <c r="G5" s="14" t="s">
        <v>38</v>
      </c>
      <c r="H5" s="14" t="s">
        <v>39</v>
      </c>
      <c r="I5" s="14"/>
    </row>
    <row r="6" customFormat="false" ht="13.5" hidden="false" customHeight="false" outlineLevel="0" collapsed="false">
      <c r="A6" s="15"/>
      <c r="B6" s="15"/>
      <c r="C6" s="15" t="s">
        <v>40</v>
      </c>
      <c r="D6" s="15" t="s">
        <v>40</v>
      </c>
      <c r="E6" s="16" t="s">
        <v>41</v>
      </c>
      <c r="F6" s="16"/>
      <c r="G6" s="17" t="n">
        <v>0.27</v>
      </c>
      <c r="H6" s="16" t="s">
        <v>41</v>
      </c>
      <c r="I6" s="16"/>
    </row>
    <row r="7" customFormat="false" ht="13.5" hidden="false" customHeight="false" outlineLevel="0" collapsed="false">
      <c r="A7" s="18" t="s">
        <v>42</v>
      </c>
      <c r="B7" s="18"/>
      <c r="C7" s="19"/>
      <c r="D7" s="19"/>
      <c r="E7" s="19"/>
      <c r="F7" s="20"/>
      <c r="I7" s="20"/>
      <c r="J7" s="20"/>
    </row>
    <row r="8" customFormat="false" ht="12.75" hidden="false" customHeight="false" outlineLevel="0" collapsed="false">
      <c r="A8" s="21" t="s">
        <v>43</v>
      </c>
      <c r="B8" s="20" t="s">
        <v>44</v>
      </c>
      <c r="C8" s="22" t="s">
        <v>45</v>
      </c>
      <c r="D8" s="22" t="s">
        <v>46</v>
      </c>
      <c r="E8" s="23" t="n">
        <v>1786</v>
      </c>
      <c r="F8" s="23" t="s">
        <v>47</v>
      </c>
      <c r="G8" s="24" t="n">
        <f aca="false">E8*0.27</f>
        <v>482.22</v>
      </c>
      <c r="H8" s="24" t="n">
        <f aca="false">E8+G8</f>
        <v>2268.22</v>
      </c>
      <c r="I8" s="23" t="s">
        <v>47</v>
      </c>
      <c r="J8" s="20"/>
    </row>
    <row r="9" customFormat="false" ht="12.75" hidden="false" customHeight="false" outlineLevel="0" collapsed="false">
      <c r="A9" s="21" t="s">
        <v>48</v>
      </c>
      <c r="B9" s="20" t="s">
        <v>49</v>
      </c>
      <c r="C9" s="22" t="s">
        <v>50</v>
      </c>
      <c r="D9" s="22" t="s">
        <v>46</v>
      </c>
      <c r="E9" s="23" t="n">
        <v>1900</v>
      </c>
      <c r="F9" s="23" t="s">
        <v>47</v>
      </c>
      <c r="G9" s="24" t="n">
        <f aca="false">E9*0.27</f>
        <v>513</v>
      </c>
      <c r="H9" s="24" t="n">
        <f aca="false">E9+G9</f>
        <v>2413</v>
      </c>
      <c r="I9" s="23" t="s">
        <v>47</v>
      </c>
      <c r="J9" s="20"/>
    </row>
    <row r="10" customFormat="false" ht="12.75" hidden="false" customHeight="false" outlineLevel="0" collapsed="false">
      <c r="A10" s="21" t="s">
        <v>51</v>
      </c>
      <c r="B10" s="20" t="s">
        <v>52</v>
      </c>
      <c r="C10" s="25" t="s">
        <v>50</v>
      </c>
      <c r="D10" s="25" t="s">
        <v>46</v>
      </c>
      <c r="E10" s="26" t="n">
        <v>1140</v>
      </c>
      <c r="F10" s="26" t="s">
        <v>47</v>
      </c>
      <c r="G10" s="27" t="n">
        <f aca="false">E10*0.27</f>
        <v>307.8</v>
      </c>
      <c r="H10" s="27" t="n">
        <f aca="false">E10+G10</f>
        <v>1447.8</v>
      </c>
      <c r="I10" s="26" t="s">
        <v>47</v>
      </c>
      <c r="J10" s="20"/>
    </row>
    <row r="11" customFormat="false" ht="12.75" hidden="false" customHeight="false" outlineLevel="0" collapsed="false">
      <c r="A11" s="28" t="s">
        <v>53</v>
      </c>
      <c r="B11" s="28"/>
      <c r="C11" s="29"/>
      <c r="D11" s="29"/>
      <c r="E11" s="30"/>
      <c r="F11" s="30"/>
      <c r="G11" s="24"/>
      <c r="H11" s="24"/>
      <c r="I11" s="30"/>
      <c r="J11" s="20"/>
    </row>
    <row r="12" customFormat="false" ht="12.75" hidden="false" customHeight="false" outlineLevel="0" collapsed="false">
      <c r="A12" s="31" t="s">
        <v>54</v>
      </c>
      <c r="B12" s="31"/>
      <c r="C12" s="22"/>
      <c r="D12" s="22"/>
      <c r="E12" s="32"/>
      <c r="F12" s="32"/>
      <c r="G12" s="24"/>
      <c r="H12" s="24"/>
      <c r="I12" s="32"/>
      <c r="J12" s="20"/>
    </row>
    <row r="13" customFormat="false" ht="12.75" hidden="false" customHeight="false" outlineLevel="0" collapsed="false">
      <c r="A13" s="21" t="s">
        <v>55</v>
      </c>
      <c r="B13" s="20" t="s">
        <v>56</v>
      </c>
      <c r="C13" s="22" t="s">
        <v>45</v>
      </c>
      <c r="D13" s="22" t="s">
        <v>46</v>
      </c>
      <c r="E13" s="23" t="n">
        <v>1121</v>
      </c>
      <c r="F13" s="23" t="s">
        <v>57</v>
      </c>
      <c r="G13" s="24" t="n">
        <f aca="false">E13*0.27</f>
        <v>302.67</v>
      </c>
      <c r="H13" s="24" t="n">
        <f aca="false">E13+G13</f>
        <v>1423.67</v>
      </c>
      <c r="I13" s="23" t="s">
        <v>57</v>
      </c>
      <c r="J13" s="20"/>
    </row>
    <row r="14" customFormat="false" ht="12.75" hidden="false" customHeight="false" outlineLevel="0" collapsed="false">
      <c r="A14" s="21" t="s">
        <v>58</v>
      </c>
      <c r="B14" s="20" t="s">
        <v>59</v>
      </c>
      <c r="C14" s="22" t="s">
        <v>50</v>
      </c>
      <c r="D14" s="22" t="s">
        <v>46</v>
      </c>
      <c r="E14" s="23" t="n">
        <v>1102</v>
      </c>
      <c r="F14" s="23" t="s">
        <v>57</v>
      </c>
      <c r="G14" s="24" t="n">
        <f aca="false">E14*0.27</f>
        <v>297.54</v>
      </c>
      <c r="H14" s="24" t="n">
        <f aca="false">E14+G14</f>
        <v>1399.54</v>
      </c>
      <c r="I14" s="23" t="s">
        <v>57</v>
      </c>
      <c r="J14" s="20"/>
    </row>
    <row r="15" customFormat="false" ht="12.75" hidden="false" customHeight="false" outlineLevel="0" collapsed="false">
      <c r="A15" s="21" t="s">
        <v>60</v>
      </c>
      <c r="B15" s="20" t="s">
        <v>61</v>
      </c>
      <c r="C15" s="22" t="s">
        <v>50</v>
      </c>
      <c r="D15" s="22" t="s">
        <v>46</v>
      </c>
      <c r="E15" s="23" t="n">
        <v>532</v>
      </c>
      <c r="F15" s="23" t="s">
        <v>57</v>
      </c>
      <c r="G15" s="24" t="n">
        <f aca="false">E15*0.27</f>
        <v>143.64</v>
      </c>
      <c r="H15" s="24" t="n">
        <f aca="false">E15+G15</f>
        <v>675.64</v>
      </c>
      <c r="I15" s="23" t="s">
        <v>57</v>
      </c>
      <c r="J15" s="20"/>
    </row>
    <row r="16" customFormat="false" ht="12.75" hidden="false" customHeight="false" outlineLevel="0" collapsed="false">
      <c r="A16" s="31" t="s">
        <v>62</v>
      </c>
      <c r="B16" s="31"/>
      <c r="C16" s="22"/>
      <c r="D16" s="22"/>
      <c r="E16" s="32"/>
      <c r="F16" s="32"/>
      <c r="G16" s="24"/>
      <c r="H16" s="24"/>
      <c r="I16" s="32"/>
      <c r="J16" s="20"/>
    </row>
    <row r="17" customFormat="false" ht="12.75" hidden="false" customHeight="false" outlineLevel="0" collapsed="false">
      <c r="A17" s="21" t="s">
        <v>55</v>
      </c>
      <c r="B17" s="20" t="s">
        <v>56</v>
      </c>
      <c r="C17" s="22" t="s">
        <v>45</v>
      </c>
      <c r="D17" s="22" t="s">
        <v>46</v>
      </c>
      <c r="E17" s="23" t="n">
        <v>1121</v>
      </c>
      <c r="F17" s="23" t="s">
        <v>57</v>
      </c>
      <c r="G17" s="24" t="n">
        <f aca="false">E17*0.27</f>
        <v>302.67</v>
      </c>
      <c r="H17" s="24" t="n">
        <f aca="false">E17+G17</f>
        <v>1423.67</v>
      </c>
      <c r="I17" s="23" t="s">
        <v>57</v>
      </c>
      <c r="J17" s="20"/>
    </row>
    <row r="18" customFormat="false" ht="12.75" hidden="false" customHeight="false" outlineLevel="0" collapsed="false">
      <c r="A18" s="21" t="s">
        <v>58</v>
      </c>
      <c r="B18" s="20" t="s">
        <v>59</v>
      </c>
      <c r="C18" s="22" t="s">
        <v>50</v>
      </c>
      <c r="D18" s="22" t="s">
        <v>46</v>
      </c>
      <c r="E18" s="23" t="n">
        <v>1102</v>
      </c>
      <c r="F18" s="23" t="s">
        <v>57</v>
      </c>
      <c r="G18" s="24" t="n">
        <f aca="false">E18*0.27</f>
        <v>297.54</v>
      </c>
      <c r="H18" s="24" t="n">
        <f aca="false">E18+G18</f>
        <v>1399.54</v>
      </c>
      <c r="I18" s="23" t="s">
        <v>57</v>
      </c>
      <c r="J18" s="20"/>
    </row>
    <row r="19" customFormat="false" ht="12.75" hidden="false" customHeight="false" outlineLevel="0" collapsed="false">
      <c r="A19" s="21" t="s">
        <v>60</v>
      </c>
      <c r="B19" s="20" t="s">
        <v>61</v>
      </c>
      <c r="C19" s="25" t="s">
        <v>50</v>
      </c>
      <c r="D19" s="25" t="s">
        <v>46</v>
      </c>
      <c r="E19" s="26" t="n">
        <v>532</v>
      </c>
      <c r="F19" s="26" t="s">
        <v>57</v>
      </c>
      <c r="G19" s="27" t="n">
        <f aca="false">E19*0.27</f>
        <v>143.64</v>
      </c>
      <c r="H19" s="27" t="n">
        <f aca="false">E19+G19</f>
        <v>675.64</v>
      </c>
      <c r="I19" s="26" t="s">
        <v>57</v>
      </c>
      <c r="J19" s="20"/>
    </row>
    <row r="20" customFormat="false" ht="12.75" hidden="false" customHeight="false" outlineLevel="0" collapsed="false">
      <c r="A20" s="28" t="s">
        <v>63</v>
      </c>
      <c r="B20" s="28"/>
      <c r="C20" s="29"/>
      <c r="D20" s="29"/>
      <c r="E20" s="30"/>
      <c r="F20" s="30"/>
      <c r="G20" s="24"/>
      <c r="H20" s="24"/>
      <c r="I20" s="30"/>
      <c r="J20" s="20"/>
    </row>
    <row r="21" customFormat="false" ht="12.75" hidden="false" customHeight="false" outlineLevel="0" collapsed="false">
      <c r="A21" s="31" t="s">
        <v>64</v>
      </c>
      <c r="B21" s="31"/>
      <c r="C21" s="22"/>
      <c r="D21" s="22"/>
      <c r="E21" s="32"/>
      <c r="F21" s="32"/>
      <c r="G21" s="24"/>
      <c r="H21" s="24"/>
      <c r="I21" s="32"/>
      <c r="J21" s="20"/>
    </row>
    <row r="22" customFormat="false" ht="12.75" hidden="false" customHeight="false" outlineLevel="0" collapsed="false">
      <c r="A22" s="21" t="s">
        <v>65</v>
      </c>
      <c r="B22" s="20" t="s">
        <v>66</v>
      </c>
      <c r="C22" s="22" t="s">
        <v>45</v>
      </c>
      <c r="D22" s="22" t="s">
        <v>46</v>
      </c>
      <c r="E22" s="23" t="n">
        <v>893</v>
      </c>
      <c r="F22" s="23" t="s">
        <v>67</v>
      </c>
      <c r="G22" s="24" t="n">
        <f aca="false">E22*0.27</f>
        <v>241.11</v>
      </c>
      <c r="H22" s="24" t="n">
        <f aca="false">E22+G22</f>
        <v>1134.11</v>
      </c>
      <c r="I22" s="23" t="s">
        <v>67</v>
      </c>
      <c r="J22" s="20"/>
    </row>
    <row r="23" customFormat="false" ht="12.75" hidden="false" customHeight="false" outlineLevel="0" collapsed="false">
      <c r="A23" s="21" t="s">
        <v>68</v>
      </c>
      <c r="B23" s="20" t="s">
        <v>69</v>
      </c>
      <c r="C23" s="22" t="s">
        <v>50</v>
      </c>
      <c r="D23" s="22" t="s">
        <v>46</v>
      </c>
      <c r="E23" s="23" t="n">
        <v>798</v>
      </c>
      <c r="F23" s="23" t="s">
        <v>67</v>
      </c>
      <c r="G23" s="24" t="n">
        <f aca="false">E23*0.27</f>
        <v>215.46</v>
      </c>
      <c r="H23" s="24" t="n">
        <f aca="false">E23+G23</f>
        <v>1013.46</v>
      </c>
      <c r="I23" s="23" t="s">
        <v>67</v>
      </c>
      <c r="J23" s="20"/>
    </row>
    <row r="24" customFormat="false" ht="12.75" hidden="false" customHeight="false" outlineLevel="0" collapsed="false">
      <c r="A24" s="21" t="s">
        <v>70</v>
      </c>
      <c r="B24" s="20" t="s">
        <v>71</v>
      </c>
      <c r="C24" s="22" t="s">
        <v>50</v>
      </c>
      <c r="D24" s="22" t="s">
        <v>46</v>
      </c>
      <c r="E24" s="23" t="n">
        <v>513</v>
      </c>
      <c r="F24" s="23" t="s">
        <v>67</v>
      </c>
      <c r="G24" s="24" t="n">
        <f aca="false">E24*0.27</f>
        <v>138.51</v>
      </c>
      <c r="H24" s="24" t="n">
        <f aca="false">E24+G24</f>
        <v>651.51</v>
      </c>
      <c r="I24" s="23" t="s">
        <v>67</v>
      </c>
      <c r="J24" s="20"/>
    </row>
    <row r="25" customFormat="false" ht="12.75" hidden="false" customHeight="false" outlineLevel="0" collapsed="false">
      <c r="A25" s="31" t="s">
        <v>72</v>
      </c>
      <c r="B25" s="31"/>
      <c r="C25" s="22"/>
      <c r="D25" s="22"/>
      <c r="E25" s="30"/>
      <c r="F25" s="30"/>
      <c r="G25" s="24"/>
      <c r="H25" s="24"/>
      <c r="I25" s="30"/>
      <c r="J25" s="20"/>
    </row>
    <row r="26" customFormat="false" ht="12.75" hidden="false" customHeight="false" outlineLevel="0" collapsed="false">
      <c r="A26" s="21" t="s">
        <v>73</v>
      </c>
      <c r="B26" s="20" t="s">
        <v>74</v>
      </c>
      <c r="C26" s="22" t="s">
        <v>45</v>
      </c>
      <c r="D26" s="22" t="s">
        <v>46</v>
      </c>
      <c r="E26" s="23" t="n">
        <v>1273</v>
      </c>
      <c r="F26" s="23" t="s">
        <v>67</v>
      </c>
      <c r="G26" s="24" t="n">
        <f aca="false">E26*0.27</f>
        <v>343.71</v>
      </c>
      <c r="H26" s="24" t="n">
        <f aca="false">E26+G26</f>
        <v>1616.71</v>
      </c>
      <c r="I26" s="23" t="s">
        <v>67</v>
      </c>
      <c r="J26" s="20"/>
    </row>
    <row r="27" customFormat="false" ht="12.75" hidden="false" customHeight="false" outlineLevel="0" collapsed="false">
      <c r="A27" s="21" t="s">
        <v>75</v>
      </c>
      <c r="B27" s="20" t="s">
        <v>76</v>
      </c>
      <c r="C27" s="22" t="s">
        <v>50</v>
      </c>
      <c r="D27" s="22" t="s">
        <v>46</v>
      </c>
      <c r="E27" s="23" t="n">
        <v>1064</v>
      </c>
      <c r="F27" s="23" t="s">
        <v>67</v>
      </c>
      <c r="G27" s="24" t="n">
        <f aca="false">E27*0.27</f>
        <v>287.28</v>
      </c>
      <c r="H27" s="24" t="n">
        <f aca="false">E27+G27</f>
        <v>1351.28</v>
      </c>
      <c r="I27" s="23" t="s">
        <v>67</v>
      </c>
      <c r="J27" s="20"/>
    </row>
    <row r="28" customFormat="false" ht="12.75" hidden="false" customHeight="false" outlineLevel="0" collapsed="false">
      <c r="A28" s="21" t="s">
        <v>77</v>
      </c>
      <c r="B28" s="20" t="s">
        <v>78</v>
      </c>
      <c r="C28" s="25" t="s">
        <v>50</v>
      </c>
      <c r="D28" s="25" t="s">
        <v>46</v>
      </c>
      <c r="E28" s="26" t="n">
        <v>703</v>
      </c>
      <c r="F28" s="26" t="s">
        <v>67</v>
      </c>
      <c r="G28" s="27" t="n">
        <f aca="false">E28*0.27</f>
        <v>189.81</v>
      </c>
      <c r="H28" s="27" t="n">
        <f aca="false">E28+G28</f>
        <v>892.81</v>
      </c>
      <c r="I28" s="26" t="s">
        <v>67</v>
      </c>
      <c r="J28" s="20"/>
    </row>
    <row r="29" customFormat="false" ht="12.75" hidden="false" customHeight="false" outlineLevel="0" collapsed="false">
      <c r="A29" s="28" t="s">
        <v>79</v>
      </c>
      <c r="B29" s="28"/>
      <c r="C29" s="29"/>
      <c r="D29" s="29"/>
      <c r="E29" s="30"/>
      <c r="F29" s="30"/>
      <c r="G29" s="24"/>
      <c r="H29" s="24"/>
      <c r="I29" s="30"/>
      <c r="J29" s="20"/>
    </row>
    <row r="30" customFormat="false" ht="12.75" hidden="false" customHeight="false" outlineLevel="0" collapsed="false">
      <c r="A30" s="21" t="s">
        <v>80</v>
      </c>
      <c r="B30" s="20" t="s">
        <v>81</v>
      </c>
      <c r="C30" s="22" t="s">
        <v>50</v>
      </c>
      <c r="D30" s="22" t="s">
        <v>46</v>
      </c>
      <c r="E30" s="23" t="n">
        <v>2052</v>
      </c>
      <c r="F30" s="23" t="s">
        <v>47</v>
      </c>
      <c r="G30" s="24" t="n">
        <f aca="false">E30*0.27</f>
        <v>554.04</v>
      </c>
      <c r="H30" s="24" t="n">
        <f aca="false">E30+G30</f>
        <v>2606.04</v>
      </c>
      <c r="I30" s="23" t="s">
        <v>47</v>
      </c>
      <c r="J30" s="20"/>
    </row>
    <row r="31" customFormat="false" ht="12.75" hidden="false" customHeight="false" outlineLevel="0" collapsed="false">
      <c r="A31" s="21" t="s">
        <v>82</v>
      </c>
      <c r="B31" s="20" t="s">
        <v>83</v>
      </c>
      <c r="C31" s="22" t="s">
        <v>50</v>
      </c>
      <c r="D31" s="22" t="s">
        <v>46</v>
      </c>
      <c r="E31" s="23" t="n">
        <v>1292</v>
      </c>
      <c r="F31" s="23" t="s">
        <v>57</v>
      </c>
      <c r="G31" s="24" t="n">
        <f aca="false">E31*0.27</f>
        <v>348.84</v>
      </c>
      <c r="H31" s="24" t="n">
        <f aca="false">E31+G31</f>
        <v>1640.84</v>
      </c>
      <c r="I31" s="23" t="s">
        <v>57</v>
      </c>
    </row>
    <row r="32" customFormat="false" ht="12.75" hidden="false" customHeight="false" outlineLevel="0" collapsed="false">
      <c r="A32" s="21" t="s">
        <v>84</v>
      </c>
      <c r="B32" s="20" t="s">
        <v>85</v>
      </c>
      <c r="C32" s="22" t="s">
        <v>50</v>
      </c>
      <c r="D32" s="22" t="s">
        <v>46</v>
      </c>
      <c r="E32" s="23" t="n">
        <v>912</v>
      </c>
      <c r="F32" s="23" t="s">
        <v>67</v>
      </c>
      <c r="G32" s="33" t="n">
        <f aca="false">E32*0.27</f>
        <v>246.24</v>
      </c>
      <c r="H32" s="33" t="n">
        <f aca="false">E32+G32</f>
        <v>1158.24</v>
      </c>
      <c r="I32" s="23" t="s">
        <v>67</v>
      </c>
    </row>
    <row r="33" customFormat="false" ht="12.75" hidden="false" customHeight="false" outlineLevel="0" collapsed="false">
      <c r="A33" s="21" t="s">
        <v>86</v>
      </c>
      <c r="B33" s="20" t="s">
        <v>87</v>
      </c>
      <c r="C33" s="25" t="s">
        <v>50</v>
      </c>
      <c r="D33" s="25" t="s">
        <v>46</v>
      </c>
      <c r="E33" s="26" t="n">
        <v>1102</v>
      </c>
      <c r="F33" s="26" t="s">
        <v>67</v>
      </c>
      <c r="G33" s="27" t="n">
        <f aca="false">E33*0.27</f>
        <v>297.54</v>
      </c>
      <c r="H33" s="27" t="n">
        <f aca="false">E33+G33</f>
        <v>1399.54</v>
      </c>
      <c r="I33" s="26" t="s">
        <v>67</v>
      </c>
    </row>
    <row r="34" customFormat="false" ht="12.75" hidden="false" customHeight="false" outlineLevel="0" collapsed="false">
      <c r="A34" s="28" t="s">
        <v>88</v>
      </c>
      <c r="B34" s="28"/>
      <c r="C34" s="29"/>
      <c r="D34" s="29"/>
      <c r="E34" s="34"/>
      <c r="F34" s="34"/>
      <c r="G34" s="24"/>
      <c r="H34" s="24"/>
      <c r="I34" s="34"/>
    </row>
    <row r="35" customFormat="false" ht="12.75" hidden="false" customHeight="false" outlineLevel="0" collapsed="false">
      <c r="A35" s="21" t="s">
        <v>43</v>
      </c>
      <c r="B35" s="20" t="s">
        <v>44</v>
      </c>
      <c r="C35" s="22" t="s">
        <v>89</v>
      </c>
      <c r="D35" s="22" t="s">
        <v>46</v>
      </c>
      <c r="E35" s="23" t="n">
        <v>4446</v>
      </c>
      <c r="F35" s="23" t="s">
        <v>47</v>
      </c>
      <c r="G35" s="24" t="n">
        <f aca="false">E35*0.27</f>
        <v>1200.42</v>
      </c>
      <c r="H35" s="24" t="n">
        <f aca="false">E35+G35</f>
        <v>5646.42</v>
      </c>
      <c r="I35" s="23" t="s">
        <v>47</v>
      </c>
    </row>
    <row r="36" customFormat="false" ht="12.75" hidden="false" customHeight="false" outlineLevel="0" collapsed="false">
      <c r="A36" s="21" t="s">
        <v>48</v>
      </c>
      <c r="B36" s="20" t="s">
        <v>49</v>
      </c>
      <c r="C36" s="22" t="s">
        <v>89</v>
      </c>
      <c r="D36" s="22" t="s">
        <v>46</v>
      </c>
      <c r="E36" s="23" t="n">
        <v>4180</v>
      </c>
      <c r="F36" s="23" t="s">
        <v>47</v>
      </c>
      <c r="G36" s="24" t="n">
        <f aca="false">E36*0.27</f>
        <v>1128.6</v>
      </c>
      <c r="H36" s="24" t="n">
        <f aca="false">E36+G36</f>
        <v>5308.6</v>
      </c>
      <c r="I36" s="23" t="s">
        <v>47</v>
      </c>
    </row>
    <row r="37" customFormat="false" ht="13.5" hidden="false" customHeight="false" outlineLevel="0" collapsed="false">
      <c r="A37" s="35" t="s">
        <v>51</v>
      </c>
      <c r="B37" s="36" t="s">
        <v>52</v>
      </c>
      <c r="C37" s="37" t="s">
        <v>89</v>
      </c>
      <c r="D37" s="37" t="s">
        <v>46</v>
      </c>
      <c r="E37" s="38" t="n">
        <v>2280</v>
      </c>
      <c r="F37" s="38" t="s">
        <v>47</v>
      </c>
      <c r="G37" s="39" t="n">
        <f aca="false">E37*0.27</f>
        <v>615.6</v>
      </c>
      <c r="H37" s="39" t="n">
        <f aca="false">E37+G37</f>
        <v>2895.6</v>
      </c>
      <c r="I37" s="38" t="s">
        <v>47</v>
      </c>
    </row>
    <row r="38" customFormat="false" ht="12.75" hidden="false" customHeight="false" outlineLevel="0" collapsed="false">
      <c r="A38" s="20"/>
      <c r="B38" s="20"/>
      <c r="C38" s="20"/>
      <c r="D38" s="20"/>
      <c r="E38" s="33"/>
      <c r="F38" s="33"/>
    </row>
    <row r="39" customFormat="false" ht="12.75" hidden="false" customHeight="false" outlineLevel="0" collapsed="false">
      <c r="A39" s="40" t="s">
        <v>90</v>
      </c>
      <c r="B39" s="40"/>
    </row>
  </sheetData>
  <mergeCells count="7">
    <mergeCell ref="A2:I2"/>
    <mergeCell ref="A3:I3"/>
    <mergeCell ref="A5:B5"/>
    <mergeCell ref="E5:F5"/>
    <mergeCell ref="H5:I5"/>
    <mergeCell ref="E6:F6"/>
    <mergeCell ref="H6:I6"/>
  </mergeCells>
  <printOptions headings="false" gridLines="false" gridLinesSet="true" horizontalCentered="false" verticalCentered="false"/>
  <pageMargins left="0.25" right="0.570138888888889" top="0.640277777777778" bottom="0.520138888888889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11.56"/>
    <col collapsed="false" customWidth="true" hidden="false" outlineLevel="0" max="6" min="6" style="0" width="12.28"/>
    <col collapsed="false" customWidth="true" hidden="false" outlineLevel="0" max="9" min="9" style="0" width="5.56"/>
    <col collapsed="false" customWidth="true" hidden="true" outlineLevel="0" max="10" min="10" style="0" width="2.99"/>
    <col collapsed="false" customWidth="true" hidden="false" outlineLevel="0" max="11" min="11" style="0" width="10.85"/>
    <col collapsed="false" customWidth="true" hidden="false" outlineLevel="0" max="12" min="12" style="0" width="4.56"/>
    <col collapsed="false" customWidth="true" hidden="true" outlineLevel="0" max="13" min="13" style="0" width="0.13"/>
    <col collapsed="false" customWidth="true" hidden="false" outlineLevel="0" max="15" min="15" style="0" width="12.42"/>
    <col collapsed="false" customWidth="true" hidden="false" outlineLevel="0" max="16" min="16" style="0" width="4.7"/>
  </cols>
  <sheetData>
    <row r="1" customFormat="false" ht="15" hidden="false" customHeight="false" outlineLevel="0" collapsed="false">
      <c r="A1" s="41" t="s">
        <v>9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75" hidden="false" customHeight="false" outlineLevel="0" collapsed="false">
      <c r="F2" s="42" t="s">
        <v>92</v>
      </c>
    </row>
    <row r="3" customFormat="false" ht="12.75" hidden="false" customHeight="false" outlineLevel="0" collapsed="false">
      <c r="A3" s="43"/>
      <c r="B3" s="44" t="s">
        <v>93</v>
      </c>
      <c r="C3" s="44"/>
      <c r="D3" s="44"/>
      <c r="E3" s="44"/>
      <c r="F3" s="44"/>
      <c r="G3" s="44"/>
      <c r="H3" s="43"/>
      <c r="I3" s="43"/>
      <c r="J3" s="43"/>
      <c r="K3" s="45" t="s">
        <v>37</v>
      </c>
      <c r="L3" s="45"/>
      <c r="M3" s="46"/>
      <c r="N3" s="45" t="s">
        <v>38</v>
      </c>
      <c r="O3" s="45" t="s">
        <v>39</v>
      </c>
      <c r="P3" s="45"/>
    </row>
    <row r="4" customFormat="false" ht="13.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47" t="s">
        <v>41</v>
      </c>
      <c r="L4" s="47"/>
      <c r="M4" s="48"/>
      <c r="N4" s="49" t="n">
        <v>0.27</v>
      </c>
      <c r="O4" s="47" t="s">
        <v>41</v>
      </c>
      <c r="P4" s="47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50"/>
      <c r="L5" s="50"/>
      <c r="M5" s="51"/>
      <c r="N5" s="52"/>
      <c r="O5" s="50"/>
      <c r="P5" s="50"/>
    </row>
    <row r="6" customFormat="false" ht="12.75" hidden="false" customHeight="false" outlineLevel="0" collapsed="false">
      <c r="A6" s="40" t="s">
        <v>94</v>
      </c>
      <c r="K6" s="24"/>
      <c r="L6" s="24"/>
      <c r="N6" s="24"/>
    </row>
    <row r="7" customFormat="false" ht="12.75" hidden="false" customHeight="false" outlineLevel="0" collapsed="false">
      <c r="B7" s="3" t="s">
        <v>95</v>
      </c>
      <c r="C7" s="3"/>
      <c r="D7" s="3"/>
      <c r="E7" s="3"/>
      <c r="K7" s="24"/>
      <c r="L7" s="24"/>
      <c r="N7" s="24"/>
    </row>
    <row r="8" customFormat="false" ht="12.75" hidden="false" customHeight="false" outlineLevel="0" collapsed="false">
      <c r="B8" s="53" t="s">
        <v>43</v>
      </c>
      <c r="C8" s="20" t="s">
        <v>44</v>
      </c>
      <c r="D8" s="53"/>
      <c r="E8" s="53"/>
      <c r="F8" s="22"/>
      <c r="K8" s="24" t="n">
        <v>3192</v>
      </c>
      <c r="L8" s="24" t="s">
        <v>96</v>
      </c>
      <c r="N8" s="24" t="n">
        <f aca="false">K8*0.27</f>
        <v>861.84</v>
      </c>
      <c r="O8" s="24" t="n">
        <f aca="false">K8+N8</f>
        <v>4053.84</v>
      </c>
      <c r="P8" s="24" t="s">
        <v>96</v>
      </c>
    </row>
    <row r="9" customFormat="false" ht="12.75" hidden="false" customHeight="false" outlineLevel="0" collapsed="false">
      <c r="B9" s="53" t="s">
        <v>55</v>
      </c>
      <c r="C9" s="20" t="s">
        <v>56</v>
      </c>
      <c r="D9" s="53"/>
      <c r="E9" s="53"/>
      <c r="F9" s="22"/>
      <c r="K9" s="24" t="n">
        <v>1520</v>
      </c>
      <c r="L9" s="54" t="s">
        <v>97</v>
      </c>
      <c r="N9" s="24" t="n">
        <f aca="false">K9*0.27</f>
        <v>410.4</v>
      </c>
      <c r="O9" s="24" t="n">
        <f aca="false">K9+N9</f>
        <v>1930.4</v>
      </c>
      <c r="P9" s="54" t="s">
        <v>97</v>
      </c>
    </row>
    <row r="10" customFormat="false" ht="12.75" hidden="false" customHeight="false" outlineLevel="0" collapsed="false">
      <c r="B10" s="53" t="s">
        <v>65</v>
      </c>
      <c r="C10" s="20" t="s">
        <v>66</v>
      </c>
      <c r="D10" s="53"/>
      <c r="E10" s="53"/>
      <c r="F10" s="22"/>
      <c r="K10" s="24" t="n">
        <v>9880</v>
      </c>
      <c r="L10" s="24" t="s">
        <v>96</v>
      </c>
      <c r="N10" s="24" t="n">
        <f aca="false">K10*0.27</f>
        <v>2667.6</v>
      </c>
      <c r="O10" s="24" t="n">
        <f aca="false">K10+N10</f>
        <v>12547.6</v>
      </c>
      <c r="P10" s="24" t="s">
        <v>96</v>
      </c>
    </row>
    <row r="11" customFormat="false" ht="12.75" hidden="false" customHeight="false" outlineLevel="0" collapsed="false">
      <c r="B11" s="53" t="s">
        <v>73</v>
      </c>
      <c r="C11" s="20" t="s">
        <v>74</v>
      </c>
      <c r="D11" s="53"/>
      <c r="E11" s="53"/>
      <c r="F11" s="22"/>
      <c r="K11" s="24" t="n">
        <v>9880</v>
      </c>
      <c r="L11" s="24" t="s">
        <v>96</v>
      </c>
      <c r="N11" s="24" t="n">
        <f aca="false">K11*0.27</f>
        <v>2667.6</v>
      </c>
      <c r="O11" s="24" t="n">
        <f aca="false">K11+N11</f>
        <v>12547.6</v>
      </c>
      <c r="P11" s="24" t="s">
        <v>96</v>
      </c>
    </row>
    <row r="12" customFormat="false" ht="12.75" hidden="false" customHeight="false" outlineLevel="0" collapsed="false">
      <c r="B12" s="53" t="s">
        <v>48</v>
      </c>
      <c r="C12" s="20" t="s">
        <v>49</v>
      </c>
      <c r="D12" s="53"/>
      <c r="E12" s="53"/>
      <c r="F12" s="22"/>
      <c r="K12" s="24" t="n">
        <v>3192</v>
      </c>
      <c r="L12" s="24" t="s">
        <v>96</v>
      </c>
      <c r="N12" s="24" t="n">
        <f aca="false">K12*0.27</f>
        <v>861.84</v>
      </c>
      <c r="O12" s="24" t="n">
        <f aca="false">K12+N12</f>
        <v>4053.84</v>
      </c>
      <c r="P12" s="24" t="s">
        <v>96</v>
      </c>
    </row>
    <row r="13" customFormat="false" ht="12.75" hidden="false" customHeight="false" outlineLevel="0" collapsed="false">
      <c r="B13" s="53" t="s">
        <v>58</v>
      </c>
      <c r="C13" s="20" t="s">
        <v>59</v>
      </c>
      <c r="D13" s="53"/>
      <c r="E13" s="53"/>
      <c r="F13" s="22"/>
      <c r="K13" s="24" t="n">
        <v>1520</v>
      </c>
      <c r="L13" s="55" t="s">
        <v>97</v>
      </c>
      <c r="N13" s="24" t="n">
        <f aca="false">K13*0.27</f>
        <v>410.4</v>
      </c>
      <c r="O13" s="24" t="n">
        <f aca="false">K13+N13</f>
        <v>1930.4</v>
      </c>
      <c r="P13" s="55" t="s">
        <v>97</v>
      </c>
    </row>
    <row r="14" customFormat="false" ht="12.75" hidden="false" customHeight="false" outlineLevel="0" collapsed="false">
      <c r="B14" s="53" t="s">
        <v>68</v>
      </c>
      <c r="C14" s="20" t="s">
        <v>69</v>
      </c>
      <c r="D14" s="53"/>
      <c r="E14" s="53"/>
      <c r="F14" s="22"/>
      <c r="K14" s="24" t="n">
        <v>9880</v>
      </c>
      <c r="L14" s="24" t="s">
        <v>96</v>
      </c>
      <c r="N14" s="24" t="n">
        <f aca="false">K14*0.27</f>
        <v>2667.6</v>
      </c>
      <c r="O14" s="24" t="n">
        <f aca="false">K14+N14</f>
        <v>12547.6</v>
      </c>
      <c r="P14" s="24" t="s">
        <v>96</v>
      </c>
    </row>
    <row r="15" customFormat="false" ht="12.75" hidden="false" customHeight="false" outlineLevel="0" collapsed="false">
      <c r="B15" s="53" t="s">
        <v>75</v>
      </c>
      <c r="C15" s="20" t="s">
        <v>76</v>
      </c>
      <c r="D15" s="53"/>
      <c r="E15" s="53"/>
      <c r="K15" s="24" t="n">
        <v>9880</v>
      </c>
      <c r="L15" s="24" t="s">
        <v>96</v>
      </c>
      <c r="N15" s="24" t="n">
        <f aca="false">K15*0.27</f>
        <v>2667.6</v>
      </c>
      <c r="O15" s="24" t="n">
        <f aca="false">K15+N15</f>
        <v>12547.6</v>
      </c>
      <c r="P15" s="24" t="s">
        <v>96</v>
      </c>
    </row>
    <row r="16" customFormat="false" ht="12.75" hidden="false" customHeight="false" outlineLevel="0" collapsed="false">
      <c r="B16" s="53" t="s">
        <v>98</v>
      </c>
      <c r="C16" s="53"/>
      <c r="D16" s="53"/>
      <c r="E16" s="53"/>
      <c r="K16" s="24"/>
      <c r="L16" s="24"/>
      <c r="N16" s="24"/>
      <c r="O16" s="24"/>
      <c r="P16" s="24"/>
    </row>
    <row r="17" customFormat="false" ht="12.75" hidden="false" customHeight="false" outlineLevel="0" collapsed="false">
      <c r="B17" s="53" t="s">
        <v>80</v>
      </c>
      <c r="C17" s="20" t="s">
        <v>81</v>
      </c>
      <c r="D17" s="53"/>
      <c r="E17" s="53"/>
      <c r="F17" s="22"/>
      <c r="K17" s="24" t="n">
        <v>4408</v>
      </c>
      <c r="L17" s="24" t="s">
        <v>96</v>
      </c>
      <c r="N17" s="24" t="n">
        <f aca="false">K17*0.27</f>
        <v>1190.16</v>
      </c>
      <c r="O17" s="24" t="n">
        <f aca="false">K17+N17</f>
        <v>5598.16</v>
      </c>
      <c r="P17" s="24" t="s">
        <v>96</v>
      </c>
    </row>
    <row r="18" customFormat="false" ht="12.75" hidden="false" customHeight="false" outlineLevel="0" collapsed="false">
      <c r="B18" s="53" t="s">
        <v>82</v>
      </c>
      <c r="C18" s="20" t="s">
        <v>83</v>
      </c>
      <c r="D18" s="53"/>
      <c r="E18" s="53"/>
      <c r="F18" s="22"/>
      <c r="K18" s="24" t="n">
        <v>1520</v>
      </c>
      <c r="L18" s="24" t="s">
        <v>97</v>
      </c>
      <c r="N18" s="24" t="n">
        <f aca="false">K18*0.27</f>
        <v>410.4</v>
      </c>
      <c r="O18" s="24" t="n">
        <f aca="false">K18+N18</f>
        <v>1930.4</v>
      </c>
      <c r="P18" s="24" t="s">
        <v>97</v>
      </c>
    </row>
    <row r="19" customFormat="false" ht="12.75" hidden="false" customHeight="false" outlineLevel="0" collapsed="false">
      <c r="B19" s="53" t="s">
        <v>84</v>
      </c>
      <c r="C19" s="20" t="s">
        <v>85</v>
      </c>
      <c r="D19" s="53"/>
      <c r="E19" s="53"/>
      <c r="F19" s="53"/>
      <c r="K19" s="24" t="n">
        <v>12920</v>
      </c>
      <c r="L19" s="24" t="s">
        <v>96</v>
      </c>
      <c r="N19" s="24" t="n">
        <f aca="false">K19*0.27</f>
        <v>3488.4</v>
      </c>
      <c r="O19" s="24" t="n">
        <f aca="false">K19+N19</f>
        <v>16408.4</v>
      </c>
      <c r="P19" s="24" t="s">
        <v>96</v>
      </c>
    </row>
    <row r="20" customFormat="false" ht="12.75" hidden="false" customHeight="false" outlineLevel="0" collapsed="false">
      <c r="B20" s="56" t="s">
        <v>86</v>
      </c>
      <c r="C20" s="20" t="s">
        <v>87</v>
      </c>
      <c r="D20" s="56"/>
      <c r="E20" s="56"/>
      <c r="F20" s="56"/>
      <c r="K20" s="24" t="n">
        <v>12920</v>
      </c>
      <c r="L20" s="24" t="s">
        <v>96</v>
      </c>
      <c r="N20" s="24" t="n">
        <f aca="false">K20*0.27</f>
        <v>3488.4</v>
      </c>
      <c r="O20" s="24" t="n">
        <f aca="false">K20+N20</f>
        <v>16408.4</v>
      </c>
      <c r="P20" s="24" t="s">
        <v>96</v>
      </c>
    </row>
    <row r="21" s="61" customFormat="tru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9"/>
      <c r="N21" s="60"/>
      <c r="O21" s="58"/>
      <c r="P21" s="58"/>
    </row>
    <row r="22" customFormat="false" ht="12.75" hidden="false" customHeight="false" outlineLevel="0" collapsed="false">
      <c r="A22" s="40" t="s">
        <v>99</v>
      </c>
      <c r="K22" s="24"/>
      <c r="L22" s="24"/>
      <c r="N22" s="24"/>
      <c r="P22" s="24"/>
    </row>
    <row r="23" customFormat="false" ht="12.75" hidden="false" customHeight="false" outlineLevel="0" collapsed="false">
      <c r="B23" s="3" t="s">
        <v>95</v>
      </c>
      <c r="C23" s="3"/>
      <c r="D23" s="3"/>
      <c r="E23" s="3"/>
      <c r="K23" s="24"/>
      <c r="L23" s="24"/>
      <c r="N23" s="24"/>
      <c r="P23" s="24"/>
    </row>
    <row r="24" customFormat="false" ht="12.75" hidden="false" customHeight="false" outlineLevel="0" collapsed="false">
      <c r="B24" s="53" t="s">
        <v>43</v>
      </c>
      <c r="C24" s="20" t="s">
        <v>44</v>
      </c>
      <c r="D24" s="53"/>
      <c r="E24" s="53"/>
      <c r="F24" s="22"/>
      <c r="K24" s="24" t="n">
        <v>5092</v>
      </c>
      <c r="L24" s="24" t="s">
        <v>96</v>
      </c>
      <c r="N24" s="24" t="n">
        <f aca="false">K24*0.27</f>
        <v>1374.84</v>
      </c>
      <c r="O24" s="24" t="n">
        <f aca="false">K24+N24</f>
        <v>6466.84</v>
      </c>
      <c r="P24" s="24" t="s">
        <v>96</v>
      </c>
    </row>
    <row r="25" customFormat="false" ht="12.75" hidden="false" customHeight="false" outlineLevel="0" collapsed="false">
      <c r="B25" s="53" t="s">
        <v>55</v>
      </c>
      <c r="C25" s="20" t="s">
        <v>56</v>
      </c>
      <c r="D25" s="53"/>
      <c r="E25" s="53"/>
      <c r="F25" s="22"/>
      <c r="K25" s="24" t="n">
        <v>2660</v>
      </c>
      <c r="L25" s="54" t="s">
        <v>97</v>
      </c>
      <c r="N25" s="24" t="n">
        <f aca="false">K25*0.27</f>
        <v>718.2</v>
      </c>
      <c r="O25" s="24" t="n">
        <f aca="false">K25+N25</f>
        <v>3378.2</v>
      </c>
      <c r="P25" s="54" t="s">
        <v>97</v>
      </c>
    </row>
    <row r="26" customFormat="false" ht="12.75" hidden="false" customHeight="false" outlineLevel="0" collapsed="false">
      <c r="B26" s="53" t="s">
        <v>65</v>
      </c>
      <c r="C26" s="20" t="s">
        <v>66</v>
      </c>
      <c r="D26" s="53"/>
      <c r="E26" s="53"/>
      <c r="F26" s="22"/>
      <c r="K26" s="24" t="n">
        <v>15200</v>
      </c>
      <c r="L26" s="24" t="s">
        <v>96</v>
      </c>
      <c r="N26" s="24" t="n">
        <f aca="false">K26*0.27</f>
        <v>4104</v>
      </c>
      <c r="O26" s="24" t="n">
        <f aca="false">K26+N26</f>
        <v>19304</v>
      </c>
      <c r="P26" s="24" t="s">
        <v>96</v>
      </c>
    </row>
    <row r="27" customFormat="false" ht="12.75" hidden="false" customHeight="false" outlineLevel="0" collapsed="false">
      <c r="B27" s="53" t="s">
        <v>73</v>
      </c>
      <c r="C27" s="20" t="s">
        <v>74</v>
      </c>
      <c r="D27" s="53"/>
      <c r="E27" s="53"/>
      <c r="F27" s="22"/>
      <c r="K27" s="24" t="n">
        <v>15200</v>
      </c>
      <c r="L27" s="24" t="s">
        <v>96</v>
      </c>
      <c r="N27" s="24" t="n">
        <f aca="false">K27*0.27</f>
        <v>4104</v>
      </c>
      <c r="O27" s="24" t="n">
        <f aca="false">K27+N27</f>
        <v>19304</v>
      </c>
      <c r="P27" s="24" t="s">
        <v>96</v>
      </c>
    </row>
    <row r="28" customFormat="false" ht="12.75" hidden="false" customHeight="false" outlineLevel="0" collapsed="false">
      <c r="B28" s="53" t="s">
        <v>48</v>
      </c>
      <c r="C28" s="20" t="s">
        <v>49</v>
      </c>
      <c r="D28" s="53"/>
      <c r="E28" s="53"/>
      <c r="F28" s="22"/>
      <c r="K28" s="24" t="n">
        <v>5092</v>
      </c>
      <c r="L28" s="24" t="s">
        <v>96</v>
      </c>
      <c r="N28" s="24" t="n">
        <f aca="false">K28*0.27</f>
        <v>1374.84</v>
      </c>
      <c r="O28" s="24" t="n">
        <f aca="false">K28+N28</f>
        <v>6466.84</v>
      </c>
      <c r="P28" s="24" t="s">
        <v>96</v>
      </c>
    </row>
    <row r="29" customFormat="false" ht="12.75" hidden="false" customHeight="false" outlineLevel="0" collapsed="false">
      <c r="B29" s="53" t="s">
        <v>58</v>
      </c>
      <c r="C29" s="20" t="s">
        <v>59</v>
      </c>
      <c r="D29" s="53"/>
      <c r="E29" s="53"/>
      <c r="F29" s="22"/>
      <c r="K29" s="24" t="n">
        <v>2660</v>
      </c>
      <c r="L29" s="55" t="s">
        <v>97</v>
      </c>
      <c r="N29" s="24" t="n">
        <f aca="false">K29*0.27</f>
        <v>718.2</v>
      </c>
      <c r="O29" s="24" t="n">
        <f aca="false">K29+N29</f>
        <v>3378.2</v>
      </c>
      <c r="P29" s="55" t="s">
        <v>97</v>
      </c>
    </row>
    <row r="30" customFormat="false" ht="12.75" hidden="false" customHeight="false" outlineLevel="0" collapsed="false">
      <c r="B30" s="53" t="s">
        <v>68</v>
      </c>
      <c r="C30" s="20" t="s">
        <v>69</v>
      </c>
      <c r="D30" s="53"/>
      <c r="E30" s="53"/>
      <c r="F30" s="22"/>
      <c r="K30" s="24" t="n">
        <v>15200</v>
      </c>
      <c r="L30" s="24" t="s">
        <v>96</v>
      </c>
      <c r="N30" s="24" t="n">
        <f aca="false">K30*0.27</f>
        <v>4104</v>
      </c>
      <c r="O30" s="24" t="n">
        <f aca="false">K30+N30</f>
        <v>19304</v>
      </c>
      <c r="P30" s="24" t="s">
        <v>96</v>
      </c>
    </row>
    <row r="31" customFormat="false" ht="12.75" hidden="false" customHeight="false" outlineLevel="0" collapsed="false">
      <c r="B31" s="53" t="s">
        <v>75</v>
      </c>
      <c r="C31" s="20" t="s">
        <v>76</v>
      </c>
      <c r="D31" s="53"/>
      <c r="E31" s="53"/>
      <c r="K31" s="24" t="n">
        <v>15200</v>
      </c>
      <c r="L31" s="24" t="s">
        <v>96</v>
      </c>
      <c r="N31" s="24" t="n">
        <f aca="false">K31*0.27</f>
        <v>4104</v>
      </c>
      <c r="O31" s="24" t="n">
        <f aca="false">K31+N31</f>
        <v>19304</v>
      </c>
      <c r="P31" s="24" t="s">
        <v>96</v>
      </c>
    </row>
    <row r="32" customFormat="false" ht="12.75" hidden="false" customHeight="false" outlineLevel="0" collapsed="false">
      <c r="B32" s="53" t="s">
        <v>98</v>
      </c>
      <c r="C32" s="53"/>
      <c r="D32" s="53"/>
      <c r="E32" s="53"/>
      <c r="K32" s="24"/>
      <c r="L32" s="24"/>
      <c r="N32" s="24"/>
      <c r="P32" s="24"/>
    </row>
    <row r="33" customFormat="false" ht="12.75" hidden="false" customHeight="false" outlineLevel="0" collapsed="false">
      <c r="B33" s="53" t="s">
        <v>80</v>
      </c>
      <c r="C33" s="20" t="s">
        <v>81</v>
      </c>
      <c r="D33" s="53"/>
      <c r="E33" s="53"/>
      <c r="F33" s="22"/>
      <c r="K33" s="24" t="n">
        <v>7600</v>
      </c>
      <c r="L33" s="24" t="s">
        <v>96</v>
      </c>
      <c r="N33" s="24" t="n">
        <f aca="false">K33*0.27</f>
        <v>2052</v>
      </c>
      <c r="O33" s="24" t="n">
        <f aca="false">K33+N33</f>
        <v>9652</v>
      </c>
      <c r="P33" s="24" t="s">
        <v>96</v>
      </c>
    </row>
    <row r="34" customFormat="false" ht="12.75" hidden="false" customHeight="false" outlineLevel="0" collapsed="false">
      <c r="B34" s="53" t="s">
        <v>82</v>
      </c>
      <c r="C34" s="20" t="s">
        <v>83</v>
      </c>
      <c r="D34" s="53"/>
      <c r="E34" s="53"/>
      <c r="F34" s="22"/>
      <c r="K34" s="24" t="n">
        <v>2660</v>
      </c>
      <c r="L34" s="24" t="s">
        <v>97</v>
      </c>
      <c r="N34" s="24" t="n">
        <f aca="false">K34*0.27</f>
        <v>718.2</v>
      </c>
      <c r="O34" s="24" t="n">
        <f aca="false">K34+N34</f>
        <v>3378.2</v>
      </c>
      <c r="P34" s="24" t="s">
        <v>97</v>
      </c>
    </row>
    <row r="35" customFormat="false" ht="12.75" hidden="false" customHeight="false" outlineLevel="0" collapsed="false">
      <c r="B35" s="53" t="s">
        <v>84</v>
      </c>
      <c r="C35" s="20" t="s">
        <v>85</v>
      </c>
      <c r="D35" s="53"/>
      <c r="E35" s="53"/>
      <c r="F35" s="53"/>
      <c r="K35" s="24" t="n">
        <v>19000</v>
      </c>
      <c r="L35" s="24" t="s">
        <v>96</v>
      </c>
      <c r="N35" s="24" t="n">
        <f aca="false">K35*0.27</f>
        <v>5130</v>
      </c>
      <c r="O35" s="24" t="n">
        <f aca="false">K35+N35</f>
        <v>24130</v>
      </c>
      <c r="P35" s="24" t="s">
        <v>96</v>
      </c>
    </row>
    <row r="36" customFormat="false" ht="12.75" hidden="false" customHeight="false" outlineLevel="0" collapsed="false">
      <c r="A36" s="20"/>
      <c r="B36" s="56" t="s">
        <v>86</v>
      </c>
      <c r="C36" s="20" t="s">
        <v>87</v>
      </c>
      <c r="D36" s="56"/>
      <c r="E36" s="56"/>
      <c r="F36" s="56"/>
      <c r="G36" s="20"/>
      <c r="H36" s="20"/>
      <c r="I36" s="20"/>
      <c r="J36" s="20"/>
      <c r="K36" s="24" t="n">
        <v>19000</v>
      </c>
      <c r="L36" s="24" t="s">
        <v>96</v>
      </c>
      <c r="M36" s="20"/>
      <c r="N36" s="33" t="n">
        <f aca="false">K36*0.27</f>
        <v>5130</v>
      </c>
      <c r="O36" s="33" t="n">
        <f aca="false">K36+N36</f>
        <v>24130</v>
      </c>
      <c r="P36" s="24" t="s">
        <v>96</v>
      </c>
    </row>
    <row r="37" customFormat="false" ht="13.5" hidden="false" customHeight="false" outlineLevel="0" collapsed="false">
      <c r="A37" s="36"/>
      <c r="B37" s="62"/>
      <c r="C37" s="62"/>
      <c r="D37" s="62"/>
      <c r="E37" s="62"/>
      <c r="F37" s="62"/>
      <c r="G37" s="36"/>
      <c r="H37" s="36"/>
      <c r="I37" s="36"/>
      <c r="J37" s="36"/>
      <c r="K37" s="39"/>
      <c r="L37" s="39"/>
      <c r="M37" s="36"/>
      <c r="N37" s="39"/>
      <c r="O37" s="39"/>
      <c r="P37" s="36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33"/>
      <c r="L38" s="33"/>
      <c r="N38" s="33"/>
      <c r="O38" s="33"/>
    </row>
    <row r="39" customFormat="false" ht="12.75" hidden="false" customHeight="false" outlineLevel="0" collapsed="false">
      <c r="A39" s="0" t="s">
        <v>100</v>
      </c>
    </row>
    <row r="41" customFormat="false" ht="12.75" hidden="false" customHeight="false" outlineLevel="0" collapsed="false">
      <c r="A41" s="40" t="s">
        <v>101</v>
      </c>
    </row>
    <row r="42" customFormat="false" ht="12.75" hidden="false" customHeight="false" outlineLevel="0" collapsed="false">
      <c r="A42" s="40"/>
    </row>
  </sheetData>
  <mergeCells count="6">
    <mergeCell ref="A1:P1"/>
    <mergeCell ref="B3:G3"/>
    <mergeCell ref="K3:L3"/>
    <mergeCell ref="O3:P3"/>
    <mergeCell ref="K4:L4"/>
    <mergeCell ref="O4:P4"/>
  </mergeCells>
  <printOptions headings="false" gridLines="false" gridLinesSet="true" horizontalCentered="false" verticalCentered="false"/>
  <pageMargins left="0.629861111111111" right="0.157638888888889" top="0.539583333333333" bottom="0.320138888888889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24.85"/>
    <col collapsed="false" customWidth="true" hidden="false" outlineLevel="0" max="4" min="4" style="0" width="10.85"/>
    <col collapsed="false" customWidth="true" hidden="false" outlineLevel="0" max="6" min="6" style="0" width="14.99"/>
    <col collapsed="false" customWidth="true" hidden="true" outlineLevel="0" max="7" min="7" style="0" width="2.99"/>
    <col collapsed="false" customWidth="true" hidden="false" outlineLevel="0" max="8" min="8" style="0" width="10.85"/>
    <col collapsed="false" customWidth="true" hidden="false" outlineLevel="0" max="9" min="9" style="0" width="4.7"/>
    <col collapsed="false" customWidth="true" hidden="true" outlineLevel="0" max="10" min="10" style="0" width="0.13"/>
    <col collapsed="false" customWidth="true" hidden="false" outlineLevel="0" max="11" min="11" style="0" width="7.85"/>
    <col collapsed="false" customWidth="true" hidden="false" outlineLevel="0" max="12" min="12" style="0" width="13.41"/>
    <col collapsed="false" customWidth="true" hidden="false" outlineLevel="0" max="13" min="13" style="0" width="5.85"/>
  </cols>
  <sheetData>
    <row r="3" customFormat="false" ht="15.75" hidden="false" customHeight="false" outlineLevel="0" collapsed="false">
      <c r="A3" s="63" t="s">
        <v>9</v>
      </c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false" outlineLevel="0" collapsed="false">
      <c r="D4" s="42" t="s">
        <v>10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43"/>
      <c r="B8" s="44" t="s">
        <v>93</v>
      </c>
      <c r="C8" s="44"/>
      <c r="D8" s="44"/>
      <c r="E8" s="44"/>
      <c r="F8" s="44"/>
      <c r="G8" s="43"/>
      <c r="H8" s="45" t="s">
        <v>37</v>
      </c>
      <c r="I8" s="45"/>
      <c r="J8" s="46"/>
      <c r="K8" s="45" t="s">
        <v>38</v>
      </c>
      <c r="L8" s="45" t="s">
        <v>39</v>
      </c>
      <c r="M8" s="45"/>
    </row>
    <row r="9" customFormat="false" ht="13.5" hidden="false" customHeight="false" outlineLevel="0" collapsed="false">
      <c r="A9" s="36"/>
      <c r="B9" s="36"/>
      <c r="C9" s="36"/>
      <c r="D9" s="36"/>
      <c r="E9" s="36"/>
      <c r="F9" s="36"/>
      <c r="G9" s="36"/>
      <c r="H9" s="47" t="s">
        <v>103</v>
      </c>
      <c r="I9" s="47"/>
      <c r="J9" s="48"/>
      <c r="K9" s="49" t="n">
        <v>0.27</v>
      </c>
      <c r="L9" s="47" t="s">
        <v>103</v>
      </c>
      <c r="M9" s="47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50"/>
      <c r="I10" s="50"/>
      <c r="J10" s="51"/>
      <c r="K10" s="52"/>
      <c r="L10" s="50"/>
    </row>
    <row r="11" customFormat="false" ht="12.75" hidden="false" customHeight="false" outlineLevel="0" collapsed="false">
      <c r="A11" s="40" t="s">
        <v>104</v>
      </c>
    </row>
    <row r="12" customFormat="false" ht="12.75" hidden="false" customHeight="false" outlineLevel="0" collapsed="false">
      <c r="B12" s="0" t="s">
        <v>95</v>
      </c>
      <c r="K12" s="24"/>
    </row>
    <row r="13" customFormat="false" ht="12.75" hidden="false" customHeight="false" outlineLevel="0" collapsed="false">
      <c r="B13" s="0" t="s">
        <v>43</v>
      </c>
      <c r="C13" s="20" t="s">
        <v>44</v>
      </c>
      <c r="H13" s="24" t="n">
        <v>13300</v>
      </c>
      <c r="I13" s="24"/>
      <c r="K13" s="24" t="n">
        <f aca="false">H13*0.27</f>
        <v>3591</v>
      </c>
      <c r="L13" s="24" t="n">
        <f aca="false">H13+K13</f>
        <v>16891</v>
      </c>
      <c r="N13" s="24"/>
    </row>
    <row r="14" customFormat="false" ht="12.75" hidden="false" customHeight="false" outlineLevel="0" collapsed="false">
      <c r="B14" s="0" t="s">
        <v>48</v>
      </c>
      <c r="C14" s="20" t="s">
        <v>49</v>
      </c>
      <c r="H14" s="24" t="n">
        <v>13300</v>
      </c>
      <c r="I14" s="24"/>
      <c r="K14" s="24" t="n">
        <f aca="false">H14*0.27</f>
        <v>3591</v>
      </c>
      <c r="L14" s="24" t="n">
        <f aca="false">H14+K14</f>
        <v>16891</v>
      </c>
      <c r="N14" s="24"/>
    </row>
    <row r="15" customFormat="false" ht="12.75" hidden="false" customHeight="false" outlineLevel="0" collapsed="false">
      <c r="B15" s="0" t="s">
        <v>65</v>
      </c>
      <c r="C15" s="20" t="s">
        <v>66</v>
      </c>
      <c r="H15" s="24" t="n">
        <v>26600</v>
      </c>
      <c r="I15" s="24"/>
      <c r="K15" s="24" t="n">
        <f aca="false">H15*0.27</f>
        <v>7182</v>
      </c>
      <c r="L15" s="24" t="n">
        <f aca="false">H15+K15</f>
        <v>33782</v>
      </c>
      <c r="N15" s="24"/>
    </row>
    <row r="16" customFormat="false" ht="12.75" hidden="false" customHeight="false" outlineLevel="0" collapsed="false">
      <c r="B16" s="0" t="s">
        <v>68</v>
      </c>
      <c r="C16" s="20" t="s">
        <v>69</v>
      </c>
      <c r="H16" s="24" t="n">
        <v>26600</v>
      </c>
      <c r="I16" s="24"/>
      <c r="K16" s="24" t="n">
        <f aca="false">H16*0.27</f>
        <v>7182</v>
      </c>
      <c r="L16" s="24" t="n">
        <f aca="false">H16+K16</f>
        <v>33782</v>
      </c>
      <c r="N16" s="24"/>
    </row>
    <row r="17" customFormat="false" ht="12.75" hidden="false" customHeight="false" outlineLevel="0" collapsed="false">
      <c r="B17" s="0" t="s">
        <v>73</v>
      </c>
      <c r="C17" s="20" t="s">
        <v>74</v>
      </c>
      <c r="H17" s="24" t="n">
        <v>33250</v>
      </c>
      <c r="I17" s="24"/>
      <c r="K17" s="24" t="n">
        <f aca="false">H17*0.27</f>
        <v>8977.5</v>
      </c>
      <c r="L17" s="24" t="n">
        <f aca="false">H17+K17</f>
        <v>42227.5</v>
      </c>
      <c r="N17" s="24"/>
    </row>
    <row r="18" customFormat="false" ht="12.75" hidden="false" customHeight="false" outlineLevel="0" collapsed="false">
      <c r="B18" s="0" t="s">
        <v>75</v>
      </c>
      <c r="C18" s="20" t="s">
        <v>76</v>
      </c>
      <c r="H18" s="24" t="n">
        <v>33250</v>
      </c>
      <c r="I18" s="24"/>
      <c r="K18" s="24" t="n">
        <f aca="false">H18*0.27</f>
        <v>8977.5</v>
      </c>
      <c r="L18" s="24" t="n">
        <f aca="false">H18+K18</f>
        <v>42227.5</v>
      </c>
      <c r="N18" s="24"/>
    </row>
    <row r="19" customFormat="false" ht="12.75" hidden="false" customHeight="false" outlineLevel="0" collapsed="false">
      <c r="B19" s="0" t="s">
        <v>98</v>
      </c>
      <c r="H19" s="24"/>
      <c r="I19" s="24"/>
      <c r="K19" s="24"/>
      <c r="N19" s="24"/>
    </row>
    <row r="20" customFormat="false" ht="12.75" hidden="false" customHeight="false" outlineLevel="0" collapsed="false">
      <c r="B20" s="0" t="s">
        <v>80</v>
      </c>
      <c r="C20" s="20" t="s">
        <v>81</v>
      </c>
      <c r="H20" s="24" t="n">
        <v>13300</v>
      </c>
      <c r="I20" s="24"/>
      <c r="K20" s="24" t="n">
        <f aca="false">H20*0.27</f>
        <v>3591</v>
      </c>
      <c r="L20" s="24" t="n">
        <f aca="false">H20+K20</f>
        <v>16891</v>
      </c>
      <c r="N20" s="24"/>
    </row>
    <row r="21" customFormat="false" ht="12.75" hidden="false" customHeight="false" outlineLevel="0" collapsed="false">
      <c r="B21" s="0" t="s">
        <v>84</v>
      </c>
      <c r="C21" s="20" t="s">
        <v>85</v>
      </c>
      <c r="H21" s="24" t="n">
        <v>26600</v>
      </c>
      <c r="I21" s="24"/>
      <c r="K21" s="24" t="n">
        <f aca="false">H21*0.27</f>
        <v>7182</v>
      </c>
      <c r="L21" s="24" t="n">
        <f aca="false">H21+K21</f>
        <v>33782</v>
      </c>
      <c r="N21" s="24"/>
    </row>
    <row r="22" customFormat="false" ht="12.75" hidden="false" customHeight="false" outlineLevel="0" collapsed="false">
      <c r="B22" s="0" t="s">
        <v>86</v>
      </c>
      <c r="C22" s="20" t="s">
        <v>87</v>
      </c>
      <c r="H22" s="24" t="n">
        <v>33250</v>
      </c>
      <c r="I22" s="24"/>
      <c r="K22" s="24" t="n">
        <f aca="false">H22*0.27</f>
        <v>8977.5</v>
      </c>
      <c r="L22" s="24" t="n">
        <f aca="false">H22+K22</f>
        <v>42227.5</v>
      </c>
      <c r="N22" s="24"/>
    </row>
    <row r="23" customFormat="false" ht="13.5" hidden="false" customHeight="false" outlineLevel="0" collapsed="false">
      <c r="H23" s="24"/>
      <c r="I23" s="24"/>
      <c r="K23" s="24"/>
      <c r="L23" s="24"/>
      <c r="M23" s="36"/>
      <c r="N23" s="24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64"/>
      <c r="I24" s="64"/>
      <c r="J24" s="43"/>
      <c r="K24" s="64"/>
      <c r="L24" s="64"/>
    </row>
    <row r="28" customFormat="false" ht="12.75" hidden="false" customHeight="false" outlineLevel="0" collapsed="false">
      <c r="A28" s="40" t="s">
        <v>101</v>
      </c>
    </row>
    <row r="29" customFormat="false" ht="12.75" hidden="false" customHeight="false" outlineLevel="0" collapsed="false">
      <c r="A29" s="40"/>
    </row>
  </sheetData>
  <mergeCells count="5">
    <mergeCell ref="B8:F8"/>
    <mergeCell ref="H8:I8"/>
    <mergeCell ref="L8:M8"/>
    <mergeCell ref="H9:I9"/>
    <mergeCell ref="L9:M9"/>
  </mergeCells>
  <printOptions headings="false" gridLines="false" gridLinesSet="true" horizontalCentered="false" verticalCentered="false"/>
  <pageMargins left="1.29027777777778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0.28"/>
    <col collapsed="false" customWidth="true" hidden="false" outlineLevel="0" max="3" min="3" style="0" width="8.99"/>
    <col collapsed="false" customWidth="true" hidden="false" outlineLevel="0" max="4" min="4" style="0" width="5.28"/>
    <col collapsed="false" customWidth="true" hidden="false" outlineLevel="0" max="5" min="5" style="0" width="10.41"/>
    <col collapsed="false" customWidth="true" hidden="false" outlineLevel="0" max="6" min="6" style="0" width="4.7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4.85"/>
    <col collapsed="false" customWidth="true" hidden="false" outlineLevel="0" max="12" min="12" style="0" width="1.85"/>
    <col collapsed="false" customWidth="true" hidden="false" outlineLevel="0" max="13" min="13" style="0" width="5.13"/>
  </cols>
  <sheetData>
    <row r="1" customFormat="false" ht="15.75" hidden="false" customHeight="false" outlineLevel="0" collapsed="false">
      <c r="A1" s="65" t="s">
        <v>105</v>
      </c>
      <c r="B1" s="65"/>
    </row>
    <row r="2" customFormat="false" ht="15.75" hidden="false" customHeight="false" outlineLevel="0" collapsed="false">
      <c r="A2" s="65" t="s">
        <v>12</v>
      </c>
      <c r="B2" s="65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38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37</v>
      </c>
      <c r="D9" s="78" t="s">
        <v>96</v>
      </c>
      <c r="E9" s="67" t="n">
        <f aca="false">C9*$E$5</f>
        <v>1406</v>
      </c>
      <c r="F9" s="78" t="s">
        <v>96</v>
      </c>
      <c r="G9" s="67" t="n">
        <f aca="false">E9*$G$8</f>
        <v>379.62</v>
      </c>
      <c r="H9" s="67" t="n">
        <f aca="false">E9+G9</f>
        <v>1785.62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3</v>
      </c>
      <c r="D10" s="78" t="s">
        <v>96</v>
      </c>
      <c r="E10" s="67" t="n">
        <f aca="false">C10*$E$5</f>
        <v>1140</v>
      </c>
      <c r="F10" s="78" t="s">
        <v>96</v>
      </c>
      <c r="G10" s="67" t="n">
        <f aca="false">E10*$G$8</f>
        <v>307.8</v>
      </c>
      <c r="H10" s="67" t="n">
        <f aca="false">E10+G10</f>
        <v>1447.8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</v>
      </c>
      <c r="D11" s="78" t="s">
        <v>111</v>
      </c>
      <c r="E11" s="67" t="n">
        <f aca="false">C11*$E$5</f>
        <v>760</v>
      </c>
      <c r="F11" s="78" t="s">
        <v>111</v>
      </c>
      <c r="G11" s="67" t="n">
        <f aca="false">E11*$G$8</f>
        <v>205.2</v>
      </c>
      <c r="H11" s="67" t="n">
        <f aca="false">E11+G11</f>
        <v>965.2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14</v>
      </c>
      <c r="D12" s="78" t="s">
        <v>111</v>
      </c>
      <c r="E12" s="67" t="n">
        <f aca="false">C12*$E$5</f>
        <v>532</v>
      </c>
      <c r="F12" s="78" t="s">
        <v>111</v>
      </c>
      <c r="G12" s="67" t="n">
        <f aca="false">E12*$G$8</f>
        <v>143.64</v>
      </c>
      <c r="H12" s="67" t="n">
        <f aca="false">E12+G12</f>
        <v>675.64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3</v>
      </c>
      <c r="D13" s="78" t="s">
        <v>111</v>
      </c>
      <c r="E13" s="67" t="n">
        <f aca="false">C13*$E$5</f>
        <v>1140</v>
      </c>
      <c r="F13" s="78" t="s">
        <v>111</v>
      </c>
      <c r="G13" s="67" t="n">
        <f aca="false">E13*$G$8</f>
        <v>307.8</v>
      </c>
      <c r="H13" s="67" t="n">
        <f aca="false">E13+G13</f>
        <v>1447.8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1</v>
      </c>
      <c r="D14" s="78" t="s">
        <v>111</v>
      </c>
      <c r="E14" s="67" t="n">
        <f aca="false">C14*$E$5</f>
        <v>798</v>
      </c>
      <c r="F14" s="78" t="s">
        <v>111</v>
      </c>
      <c r="G14" s="67" t="n">
        <f aca="false">E14*$G$8</f>
        <v>215.46</v>
      </c>
      <c r="H14" s="67" t="n">
        <f aca="false">E14+G14</f>
        <v>1013.46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42</v>
      </c>
      <c r="D15" s="78" t="s">
        <v>96</v>
      </c>
      <c r="E15" s="67" t="n">
        <f aca="false">C15*$E$5</f>
        <v>1596</v>
      </c>
      <c r="F15" s="78" t="s">
        <v>96</v>
      </c>
      <c r="G15" s="67" t="n">
        <f aca="false">E15*$G$8</f>
        <v>430.92</v>
      </c>
      <c r="H15" s="67" t="n">
        <f aca="false">E15+G15</f>
        <v>2026.92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34</v>
      </c>
      <c r="D16" s="78" t="s">
        <v>96</v>
      </c>
      <c r="E16" s="67" t="n">
        <f aca="false">C16*$E$5</f>
        <v>1292</v>
      </c>
      <c r="F16" s="78" t="s">
        <v>96</v>
      </c>
      <c r="G16" s="67" t="n">
        <f aca="false">E16*$G$8</f>
        <v>348.84</v>
      </c>
      <c r="H16" s="67" t="n">
        <f aca="false">E16+G16</f>
        <v>1640.84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4</v>
      </c>
      <c r="D17" s="78" t="s">
        <v>111</v>
      </c>
      <c r="E17" s="67" t="n">
        <f aca="false">C17*$E$5</f>
        <v>912</v>
      </c>
      <c r="F17" s="78" t="s">
        <v>111</v>
      </c>
      <c r="G17" s="67" t="n">
        <f aca="false">E17*$G$8</f>
        <v>246.24</v>
      </c>
      <c r="H17" s="67" t="n">
        <f aca="false">E17+G17</f>
        <v>1158.24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17</v>
      </c>
      <c r="D18" s="78" t="s">
        <v>111</v>
      </c>
      <c r="E18" s="67" t="n">
        <f aca="false">C18*$E$5</f>
        <v>646</v>
      </c>
      <c r="F18" s="78" t="s">
        <v>111</v>
      </c>
      <c r="G18" s="67" t="n">
        <f aca="false">E18*$G$8</f>
        <v>174.42</v>
      </c>
      <c r="H18" s="67" t="n">
        <f aca="false">E18+G18</f>
        <v>820.42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32</v>
      </c>
      <c r="D19" s="78" t="s">
        <v>111</v>
      </c>
      <c r="E19" s="67" t="n">
        <f aca="false">C19*$E$5</f>
        <v>1216</v>
      </c>
      <c r="F19" s="78" t="s">
        <v>111</v>
      </c>
      <c r="G19" s="67" t="n">
        <f aca="false">E19*$G$8</f>
        <v>328.32</v>
      </c>
      <c r="H19" s="67" t="n">
        <f aca="false">E19+G19</f>
        <v>1544.32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2</v>
      </c>
      <c r="D20" s="78" t="s">
        <v>111</v>
      </c>
      <c r="E20" s="67" t="n">
        <f aca="false">C20*$E$5</f>
        <v>836</v>
      </c>
      <c r="F20" s="78" t="s">
        <v>111</v>
      </c>
      <c r="G20" s="67" t="n">
        <f aca="false">E20*$G$8</f>
        <v>225.72</v>
      </c>
      <c r="H20" s="67" t="n">
        <f aca="false">E20+G20</f>
        <v>1061.72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37</v>
      </c>
      <c r="D21" s="78" t="s">
        <v>96</v>
      </c>
      <c r="E21" s="67" t="n">
        <f aca="false">C21*$E$5</f>
        <v>1406</v>
      </c>
      <c r="F21" s="78" t="s">
        <v>96</v>
      </c>
      <c r="G21" s="67" t="n">
        <f aca="false">E21*$G$8</f>
        <v>379.62</v>
      </c>
      <c r="H21" s="67" t="n">
        <f aca="false">E21+G21</f>
        <v>1785.62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3</v>
      </c>
      <c r="D22" s="78" t="s">
        <v>96</v>
      </c>
      <c r="E22" s="67" t="n">
        <f aca="false">C22*$E$5</f>
        <v>1140</v>
      </c>
      <c r="F22" s="78" t="s">
        <v>96</v>
      </c>
      <c r="G22" s="67" t="n">
        <f aca="false">E22*$G$8</f>
        <v>307.8</v>
      </c>
      <c r="H22" s="67" t="n">
        <f aca="false">E22+G22</f>
        <v>1447.8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</v>
      </c>
      <c r="D23" s="78" t="s">
        <v>111</v>
      </c>
      <c r="E23" s="67" t="n">
        <f aca="false">C23*$E$5</f>
        <v>760</v>
      </c>
      <c r="F23" s="78" t="s">
        <v>111</v>
      </c>
      <c r="G23" s="67" t="n">
        <f aca="false">E23*$G$8</f>
        <v>205.2</v>
      </c>
      <c r="H23" s="67" t="n">
        <f aca="false">E23+G23</f>
        <v>965.2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14</v>
      </c>
      <c r="D24" s="78" t="s">
        <v>111</v>
      </c>
      <c r="E24" s="67" t="n">
        <f aca="false">C24*$E$5</f>
        <v>532</v>
      </c>
      <c r="F24" s="78" t="s">
        <v>111</v>
      </c>
      <c r="G24" s="67" t="n">
        <f aca="false">E24*$G$8</f>
        <v>143.64</v>
      </c>
      <c r="H24" s="67" t="n">
        <f aca="false">E24+G24</f>
        <v>675.64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3</v>
      </c>
      <c r="D25" s="78" t="s">
        <v>111</v>
      </c>
      <c r="E25" s="67" t="n">
        <f aca="false">C25*$E$5</f>
        <v>1140</v>
      </c>
      <c r="F25" s="78" t="s">
        <v>111</v>
      </c>
      <c r="G25" s="67" t="n">
        <f aca="false">E25*$G$8</f>
        <v>307.8</v>
      </c>
      <c r="H25" s="67" t="n">
        <f aca="false">E25+G25</f>
        <v>1447.8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1</v>
      </c>
      <c r="D26" s="78" t="s">
        <v>111</v>
      </c>
      <c r="E26" s="67" t="n">
        <f aca="false">C26*$E$5</f>
        <v>798</v>
      </c>
      <c r="F26" s="78" t="s">
        <v>111</v>
      </c>
      <c r="G26" s="67" t="n">
        <f aca="false">E26*$G$8</f>
        <v>215.46</v>
      </c>
      <c r="H26" s="67" t="n">
        <f aca="false">E26+G26</f>
        <v>1013.46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42</v>
      </c>
      <c r="D27" s="78" t="s">
        <v>96</v>
      </c>
      <c r="E27" s="67" t="n">
        <f aca="false">C27*$E$5</f>
        <v>1596</v>
      </c>
      <c r="F27" s="78" t="s">
        <v>96</v>
      </c>
      <c r="G27" s="67" t="n">
        <f aca="false">E27*$G$8</f>
        <v>430.92</v>
      </c>
      <c r="H27" s="67" t="n">
        <f aca="false">E27+G27</f>
        <v>2026.92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34</v>
      </c>
      <c r="D28" s="78" t="s">
        <v>96</v>
      </c>
      <c r="E28" s="67" t="n">
        <f aca="false">C28*$E$5</f>
        <v>1292</v>
      </c>
      <c r="F28" s="78" t="s">
        <v>96</v>
      </c>
      <c r="G28" s="67" t="n">
        <f aca="false">E28*$G$8</f>
        <v>348.84</v>
      </c>
      <c r="H28" s="67" t="n">
        <f aca="false">E28+G28</f>
        <v>1640.84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4</v>
      </c>
      <c r="D29" s="78" t="s">
        <v>111</v>
      </c>
      <c r="E29" s="67" t="n">
        <f aca="false">C29*$E$5</f>
        <v>912</v>
      </c>
      <c r="F29" s="78" t="s">
        <v>111</v>
      </c>
      <c r="G29" s="67" t="n">
        <f aca="false">E29*$G$8</f>
        <v>246.24</v>
      </c>
      <c r="H29" s="67" t="n">
        <f aca="false">E29+G29</f>
        <v>1158.24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17</v>
      </c>
      <c r="D30" s="78" t="s">
        <v>111</v>
      </c>
      <c r="E30" s="67" t="n">
        <f aca="false">C30*$E$5</f>
        <v>646</v>
      </c>
      <c r="F30" s="78" t="s">
        <v>111</v>
      </c>
      <c r="G30" s="67" t="n">
        <f aca="false">E30*$G$8</f>
        <v>174.42</v>
      </c>
      <c r="H30" s="67" t="n">
        <f aca="false">E30+G30</f>
        <v>820.42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32</v>
      </c>
      <c r="D31" s="78" t="s">
        <v>111</v>
      </c>
      <c r="E31" s="67" t="n">
        <f aca="false">C31*$E$5</f>
        <v>1216</v>
      </c>
      <c r="F31" s="78" t="s">
        <v>111</v>
      </c>
      <c r="G31" s="67" t="n">
        <f aca="false">E31*$G$8</f>
        <v>328.32</v>
      </c>
      <c r="H31" s="67" t="n">
        <f aca="false">E31+G31</f>
        <v>1544.32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2</v>
      </c>
      <c r="D32" s="78" t="s">
        <v>111</v>
      </c>
      <c r="E32" s="67" t="n">
        <f aca="false">C32*$E$5</f>
        <v>836</v>
      </c>
      <c r="F32" s="78" t="s">
        <v>111</v>
      </c>
      <c r="G32" s="67" t="n">
        <f aca="false">E32*$G$8</f>
        <v>225.72</v>
      </c>
      <c r="H32" s="67" t="n">
        <f aca="false">E32+G32</f>
        <v>1061.72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25</v>
      </c>
      <c r="D33" s="78" t="s">
        <v>97</v>
      </c>
      <c r="E33" s="67" t="n">
        <f aca="false">C33*$E$5</f>
        <v>950</v>
      </c>
      <c r="F33" s="78" t="s">
        <v>97</v>
      </c>
      <c r="G33" s="67" t="n">
        <f aca="false">E33*$G$8</f>
        <v>256.5</v>
      </c>
      <c r="H33" s="67" t="n">
        <f aca="false">E33+G33</f>
        <v>1206.5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2</v>
      </c>
      <c r="D34" s="78" t="s">
        <v>97</v>
      </c>
      <c r="E34" s="67" t="n">
        <f aca="false">C34*$E$5</f>
        <v>760</v>
      </c>
      <c r="F34" s="78" t="s">
        <v>97</v>
      </c>
      <c r="G34" s="67" t="n">
        <f aca="false">E34*$G$8</f>
        <v>205.2</v>
      </c>
      <c r="H34" s="67" t="n">
        <f aca="false">E34+G34</f>
        <v>965.2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25</v>
      </c>
      <c r="D35" s="78" t="s">
        <v>97</v>
      </c>
      <c r="E35" s="67" t="n">
        <f aca="false">C35*$E$5</f>
        <v>950</v>
      </c>
      <c r="F35" s="78" t="s">
        <v>97</v>
      </c>
      <c r="G35" s="67" t="n">
        <f aca="false">E35*$G$8</f>
        <v>256.5</v>
      </c>
      <c r="H35" s="67" t="n">
        <f aca="false">E35+G35</f>
        <v>1206.5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2</v>
      </c>
      <c r="D36" s="78" t="s">
        <v>97</v>
      </c>
      <c r="E36" s="67" t="n">
        <f aca="false">C36*$E$5</f>
        <v>760</v>
      </c>
      <c r="F36" s="78" t="s">
        <v>97</v>
      </c>
      <c r="G36" s="67" t="n">
        <f aca="false">E36*$G$8</f>
        <v>205.2</v>
      </c>
      <c r="H36" s="67" t="n">
        <f aca="false">E36+G36</f>
        <v>965.2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3</v>
      </c>
      <c r="D37" s="78" t="s">
        <v>97</v>
      </c>
      <c r="E37" s="67" t="n">
        <f aca="false">C37*$E$5</f>
        <v>1140</v>
      </c>
      <c r="F37" s="78" t="s">
        <v>97</v>
      </c>
      <c r="G37" s="67" t="n">
        <f aca="false">E37*$G$8</f>
        <v>307.8</v>
      </c>
      <c r="H37" s="67" t="n">
        <f aca="false">E37+G37</f>
        <v>1447.8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25</v>
      </c>
      <c r="D38" s="78" t="s">
        <v>97</v>
      </c>
      <c r="E38" s="67" t="n">
        <f aca="false">C38*$E$5</f>
        <v>950</v>
      </c>
      <c r="F38" s="78" t="s">
        <v>97</v>
      </c>
      <c r="G38" s="67" t="n">
        <f aca="false">E38*$G$8</f>
        <v>256.5</v>
      </c>
      <c r="H38" s="67" t="n">
        <f aca="false">E38+G38</f>
        <v>1206.5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.2</v>
      </c>
      <c r="D39" s="78" t="s">
        <v>96</v>
      </c>
      <c r="E39" s="67" t="n">
        <f aca="false">C39*$E$5</f>
        <v>760</v>
      </c>
      <c r="F39" s="78" t="s">
        <v>96</v>
      </c>
      <c r="G39" s="67" t="n">
        <f aca="false">E39*$G$8</f>
        <v>205.2</v>
      </c>
      <c r="H39" s="67" t="n">
        <f aca="false">E39+G39</f>
        <v>965.2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.1</v>
      </c>
      <c r="D40" s="78" t="s">
        <v>111</v>
      </c>
      <c r="E40" s="67" t="n">
        <f aca="false">C40*$E$5</f>
        <v>380</v>
      </c>
      <c r="F40" s="78" t="s">
        <v>111</v>
      </c>
      <c r="G40" s="67" t="n">
        <f aca="false">E40*$G$8</f>
        <v>102.6</v>
      </c>
      <c r="H40" s="67" t="n">
        <f aca="false">E40+G40</f>
        <v>482.6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.15</v>
      </c>
      <c r="D41" s="78" t="s">
        <v>111</v>
      </c>
      <c r="E41" s="67" t="n">
        <f aca="false">C41*$E$5</f>
        <v>570</v>
      </c>
      <c r="F41" s="78" t="s">
        <v>111</v>
      </c>
      <c r="G41" s="67" t="n">
        <f aca="false">E41*$G$8</f>
        <v>153.9</v>
      </c>
      <c r="H41" s="67" t="n">
        <f aca="false">E41+G41</f>
        <v>723.9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.1</v>
      </c>
      <c r="D42" s="78" t="s">
        <v>97</v>
      </c>
      <c r="E42" s="67" t="n">
        <f aca="false">C42*$E$5</f>
        <v>380</v>
      </c>
      <c r="F42" s="78" t="s">
        <v>97</v>
      </c>
      <c r="G42" s="67" t="n">
        <f aca="false">E42*$G$8</f>
        <v>102.6</v>
      </c>
      <c r="H42" s="67" t="n">
        <f aca="false">E42+G42</f>
        <v>482.6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870138888888889" right="0.747916666666667" top="0.479861111111111" bottom="0.3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3.42"/>
    <col collapsed="false" customWidth="true" hidden="false" outlineLevel="0" max="15" min="15" style="0" width="1.85"/>
    <col collapsed="false" customWidth="true" hidden="false" outlineLevel="0" max="16" min="16" style="0" width="5.13"/>
  </cols>
  <sheetData>
    <row r="1" customFormat="false" ht="18.75" hidden="false" customHeight="false" outlineLevel="0" collapsed="false">
      <c r="A1" s="65" t="s">
        <v>148</v>
      </c>
      <c r="B1" s="65"/>
      <c r="M1" s="80"/>
    </row>
    <row r="2" customFormat="false" ht="18.75" hidden="false" customHeight="false" outlineLevel="0" collapsed="false">
      <c r="A2" s="65" t="s">
        <v>149</v>
      </c>
      <c r="B2" s="65"/>
      <c r="M2" s="80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38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17</v>
      </c>
      <c r="D9" s="78" t="s">
        <v>96</v>
      </c>
      <c r="E9" s="67" t="n">
        <f aca="false">C9*$E$5</f>
        <v>646</v>
      </c>
      <c r="F9" s="78" t="s">
        <v>96</v>
      </c>
      <c r="G9" s="67" t="n">
        <f aca="false">E9*$G$8</f>
        <v>174.42</v>
      </c>
      <c r="H9" s="67" t="n">
        <f aca="false">E9+G9</f>
        <v>820.42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14</v>
      </c>
      <c r="D10" s="78" t="s">
        <v>96</v>
      </c>
      <c r="E10" s="67" t="n">
        <f aca="false">C10*$E$5</f>
        <v>532</v>
      </c>
      <c r="F10" s="78" t="s">
        <v>96</v>
      </c>
      <c r="G10" s="67" t="n">
        <f aca="false">E10*$G$8</f>
        <v>143.64</v>
      </c>
      <c r="H10" s="67" t="n">
        <f aca="false">E10+G10</f>
        <v>675.64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</v>
      </c>
      <c r="D11" s="78" t="s">
        <v>111</v>
      </c>
      <c r="E11" s="67" t="n">
        <f aca="false">C11*$E$5</f>
        <v>760</v>
      </c>
      <c r="F11" s="78" t="s">
        <v>111</v>
      </c>
      <c r="G11" s="67" t="n">
        <f aca="false">E11*$G$8</f>
        <v>205.2</v>
      </c>
      <c r="H11" s="67" t="n">
        <f aca="false">E11+G11</f>
        <v>965.2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14</v>
      </c>
      <c r="D12" s="78" t="s">
        <v>111</v>
      </c>
      <c r="E12" s="67" t="n">
        <f aca="false">C12*$E$5</f>
        <v>532</v>
      </c>
      <c r="F12" s="78" t="s">
        <v>111</v>
      </c>
      <c r="G12" s="67" t="n">
        <f aca="false">E12*$G$8</f>
        <v>143.64</v>
      </c>
      <c r="H12" s="67" t="n">
        <f aca="false">E12+G12</f>
        <v>675.64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3</v>
      </c>
      <c r="D13" s="78" t="s">
        <v>111</v>
      </c>
      <c r="E13" s="67" t="n">
        <f aca="false">C13*$E$5</f>
        <v>1140</v>
      </c>
      <c r="F13" s="78" t="s">
        <v>111</v>
      </c>
      <c r="G13" s="67" t="n">
        <f aca="false">E13*$G$8</f>
        <v>307.8</v>
      </c>
      <c r="H13" s="67" t="n">
        <f aca="false">E13+G13</f>
        <v>1447.8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1</v>
      </c>
      <c r="D14" s="78" t="s">
        <v>111</v>
      </c>
      <c r="E14" s="67" t="n">
        <f aca="false">C14*$E$5</f>
        <v>798</v>
      </c>
      <c r="F14" s="78" t="s">
        <v>111</v>
      </c>
      <c r="G14" s="67" t="n">
        <f aca="false">E14*$G$8</f>
        <v>215.46</v>
      </c>
      <c r="H14" s="67" t="n">
        <f aca="false">E14+G14</f>
        <v>1013.46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17</v>
      </c>
      <c r="D15" s="78" t="s">
        <v>96</v>
      </c>
      <c r="E15" s="67" t="n">
        <f aca="false">C15*$E$5</f>
        <v>646</v>
      </c>
      <c r="F15" s="78" t="s">
        <v>96</v>
      </c>
      <c r="G15" s="67" t="n">
        <f aca="false">E15*$G$8</f>
        <v>174.42</v>
      </c>
      <c r="H15" s="67" t="n">
        <f aca="false">E15+G15</f>
        <v>820.42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14</v>
      </c>
      <c r="D16" s="78" t="s">
        <v>96</v>
      </c>
      <c r="E16" s="67" t="n">
        <f aca="false">C16*$E$5</f>
        <v>532</v>
      </c>
      <c r="F16" s="78" t="s">
        <v>96</v>
      </c>
      <c r="G16" s="67" t="n">
        <f aca="false">E16*$G$8</f>
        <v>143.64</v>
      </c>
      <c r="H16" s="67" t="n">
        <f aca="false">E16+G16</f>
        <v>675.64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4</v>
      </c>
      <c r="D17" s="78" t="s">
        <v>111</v>
      </c>
      <c r="E17" s="67" t="n">
        <f aca="false">C17*$E$5</f>
        <v>912</v>
      </c>
      <c r="F17" s="78" t="s">
        <v>111</v>
      </c>
      <c r="G17" s="67" t="n">
        <f aca="false">E17*$G$8</f>
        <v>246.24</v>
      </c>
      <c r="H17" s="67" t="n">
        <f aca="false">E17+G17</f>
        <v>1158.24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17</v>
      </c>
      <c r="D18" s="78" t="s">
        <v>111</v>
      </c>
      <c r="E18" s="67" t="n">
        <f aca="false">C18*$E$5</f>
        <v>646</v>
      </c>
      <c r="F18" s="78" t="s">
        <v>111</v>
      </c>
      <c r="G18" s="67" t="n">
        <f aca="false">E18*$G$8</f>
        <v>174.42</v>
      </c>
      <c r="H18" s="67" t="n">
        <f aca="false">E18+G18</f>
        <v>820.42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32</v>
      </c>
      <c r="D19" s="78" t="s">
        <v>111</v>
      </c>
      <c r="E19" s="67" t="n">
        <f aca="false">C19*$E$5</f>
        <v>1216</v>
      </c>
      <c r="F19" s="78" t="s">
        <v>111</v>
      </c>
      <c r="G19" s="67" t="n">
        <f aca="false">E19*$G$8</f>
        <v>328.32</v>
      </c>
      <c r="H19" s="67" t="n">
        <f aca="false">E19+G19</f>
        <v>1544.32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2</v>
      </c>
      <c r="D20" s="78" t="s">
        <v>111</v>
      </c>
      <c r="E20" s="67" t="n">
        <f aca="false">C20*$E$5</f>
        <v>836</v>
      </c>
      <c r="F20" s="78" t="s">
        <v>111</v>
      </c>
      <c r="G20" s="67" t="n">
        <f aca="false">E20*$G$8</f>
        <v>225.72</v>
      </c>
      <c r="H20" s="67" t="n">
        <f aca="false">E20+G20</f>
        <v>1061.72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17</v>
      </c>
      <c r="D21" s="78" t="s">
        <v>96</v>
      </c>
      <c r="E21" s="67" t="n">
        <f aca="false">C21*$E$5</f>
        <v>646</v>
      </c>
      <c r="F21" s="78" t="s">
        <v>96</v>
      </c>
      <c r="G21" s="67" t="n">
        <f aca="false">E21*$G$8</f>
        <v>174.42</v>
      </c>
      <c r="H21" s="67" t="n">
        <f aca="false">E21+G21</f>
        <v>820.42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14</v>
      </c>
      <c r="D22" s="78" t="s">
        <v>96</v>
      </c>
      <c r="E22" s="67" t="n">
        <f aca="false">C22*$E$5</f>
        <v>532</v>
      </c>
      <c r="F22" s="78" t="s">
        <v>96</v>
      </c>
      <c r="G22" s="67" t="n">
        <f aca="false">E22*$G$8</f>
        <v>143.64</v>
      </c>
      <c r="H22" s="67" t="n">
        <f aca="false">E22+G22</f>
        <v>675.64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</v>
      </c>
      <c r="D23" s="78" t="s">
        <v>111</v>
      </c>
      <c r="E23" s="67" t="n">
        <f aca="false">C23*$E$5</f>
        <v>760</v>
      </c>
      <c r="F23" s="78" t="s">
        <v>111</v>
      </c>
      <c r="G23" s="67" t="n">
        <f aca="false">E23*$G$8</f>
        <v>205.2</v>
      </c>
      <c r="H23" s="67" t="n">
        <f aca="false">E23+G23</f>
        <v>965.2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14</v>
      </c>
      <c r="D24" s="78" t="s">
        <v>111</v>
      </c>
      <c r="E24" s="67" t="n">
        <f aca="false">C24*$E$5</f>
        <v>532</v>
      </c>
      <c r="F24" s="78" t="s">
        <v>111</v>
      </c>
      <c r="G24" s="67" t="n">
        <f aca="false">E24*$G$8</f>
        <v>143.64</v>
      </c>
      <c r="H24" s="67" t="n">
        <f aca="false">E24+G24</f>
        <v>675.64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3</v>
      </c>
      <c r="D25" s="78" t="s">
        <v>111</v>
      </c>
      <c r="E25" s="67" t="n">
        <f aca="false">C25*$E$5</f>
        <v>1140</v>
      </c>
      <c r="F25" s="78" t="s">
        <v>111</v>
      </c>
      <c r="G25" s="67" t="n">
        <f aca="false">E25*$G$8</f>
        <v>307.8</v>
      </c>
      <c r="H25" s="67" t="n">
        <f aca="false">E25+G25</f>
        <v>1447.8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1</v>
      </c>
      <c r="D26" s="78" t="s">
        <v>111</v>
      </c>
      <c r="E26" s="67" t="n">
        <f aca="false">C26*$E$5</f>
        <v>798</v>
      </c>
      <c r="F26" s="78" t="s">
        <v>111</v>
      </c>
      <c r="G26" s="67" t="n">
        <f aca="false">E26*$G$8</f>
        <v>215.46</v>
      </c>
      <c r="H26" s="67" t="n">
        <f aca="false">E26+G26</f>
        <v>1013.46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17</v>
      </c>
      <c r="D27" s="78" t="s">
        <v>96</v>
      </c>
      <c r="E27" s="67" t="n">
        <f aca="false">C27*$E$5</f>
        <v>646</v>
      </c>
      <c r="F27" s="78" t="s">
        <v>96</v>
      </c>
      <c r="G27" s="67" t="n">
        <f aca="false">E27*$G$8</f>
        <v>174.42</v>
      </c>
      <c r="H27" s="67" t="n">
        <f aca="false">E27+G27</f>
        <v>820.42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14</v>
      </c>
      <c r="D28" s="78" t="s">
        <v>96</v>
      </c>
      <c r="E28" s="67" t="n">
        <f aca="false">C28*$E$5</f>
        <v>532</v>
      </c>
      <c r="F28" s="78" t="s">
        <v>96</v>
      </c>
      <c r="G28" s="67" t="n">
        <f aca="false">E28*$G$8</f>
        <v>143.64</v>
      </c>
      <c r="H28" s="67" t="n">
        <f aca="false">E28+G28</f>
        <v>675.64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4</v>
      </c>
      <c r="D29" s="78" t="s">
        <v>111</v>
      </c>
      <c r="E29" s="67" t="n">
        <f aca="false">C29*$E$5</f>
        <v>912</v>
      </c>
      <c r="F29" s="78" t="s">
        <v>111</v>
      </c>
      <c r="G29" s="67" t="n">
        <f aca="false">E29*$G$8</f>
        <v>246.24</v>
      </c>
      <c r="H29" s="67" t="n">
        <f aca="false">E29+G29</f>
        <v>1158.24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17</v>
      </c>
      <c r="D30" s="78" t="s">
        <v>111</v>
      </c>
      <c r="E30" s="67" t="n">
        <f aca="false">C30*$E$5</f>
        <v>646</v>
      </c>
      <c r="F30" s="78" t="s">
        <v>111</v>
      </c>
      <c r="G30" s="67" t="n">
        <f aca="false">E30*$G$8</f>
        <v>174.42</v>
      </c>
      <c r="H30" s="67" t="n">
        <f aca="false">E30+G30</f>
        <v>820.42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32</v>
      </c>
      <c r="D31" s="78" t="s">
        <v>111</v>
      </c>
      <c r="E31" s="67" t="n">
        <f aca="false">C31*$E$5</f>
        <v>1216</v>
      </c>
      <c r="F31" s="78" t="s">
        <v>111</v>
      </c>
      <c r="G31" s="67" t="n">
        <f aca="false">E31*$G$8</f>
        <v>328.32</v>
      </c>
      <c r="H31" s="67" t="n">
        <f aca="false">E31+G31</f>
        <v>1544.32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2</v>
      </c>
      <c r="D32" s="78" t="s">
        <v>111</v>
      </c>
      <c r="E32" s="67" t="n">
        <f aca="false">C32*$E$5</f>
        <v>836</v>
      </c>
      <c r="F32" s="78" t="s">
        <v>111</v>
      </c>
      <c r="G32" s="67" t="n">
        <f aca="false">E32*$G$8</f>
        <v>225.72</v>
      </c>
      <c r="H32" s="67" t="n">
        <f aca="false">E32+G32</f>
        <v>1061.72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17</v>
      </c>
      <c r="D33" s="78" t="s">
        <v>97</v>
      </c>
      <c r="E33" s="67" t="n">
        <f aca="false">C33*$E$5</f>
        <v>646</v>
      </c>
      <c r="F33" s="78" t="s">
        <v>97</v>
      </c>
      <c r="G33" s="67" t="n">
        <f aca="false">E33*$G$8</f>
        <v>174.42</v>
      </c>
      <c r="H33" s="67" t="n">
        <f aca="false">E33+G33</f>
        <v>820.42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14</v>
      </c>
      <c r="D34" s="78" t="s">
        <v>97</v>
      </c>
      <c r="E34" s="67" t="n">
        <f aca="false">C34*$E$5</f>
        <v>532</v>
      </c>
      <c r="F34" s="78" t="s">
        <v>97</v>
      </c>
      <c r="G34" s="67" t="n">
        <f aca="false">E34*$G$8</f>
        <v>143.64</v>
      </c>
      <c r="H34" s="67" t="n">
        <f aca="false">E34+G34</f>
        <v>675.64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17</v>
      </c>
      <c r="D35" s="78" t="s">
        <v>97</v>
      </c>
      <c r="E35" s="67" t="n">
        <f aca="false">C35*$E$5</f>
        <v>646</v>
      </c>
      <c r="F35" s="78" t="s">
        <v>97</v>
      </c>
      <c r="G35" s="67" t="n">
        <f aca="false">E35*$G$8</f>
        <v>174.42</v>
      </c>
      <c r="H35" s="67" t="n">
        <f aca="false">E35+G35</f>
        <v>820.42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14</v>
      </c>
      <c r="D36" s="78" t="s">
        <v>97</v>
      </c>
      <c r="E36" s="67" t="n">
        <f aca="false">C36*$E$5</f>
        <v>532</v>
      </c>
      <c r="F36" s="78" t="s">
        <v>97</v>
      </c>
      <c r="G36" s="67" t="n">
        <f aca="false">E36*$G$8</f>
        <v>143.64</v>
      </c>
      <c r="H36" s="67" t="n">
        <f aca="false">E36+G36</f>
        <v>675.64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17</v>
      </c>
      <c r="D37" s="78" t="s">
        <v>97</v>
      </c>
      <c r="E37" s="67" t="n">
        <f aca="false">C37*$E$5</f>
        <v>646</v>
      </c>
      <c r="F37" s="78" t="s">
        <v>97</v>
      </c>
      <c r="G37" s="67" t="n">
        <f aca="false">E37*$G$8</f>
        <v>174.42</v>
      </c>
      <c r="H37" s="67" t="n">
        <f aca="false">E37+G37</f>
        <v>820.42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14</v>
      </c>
      <c r="D38" s="78" t="s">
        <v>97</v>
      </c>
      <c r="E38" s="67" t="n">
        <f aca="false">C38*$E$5</f>
        <v>532</v>
      </c>
      <c r="F38" s="78" t="s">
        <v>97</v>
      </c>
      <c r="G38" s="67" t="n">
        <f aca="false">E38*$G$8</f>
        <v>143.64</v>
      </c>
      <c r="H38" s="67" t="n">
        <f aca="false">E38+G38</f>
        <v>675.64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</v>
      </c>
      <c r="D39" s="78" t="s">
        <v>96</v>
      </c>
      <c r="E39" s="67" t="n">
        <f aca="false">C39*$E$5</f>
        <v>0</v>
      </c>
      <c r="F39" s="78" t="s">
        <v>96</v>
      </c>
      <c r="G39" s="67" t="n">
        <f aca="false">E39*$G$8</f>
        <v>0</v>
      </c>
      <c r="H39" s="67" t="n">
        <f aca="false">E39+G39</f>
        <v>0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</v>
      </c>
      <c r="D40" s="78" t="s">
        <v>111</v>
      </c>
      <c r="E40" s="67" t="n">
        <f aca="false">C40*$E$5</f>
        <v>0</v>
      </c>
      <c r="F40" s="78" t="s">
        <v>111</v>
      </c>
      <c r="G40" s="67" t="n">
        <f aca="false">E40*$G$8</f>
        <v>0</v>
      </c>
      <c r="H40" s="67" t="n">
        <f aca="false">E40+G40</f>
        <v>0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</v>
      </c>
      <c r="D41" s="78" t="s">
        <v>111</v>
      </c>
      <c r="E41" s="67" t="n">
        <f aca="false">C41*$E$5</f>
        <v>0</v>
      </c>
      <c r="F41" s="78" t="s">
        <v>111</v>
      </c>
      <c r="G41" s="67" t="n">
        <f aca="false">E41*$G$8</f>
        <v>0</v>
      </c>
      <c r="H41" s="67" t="n">
        <f aca="false">E41+G41</f>
        <v>0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</v>
      </c>
      <c r="D42" s="78" t="s">
        <v>97</v>
      </c>
      <c r="E42" s="67" t="n">
        <f aca="false">C42*$E$5</f>
        <v>0</v>
      </c>
      <c r="F42" s="78" t="s">
        <v>97</v>
      </c>
      <c r="G42" s="67" t="n">
        <f aca="false">E42*$G$8</f>
        <v>0</v>
      </c>
      <c r="H42" s="67" t="n">
        <f aca="false">E42+G42</f>
        <v>0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708333333333333" right="0.354166666666667" top="0.429861111111111" bottom="0.370138888888889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41"/>
    <col collapsed="false" customWidth="true" hidden="false" outlineLevel="0" max="3" min="3" style="0" width="10.13"/>
    <col collapsed="false" customWidth="true" hidden="false" outlineLevel="0" max="4" min="4" style="0" width="5.13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4.99"/>
    <col collapsed="false" customWidth="true" hidden="false" outlineLevel="0" max="10" min="10" style="0" width="7.28"/>
    <col collapsed="false" customWidth="true" hidden="false" outlineLevel="0" max="11" min="11" style="0" width="3.28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1.85"/>
    <col collapsed="false" customWidth="true" hidden="false" outlineLevel="0" max="16" min="16" style="0" width="5.13"/>
  </cols>
  <sheetData>
    <row r="1" customFormat="false" ht="18.75" hidden="false" customHeight="false" outlineLevel="0" collapsed="false">
      <c r="A1" s="65" t="s">
        <v>150</v>
      </c>
      <c r="B1" s="65"/>
      <c r="M1" s="80"/>
    </row>
    <row r="2" customFormat="false" ht="18.75" hidden="false" customHeight="false" outlineLevel="0" collapsed="false">
      <c r="A2" s="65" t="s">
        <v>151</v>
      </c>
      <c r="B2" s="65"/>
      <c r="M2" s="80"/>
    </row>
    <row r="3" customFormat="false" ht="12.75" hidden="false" customHeight="false" outlineLevel="0" collapsed="false">
      <c r="A3" s="66" t="s">
        <v>106</v>
      </c>
      <c r="B3" s="66"/>
    </row>
    <row r="5" customFormat="false" ht="12.75" hidden="false" customHeight="false" outlineLevel="0" collapsed="false">
      <c r="A5" s="0" t="s">
        <v>107</v>
      </c>
      <c r="E5" s="67" t="n">
        <v>3800</v>
      </c>
    </row>
    <row r="6" customFormat="false" ht="12.75" hidden="false" customHeight="false" outlineLevel="0" collapsed="false">
      <c r="E6" s="68"/>
    </row>
    <row r="7" customFormat="false" ht="12.75" hidden="false" customHeight="false" outlineLevel="0" collapsed="false">
      <c r="A7" s="69" t="s">
        <v>93</v>
      </c>
      <c r="B7" s="69"/>
      <c r="C7" s="70" t="s">
        <v>108</v>
      </c>
      <c r="D7" s="70"/>
      <c r="E7" s="69" t="s">
        <v>37</v>
      </c>
      <c r="F7" s="69"/>
      <c r="G7" s="69" t="s">
        <v>109</v>
      </c>
      <c r="H7" s="69" t="s">
        <v>39</v>
      </c>
      <c r="I7" s="69"/>
    </row>
    <row r="8" customFormat="false" ht="12.75" hidden="false" customHeight="false" outlineLevel="0" collapsed="false">
      <c r="A8" s="71"/>
      <c r="B8" s="20"/>
      <c r="C8" s="72" t="s">
        <v>110</v>
      </c>
      <c r="D8" s="72"/>
      <c r="E8" s="73"/>
      <c r="F8" s="74"/>
      <c r="G8" s="75" t="n">
        <v>0.27</v>
      </c>
      <c r="H8" s="76"/>
      <c r="I8" s="77"/>
    </row>
    <row r="9" customFormat="false" ht="12.75" hidden="false" customHeight="false" outlineLevel="0" collapsed="false">
      <c r="A9" s="78" t="s">
        <v>43</v>
      </c>
      <c r="B9" s="78" t="s">
        <v>44</v>
      </c>
      <c r="C9" s="78" t="n">
        <v>0.8</v>
      </c>
      <c r="D9" s="78" t="s">
        <v>96</v>
      </c>
      <c r="E9" s="67" t="n">
        <f aca="false">C9*$E$5</f>
        <v>3040</v>
      </c>
      <c r="F9" s="78" t="s">
        <v>96</v>
      </c>
      <c r="G9" s="67" t="n">
        <f aca="false">E9*$G$8</f>
        <v>820.8</v>
      </c>
      <c r="H9" s="67" t="n">
        <f aca="false">E9+G9</f>
        <v>3860.8</v>
      </c>
      <c r="I9" s="78" t="s">
        <v>96</v>
      </c>
    </row>
    <row r="10" customFormat="false" ht="12.75" hidden="false" customHeight="false" outlineLevel="0" collapsed="false">
      <c r="A10" s="78" t="s">
        <v>48</v>
      </c>
      <c r="B10" s="78" t="s">
        <v>49</v>
      </c>
      <c r="C10" s="78" t="n">
        <v>0.8</v>
      </c>
      <c r="D10" s="78" t="s">
        <v>96</v>
      </c>
      <c r="E10" s="67" t="n">
        <f aca="false">C10*$E$5</f>
        <v>3040</v>
      </c>
      <c r="F10" s="78" t="s">
        <v>96</v>
      </c>
      <c r="G10" s="67" t="n">
        <f aca="false">E10*$G$8</f>
        <v>820.8</v>
      </c>
      <c r="H10" s="67" t="n">
        <f aca="false">E10+G10</f>
        <v>3860.8</v>
      </c>
      <c r="I10" s="78" t="s">
        <v>96</v>
      </c>
    </row>
    <row r="11" customFormat="false" ht="12.75" hidden="false" customHeight="false" outlineLevel="0" collapsed="false">
      <c r="A11" s="78" t="s">
        <v>65</v>
      </c>
      <c r="B11" s="78" t="s">
        <v>66</v>
      </c>
      <c r="C11" s="78" t="n">
        <v>0.28</v>
      </c>
      <c r="D11" s="78" t="s">
        <v>111</v>
      </c>
      <c r="E11" s="67" t="n">
        <f aca="false">C11*$E$5</f>
        <v>1064</v>
      </c>
      <c r="F11" s="78" t="s">
        <v>111</v>
      </c>
      <c r="G11" s="67" t="n">
        <f aca="false">E11*$G$8</f>
        <v>287.28</v>
      </c>
      <c r="H11" s="67" t="n">
        <f aca="false">E11+G11</f>
        <v>1351.28</v>
      </c>
      <c r="I11" s="78" t="s">
        <v>111</v>
      </c>
    </row>
    <row r="12" customFormat="false" ht="12.75" hidden="false" customHeight="false" outlineLevel="0" collapsed="false">
      <c r="A12" s="78" t="s">
        <v>68</v>
      </c>
      <c r="B12" s="78" t="s">
        <v>69</v>
      </c>
      <c r="C12" s="78" t="n">
        <v>0.28</v>
      </c>
      <c r="D12" s="78" t="s">
        <v>111</v>
      </c>
      <c r="E12" s="67" t="n">
        <f aca="false">C12*$E$5</f>
        <v>1064</v>
      </c>
      <c r="F12" s="78" t="s">
        <v>111</v>
      </c>
      <c r="G12" s="67" t="n">
        <f aca="false">E12*$G$8</f>
        <v>287.28</v>
      </c>
      <c r="H12" s="67" t="n">
        <f aca="false">E12+G12</f>
        <v>1351.28</v>
      </c>
      <c r="I12" s="78" t="s">
        <v>111</v>
      </c>
    </row>
    <row r="13" customFormat="false" ht="12.75" hidden="false" customHeight="false" outlineLevel="0" collapsed="false">
      <c r="A13" s="78" t="s">
        <v>73</v>
      </c>
      <c r="B13" s="78" t="s">
        <v>74</v>
      </c>
      <c r="C13" s="78" t="n">
        <v>0.28</v>
      </c>
      <c r="D13" s="78" t="s">
        <v>111</v>
      </c>
      <c r="E13" s="67" t="n">
        <f aca="false">C13*$E$5</f>
        <v>1064</v>
      </c>
      <c r="F13" s="78" t="s">
        <v>111</v>
      </c>
      <c r="G13" s="67" t="n">
        <f aca="false">E13*$G$8</f>
        <v>287.28</v>
      </c>
      <c r="H13" s="67" t="n">
        <f aca="false">E13+G13</f>
        <v>1351.28</v>
      </c>
      <c r="I13" s="78" t="s">
        <v>111</v>
      </c>
    </row>
    <row r="14" customFormat="false" ht="12.75" hidden="false" customHeight="false" outlineLevel="0" collapsed="false">
      <c r="A14" s="78" t="s">
        <v>75</v>
      </c>
      <c r="B14" s="78" t="s">
        <v>76</v>
      </c>
      <c r="C14" s="78" t="n">
        <v>0.28</v>
      </c>
      <c r="D14" s="78" t="s">
        <v>111</v>
      </c>
      <c r="E14" s="67" t="n">
        <f aca="false">C14*$E$5</f>
        <v>1064</v>
      </c>
      <c r="F14" s="78" t="s">
        <v>111</v>
      </c>
      <c r="G14" s="67" t="n">
        <f aca="false">E14*$G$8</f>
        <v>287.28</v>
      </c>
      <c r="H14" s="67" t="n">
        <f aca="false">E14+G14</f>
        <v>1351.28</v>
      </c>
      <c r="I14" s="78" t="s">
        <v>111</v>
      </c>
    </row>
    <row r="15" customFormat="false" ht="12.75" hidden="false" customHeight="false" outlineLevel="0" collapsed="false">
      <c r="A15" s="78" t="s">
        <v>112</v>
      </c>
      <c r="B15" s="78" t="s">
        <v>113</v>
      </c>
      <c r="C15" s="78" t="n">
        <v>0.8</v>
      </c>
      <c r="D15" s="78" t="s">
        <v>96</v>
      </c>
      <c r="E15" s="67" t="n">
        <f aca="false">C15*$E$5</f>
        <v>3040</v>
      </c>
      <c r="F15" s="78" t="s">
        <v>96</v>
      </c>
      <c r="G15" s="67" t="n">
        <f aca="false">E15*$G$8</f>
        <v>820.8</v>
      </c>
      <c r="H15" s="67" t="n">
        <f aca="false">E15+G15</f>
        <v>3860.8</v>
      </c>
      <c r="I15" s="78" t="s">
        <v>96</v>
      </c>
    </row>
    <row r="16" customFormat="false" ht="12.75" hidden="false" customHeight="false" outlineLevel="0" collapsed="false">
      <c r="A16" s="78" t="s">
        <v>114</v>
      </c>
      <c r="B16" s="78" t="s">
        <v>115</v>
      </c>
      <c r="C16" s="78" t="n">
        <v>0.8</v>
      </c>
      <c r="D16" s="78" t="s">
        <v>96</v>
      </c>
      <c r="E16" s="67" t="n">
        <f aca="false">C16*$E$5</f>
        <v>3040</v>
      </c>
      <c r="F16" s="78" t="s">
        <v>96</v>
      </c>
      <c r="G16" s="67" t="n">
        <f aca="false">E16*$G$8</f>
        <v>820.8</v>
      </c>
      <c r="H16" s="67" t="n">
        <f aca="false">E16+G16</f>
        <v>3860.8</v>
      </c>
      <c r="I16" s="78" t="s">
        <v>96</v>
      </c>
    </row>
    <row r="17" customFormat="false" ht="12.75" hidden="false" customHeight="false" outlineLevel="0" collapsed="false">
      <c r="A17" s="78" t="s">
        <v>116</v>
      </c>
      <c r="B17" s="78" t="s">
        <v>117</v>
      </c>
      <c r="C17" s="78" t="n">
        <v>0.28</v>
      </c>
      <c r="D17" s="78" t="s">
        <v>111</v>
      </c>
      <c r="E17" s="67" t="n">
        <f aca="false">C17*$E$5</f>
        <v>1064</v>
      </c>
      <c r="F17" s="78" t="s">
        <v>111</v>
      </c>
      <c r="G17" s="67" t="n">
        <f aca="false">E17*$G$8</f>
        <v>287.28</v>
      </c>
      <c r="H17" s="67" t="n">
        <f aca="false">E17+G17</f>
        <v>1351.28</v>
      </c>
      <c r="I17" s="78" t="s">
        <v>111</v>
      </c>
    </row>
    <row r="18" customFormat="false" ht="12.75" hidden="false" customHeight="false" outlineLevel="0" collapsed="false">
      <c r="A18" s="78" t="s">
        <v>118</v>
      </c>
      <c r="B18" s="78" t="s">
        <v>119</v>
      </c>
      <c r="C18" s="78" t="n">
        <v>0.28</v>
      </c>
      <c r="D18" s="78" t="s">
        <v>111</v>
      </c>
      <c r="E18" s="67" t="n">
        <f aca="false">C18*$E$5</f>
        <v>1064</v>
      </c>
      <c r="F18" s="78" t="s">
        <v>111</v>
      </c>
      <c r="G18" s="67" t="n">
        <f aca="false">E18*$G$8</f>
        <v>287.28</v>
      </c>
      <c r="H18" s="67" t="n">
        <f aca="false">E18+G18</f>
        <v>1351.28</v>
      </c>
      <c r="I18" s="78" t="s">
        <v>111</v>
      </c>
    </row>
    <row r="19" customFormat="false" ht="12.75" hidden="false" customHeight="false" outlineLevel="0" collapsed="false">
      <c r="A19" s="78" t="s">
        <v>120</v>
      </c>
      <c r="B19" s="78" t="s">
        <v>121</v>
      </c>
      <c r="C19" s="78" t="n">
        <v>0.28</v>
      </c>
      <c r="D19" s="78" t="s">
        <v>111</v>
      </c>
      <c r="E19" s="67" t="n">
        <f aca="false">C19*$E$5</f>
        <v>1064</v>
      </c>
      <c r="F19" s="78" t="s">
        <v>111</v>
      </c>
      <c r="G19" s="67" t="n">
        <f aca="false">E19*$G$8</f>
        <v>287.28</v>
      </c>
      <c r="H19" s="67" t="n">
        <f aca="false">E19+G19</f>
        <v>1351.28</v>
      </c>
      <c r="I19" s="78" t="s">
        <v>111</v>
      </c>
    </row>
    <row r="20" customFormat="false" ht="12.75" hidden="false" customHeight="false" outlineLevel="0" collapsed="false">
      <c r="A20" s="78" t="s">
        <v>122</v>
      </c>
      <c r="B20" s="78" t="s">
        <v>123</v>
      </c>
      <c r="C20" s="78" t="n">
        <v>0.28</v>
      </c>
      <c r="D20" s="78" t="s">
        <v>111</v>
      </c>
      <c r="E20" s="67" t="n">
        <f aca="false">C20*$E$5</f>
        <v>1064</v>
      </c>
      <c r="F20" s="78" t="s">
        <v>111</v>
      </c>
      <c r="G20" s="67" t="n">
        <f aca="false">E20*$G$8</f>
        <v>287.28</v>
      </c>
      <c r="H20" s="67" t="n">
        <f aca="false">E20+G20</f>
        <v>1351.28</v>
      </c>
      <c r="I20" s="78" t="s">
        <v>111</v>
      </c>
    </row>
    <row r="21" customFormat="false" ht="12.75" hidden="false" customHeight="false" outlineLevel="0" collapsed="false">
      <c r="A21" s="78" t="s">
        <v>124</v>
      </c>
      <c r="B21" s="78" t="s">
        <v>125</v>
      </c>
      <c r="C21" s="78" t="n">
        <v>0.8</v>
      </c>
      <c r="D21" s="78" t="s">
        <v>96</v>
      </c>
      <c r="E21" s="67" t="n">
        <f aca="false">C21*$E$5</f>
        <v>3040</v>
      </c>
      <c r="F21" s="78" t="s">
        <v>96</v>
      </c>
      <c r="G21" s="67" t="n">
        <f aca="false">E21*$G$8</f>
        <v>820.8</v>
      </c>
      <c r="H21" s="67" t="n">
        <f aca="false">E21+G21</f>
        <v>3860.8</v>
      </c>
      <c r="I21" s="78" t="s">
        <v>96</v>
      </c>
    </row>
    <row r="22" customFormat="false" ht="12.75" hidden="false" customHeight="false" outlineLevel="0" collapsed="false">
      <c r="A22" s="78" t="s">
        <v>126</v>
      </c>
      <c r="B22" s="78" t="s">
        <v>127</v>
      </c>
      <c r="C22" s="78" t="n">
        <v>0.8</v>
      </c>
      <c r="D22" s="78" t="s">
        <v>96</v>
      </c>
      <c r="E22" s="67" t="n">
        <f aca="false">C22*$E$5</f>
        <v>3040</v>
      </c>
      <c r="F22" s="78" t="s">
        <v>96</v>
      </c>
      <c r="G22" s="67" t="n">
        <f aca="false">E22*$G$8</f>
        <v>820.8</v>
      </c>
      <c r="H22" s="67" t="n">
        <f aca="false">E22+G22</f>
        <v>3860.8</v>
      </c>
      <c r="I22" s="78" t="s">
        <v>96</v>
      </c>
    </row>
    <row r="23" customFormat="false" ht="12.75" hidden="false" customHeight="false" outlineLevel="0" collapsed="false">
      <c r="A23" s="78" t="s">
        <v>128</v>
      </c>
      <c r="B23" s="78" t="s">
        <v>129</v>
      </c>
      <c r="C23" s="78" t="n">
        <v>0.28</v>
      </c>
      <c r="D23" s="78" t="s">
        <v>111</v>
      </c>
      <c r="E23" s="67" t="n">
        <f aca="false">C23*$E$5</f>
        <v>1064</v>
      </c>
      <c r="F23" s="78" t="s">
        <v>111</v>
      </c>
      <c r="G23" s="67" t="n">
        <f aca="false">E23*$G$8</f>
        <v>287.28</v>
      </c>
      <c r="H23" s="67" t="n">
        <f aca="false">E23+G23</f>
        <v>1351.28</v>
      </c>
      <c r="I23" s="78" t="s">
        <v>111</v>
      </c>
    </row>
    <row r="24" customFormat="false" ht="12.75" hidden="false" customHeight="false" outlineLevel="0" collapsed="false">
      <c r="A24" s="78" t="s">
        <v>130</v>
      </c>
      <c r="B24" s="78" t="s">
        <v>131</v>
      </c>
      <c r="C24" s="78" t="n">
        <v>0.28</v>
      </c>
      <c r="D24" s="78" t="s">
        <v>111</v>
      </c>
      <c r="E24" s="67" t="n">
        <f aca="false">C24*$E$5</f>
        <v>1064</v>
      </c>
      <c r="F24" s="78" t="s">
        <v>111</v>
      </c>
      <c r="G24" s="67" t="n">
        <f aca="false">E24*$G$8</f>
        <v>287.28</v>
      </c>
      <c r="H24" s="67" t="n">
        <f aca="false">E24+G24</f>
        <v>1351.28</v>
      </c>
      <c r="I24" s="78" t="s">
        <v>111</v>
      </c>
    </row>
    <row r="25" customFormat="false" ht="12.75" hidden="false" customHeight="false" outlineLevel="0" collapsed="false">
      <c r="A25" s="78" t="s">
        <v>132</v>
      </c>
      <c r="B25" s="78" t="s">
        <v>133</v>
      </c>
      <c r="C25" s="78" t="n">
        <v>0.28</v>
      </c>
      <c r="D25" s="78" t="s">
        <v>111</v>
      </c>
      <c r="E25" s="67" t="n">
        <f aca="false">C25*$E$5</f>
        <v>1064</v>
      </c>
      <c r="F25" s="78" t="s">
        <v>111</v>
      </c>
      <c r="G25" s="67" t="n">
        <f aca="false">E25*$G$8</f>
        <v>287.28</v>
      </c>
      <c r="H25" s="67" t="n">
        <f aca="false">E25+G25</f>
        <v>1351.28</v>
      </c>
      <c r="I25" s="78" t="s">
        <v>111</v>
      </c>
    </row>
    <row r="26" customFormat="false" ht="12.75" hidden="false" customHeight="false" outlineLevel="0" collapsed="false">
      <c r="A26" s="78" t="s">
        <v>134</v>
      </c>
      <c r="B26" s="78" t="s">
        <v>135</v>
      </c>
      <c r="C26" s="78" t="n">
        <v>0.28</v>
      </c>
      <c r="D26" s="78" t="s">
        <v>111</v>
      </c>
      <c r="E26" s="67" t="n">
        <f aca="false">C26*$E$5</f>
        <v>1064</v>
      </c>
      <c r="F26" s="78" t="s">
        <v>111</v>
      </c>
      <c r="G26" s="67" t="n">
        <f aca="false">E26*$G$8</f>
        <v>287.28</v>
      </c>
      <c r="H26" s="67" t="n">
        <f aca="false">E26+G26</f>
        <v>1351.28</v>
      </c>
      <c r="I26" s="78" t="s">
        <v>111</v>
      </c>
    </row>
    <row r="27" customFormat="false" ht="12.75" hidden="false" customHeight="false" outlineLevel="0" collapsed="false">
      <c r="A27" s="78" t="s">
        <v>136</v>
      </c>
      <c r="B27" s="78" t="s">
        <v>137</v>
      </c>
      <c r="C27" s="78" t="n">
        <v>0.8</v>
      </c>
      <c r="D27" s="78" t="s">
        <v>96</v>
      </c>
      <c r="E27" s="67" t="n">
        <f aca="false">C27*$E$5</f>
        <v>3040</v>
      </c>
      <c r="F27" s="78" t="s">
        <v>96</v>
      </c>
      <c r="G27" s="67" t="n">
        <f aca="false">E27*$G$8</f>
        <v>820.8</v>
      </c>
      <c r="H27" s="67" t="n">
        <f aca="false">E27+G27</f>
        <v>3860.8</v>
      </c>
      <c r="I27" s="78" t="s">
        <v>96</v>
      </c>
    </row>
    <row r="28" customFormat="false" ht="12.75" hidden="false" customHeight="false" outlineLevel="0" collapsed="false">
      <c r="A28" s="78" t="s">
        <v>80</v>
      </c>
      <c r="B28" s="78" t="s">
        <v>81</v>
      </c>
      <c r="C28" s="78" t="n">
        <v>0.8</v>
      </c>
      <c r="D28" s="78" t="s">
        <v>96</v>
      </c>
      <c r="E28" s="67" t="n">
        <f aca="false">C28*$E$5</f>
        <v>3040</v>
      </c>
      <c r="F28" s="78" t="s">
        <v>96</v>
      </c>
      <c r="G28" s="67" t="n">
        <f aca="false">E28*$G$8</f>
        <v>820.8</v>
      </c>
      <c r="H28" s="67" t="n">
        <f aca="false">E28+G28</f>
        <v>3860.8</v>
      </c>
      <c r="I28" s="78" t="s">
        <v>96</v>
      </c>
    </row>
    <row r="29" customFormat="false" ht="12.75" hidden="false" customHeight="false" outlineLevel="0" collapsed="false">
      <c r="A29" s="78" t="s">
        <v>138</v>
      </c>
      <c r="B29" s="78" t="s">
        <v>139</v>
      </c>
      <c r="C29" s="78" t="n">
        <v>0.28</v>
      </c>
      <c r="D29" s="78" t="s">
        <v>111</v>
      </c>
      <c r="E29" s="67" t="n">
        <f aca="false">C29*$E$5</f>
        <v>1064</v>
      </c>
      <c r="F29" s="78" t="s">
        <v>111</v>
      </c>
      <c r="G29" s="67" t="n">
        <f aca="false">E29*$G$8</f>
        <v>287.28</v>
      </c>
      <c r="H29" s="67" t="n">
        <f aca="false">E29+G29</f>
        <v>1351.28</v>
      </c>
      <c r="I29" s="78" t="s">
        <v>111</v>
      </c>
    </row>
    <row r="30" customFormat="false" ht="12.75" hidden="false" customHeight="false" outlineLevel="0" collapsed="false">
      <c r="A30" s="78" t="s">
        <v>84</v>
      </c>
      <c r="B30" s="78" t="s">
        <v>85</v>
      </c>
      <c r="C30" s="78" t="n">
        <v>0.28</v>
      </c>
      <c r="D30" s="78" t="s">
        <v>111</v>
      </c>
      <c r="E30" s="67" t="n">
        <f aca="false">C30*$E$5</f>
        <v>1064</v>
      </c>
      <c r="F30" s="78" t="s">
        <v>111</v>
      </c>
      <c r="G30" s="67" t="n">
        <f aca="false">E30*$G$8</f>
        <v>287.28</v>
      </c>
      <c r="H30" s="67" t="n">
        <f aca="false">E30+G30</f>
        <v>1351.28</v>
      </c>
      <c r="I30" s="78" t="s">
        <v>111</v>
      </c>
    </row>
    <row r="31" customFormat="false" ht="12.75" hidden="false" customHeight="false" outlineLevel="0" collapsed="false">
      <c r="A31" s="78" t="s">
        <v>140</v>
      </c>
      <c r="B31" s="78" t="s">
        <v>141</v>
      </c>
      <c r="C31" s="78" t="n">
        <v>0.28</v>
      </c>
      <c r="D31" s="78" t="s">
        <v>111</v>
      </c>
      <c r="E31" s="67" t="n">
        <f aca="false">C31*$E$5</f>
        <v>1064</v>
      </c>
      <c r="F31" s="78" t="s">
        <v>111</v>
      </c>
      <c r="G31" s="67" t="n">
        <f aca="false">E31*$G$8</f>
        <v>287.28</v>
      </c>
      <c r="H31" s="67" t="n">
        <f aca="false">E31+G31</f>
        <v>1351.28</v>
      </c>
      <c r="I31" s="78" t="s">
        <v>111</v>
      </c>
    </row>
    <row r="32" customFormat="false" ht="12.75" hidden="false" customHeight="false" outlineLevel="0" collapsed="false">
      <c r="A32" s="78" t="s">
        <v>86</v>
      </c>
      <c r="B32" s="78" t="s">
        <v>87</v>
      </c>
      <c r="C32" s="78" t="n">
        <v>0.28</v>
      </c>
      <c r="D32" s="78" t="s">
        <v>111</v>
      </c>
      <c r="E32" s="67" t="n">
        <f aca="false">C32*$E$5</f>
        <v>1064</v>
      </c>
      <c r="F32" s="78" t="s">
        <v>111</v>
      </c>
      <c r="G32" s="67" t="n">
        <f aca="false">E32*$G$8</f>
        <v>287.28</v>
      </c>
      <c r="H32" s="67" t="n">
        <f aca="false">E32+G32</f>
        <v>1351.28</v>
      </c>
      <c r="I32" s="78" t="s">
        <v>111</v>
      </c>
    </row>
    <row r="33" customFormat="false" ht="12.75" hidden="false" customHeight="false" outlineLevel="0" collapsed="false">
      <c r="A33" s="78" t="s">
        <v>55</v>
      </c>
      <c r="B33" s="78" t="s">
        <v>56</v>
      </c>
      <c r="C33" s="78" t="n">
        <v>0.36</v>
      </c>
      <c r="D33" s="78" t="s">
        <v>97</v>
      </c>
      <c r="E33" s="67" t="n">
        <f aca="false">C33*$E$5</f>
        <v>1368</v>
      </c>
      <c r="F33" s="78" t="s">
        <v>97</v>
      </c>
      <c r="G33" s="67" t="n">
        <f aca="false">E33*$G$8</f>
        <v>369.36</v>
      </c>
      <c r="H33" s="67" t="n">
        <f aca="false">E33+G33</f>
        <v>1737.36</v>
      </c>
      <c r="I33" s="78" t="s">
        <v>97</v>
      </c>
    </row>
    <row r="34" customFormat="false" ht="12.75" hidden="false" customHeight="false" outlineLevel="0" collapsed="false">
      <c r="A34" s="78" t="s">
        <v>58</v>
      </c>
      <c r="B34" s="78" t="s">
        <v>59</v>
      </c>
      <c r="C34" s="78" t="n">
        <v>0.36</v>
      </c>
      <c r="D34" s="78" t="s">
        <v>97</v>
      </c>
      <c r="E34" s="67" t="n">
        <f aca="false">C34*$E$5</f>
        <v>1368</v>
      </c>
      <c r="F34" s="78" t="s">
        <v>97</v>
      </c>
      <c r="G34" s="67" t="n">
        <f aca="false">E34*$G$8</f>
        <v>369.36</v>
      </c>
      <c r="H34" s="67" t="n">
        <f aca="false">E34+G34</f>
        <v>1737.36</v>
      </c>
      <c r="I34" s="78" t="s">
        <v>97</v>
      </c>
    </row>
    <row r="35" customFormat="false" ht="12.75" hidden="false" customHeight="false" outlineLevel="0" collapsed="false">
      <c r="A35" s="78" t="s">
        <v>142</v>
      </c>
      <c r="B35" s="78" t="s">
        <v>143</v>
      </c>
      <c r="C35" s="78" t="n">
        <v>0.36</v>
      </c>
      <c r="D35" s="78" t="s">
        <v>97</v>
      </c>
      <c r="E35" s="67" t="n">
        <f aca="false">C35*$E$5</f>
        <v>1368</v>
      </c>
      <c r="F35" s="78" t="s">
        <v>97</v>
      </c>
      <c r="G35" s="67" t="n">
        <f aca="false">E35*$G$8</f>
        <v>369.36</v>
      </c>
      <c r="H35" s="67" t="n">
        <f aca="false">E35+G35</f>
        <v>1737.36</v>
      </c>
      <c r="I35" s="78" t="s">
        <v>97</v>
      </c>
    </row>
    <row r="36" customFormat="false" ht="12.75" hidden="false" customHeight="false" outlineLevel="0" collapsed="false">
      <c r="A36" s="78" t="s">
        <v>144</v>
      </c>
      <c r="B36" s="78" t="s">
        <v>145</v>
      </c>
      <c r="C36" s="78" t="n">
        <v>0.36</v>
      </c>
      <c r="D36" s="78" t="s">
        <v>97</v>
      </c>
      <c r="E36" s="67" t="n">
        <f aca="false">C36*$E$5</f>
        <v>1368</v>
      </c>
      <c r="F36" s="78" t="s">
        <v>97</v>
      </c>
      <c r="G36" s="67" t="n">
        <f aca="false">E36*$G$8</f>
        <v>369.36</v>
      </c>
      <c r="H36" s="67" t="n">
        <f aca="false">E36+G36</f>
        <v>1737.36</v>
      </c>
      <c r="I36" s="78" t="s">
        <v>97</v>
      </c>
    </row>
    <row r="37" customFormat="false" ht="12.75" hidden="false" customHeight="false" outlineLevel="0" collapsed="false">
      <c r="A37" s="78" t="s">
        <v>146</v>
      </c>
      <c r="B37" s="78" t="s">
        <v>147</v>
      </c>
      <c r="C37" s="78" t="n">
        <v>0.44</v>
      </c>
      <c r="D37" s="78" t="s">
        <v>97</v>
      </c>
      <c r="E37" s="67" t="n">
        <f aca="false">C37*$E$5</f>
        <v>1672</v>
      </c>
      <c r="F37" s="78" t="s">
        <v>97</v>
      </c>
      <c r="G37" s="67" t="n">
        <f aca="false">E37*$G$8</f>
        <v>451.44</v>
      </c>
      <c r="H37" s="67" t="n">
        <f aca="false">E37+G37</f>
        <v>2123.44</v>
      </c>
      <c r="I37" s="78" t="s">
        <v>97</v>
      </c>
    </row>
    <row r="38" customFormat="false" ht="12.75" hidden="false" customHeight="false" outlineLevel="0" collapsed="false">
      <c r="A38" s="78" t="s">
        <v>82</v>
      </c>
      <c r="B38" s="78" t="s">
        <v>83</v>
      </c>
      <c r="C38" s="78" t="n">
        <v>0.44</v>
      </c>
      <c r="D38" s="78" t="s">
        <v>97</v>
      </c>
      <c r="E38" s="67" t="n">
        <f aca="false">C38*$E$5</f>
        <v>1672</v>
      </c>
      <c r="F38" s="78" t="s">
        <v>97</v>
      </c>
      <c r="G38" s="67" t="n">
        <f aca="false">E38*$G$8</f>
        <v>451.44</v>
      </c>
      <c r="H38" s="67" t="n">
        <f aca="false">E38+G38</f>
        <v>2123.44</v>
      </c>
      <c r="I38" s="78" t="s">
        <v>97</v>
      </c>
    </row>
    <row r="39" customFormat="false" ht="12.75" hidden="false" customHeight="false" outlineLevel="0" collapsed="false">
      <c r="A39" s="78" t="s">
        <v>51</v>
      </c>
      <c r="B39" s="78" t="s">
        <v>52</v>
      </c>
      <c r="C39" s="78" t="n">
        <v>0.4</v>
      </c>
      <c r="D39" s="78" t="s">
        <v>96</v>
      </c>
      <c r="E39" s="67" t="n">
        <f aca="false">C39*$E$5</f>
        <v>1520</v>
      </c>
      <c r="F39" s="78" t="s">
        <v>96</v>
      </c>
      <c r="G39" s="67" t="n">
        <f aca="false">E39*$G$8</f>
        <v>410.4</v>
      </c>
      <c r="H39" s="67" t="n">
        <f aca="false">E39+G39</f>
        <v>1930.4</v>
      </c>
      <c r="I39" s="78" t="s">
        <v>96</v>
      </c>
    </row>
    <row r="40" customFormat="false" ht="12.75" hidden="false" customHeight="false" outlineLevel="0" collapsed="false">
      <c r="A40" s="78" t="s">
        <v>70</v>
      </c>
      <c r="B40" s="78" t="s">
        <v>71</v>
      </c>
      <c r="C40" s="78" t="n">
        <v>0.14</v>
      </c>
      <c r="D40" s="78" t="s">
        <v>111</v>
      </c>
      <c r="E40" s="67" t="n">
        <f aca="false">C40*$E$5</f>
        <v>532</v>
      </c>
      <c r="F40" s="78" t="s">
        <v>111</v>
      </c>
      <c r="G40" s="67" t="n">
        <f aca="false">E40*$G$8</f>
        <v>143.64</v>
      </c>
      <c r="H40" s="67" t="n">
        <f aca="false">E40+G40</f>
        <v>675.64</v>
      </c>
      <c r="I40" s="78" t="s">
        <v>111</v>
      </c>
    </row>
    <row r="41" customFormat="false" ht="12.75" hidden="false" customHeight="false" outlineLevel="0" collapsed="false">
      <c r="A41" s="78" t="s">
        <v>77</v>
      </c>
      <c r="B41" s="78" t="s">
        <v>78</v>
      </c>
      <c r="C41" s="78" t="n">
        <v>0.14</v>
      </c>
      <c r="D41" s="78" t="s">
        <v>111</v>
      </c>
      <c r="E41" s="67" t="n">
        <f aca="false">C41*$E$5</f>
        <v>532</v>
      </c>
      <c r="F41" s="78" t="s">
        <v>111</v>
      </c>
      <c r="G41" s="67" t="n">
        <f aca="false">E41*$G$8</f>
        <v>143.64</v>
      </c>
      <c r="H41" s="67" t="n">
        <f aca="false">E41+G41</f>
        <v>675.64</v>
      </c>
      <c r="I41" s="78" t="s">
        <v>111</v>
      </c>
    </row>
    <row r="42" customFormat="false" ht="12.75" hidden="false" customHeight="false" outlineLevel="0" collapsed="false">
      <c r="A42" s="78" t="s">
        <v>60</v>
      </c>
      <c r="B42" s="78" t="s">
        <v>61</v>
      </c>
      <c r="C42" s="78" t="n">
        <v>0.16</v>
      </c>
      <c r="D42" s="78" t="s">
        <v>97</v>
      </c>
      <c r="E42" s="67" t="n">
        <f aca="false">C42*$E$5</f>
        <v>608</v>
      </c>
      <c r="F42" s="78" t="s">
        <v>97</v>
      </c>
      <c r="G42" s="67" t="n">
        <f aca="false">E42*$G$8</f>
        <v>164.16</v>
      </c>
      <c r="H42" s="67" t="n">
        <f aca="false">E42+G42</f>
        <v>772.16</v>
      </c>
      <c r="I42" s="78" t="s">
        <v>97</v>
      </c>
    </row>
    <row r="43" customFormat="false" ht="12.75" hidden="false" customHeight="false" outlineLevel="0" collapsed="false">
      <c r="A43" s="20"/>
      <c r="B43" s="20"/>
      <c r="C43" s="20"/>
      <c r="D43" s="20"/>
      <c r="E43" s="79"/>
      <c r="F43" s="20"/>
    </row>
  </sheetData>
  <mergeCells count="5">
    <mergeCell ref="A7:B7"/>
    <mergeCell ref="C7:D7"/>
    <mergeCell ref="E7:F7"/>
    <mergeCell ref="H7:I7"/>
    <mergeCell ref="C8:D8"/>
  </mergeCells>
  <printOptions headings="false" gridLines="false" gridLinesSet="true" horizontalCentered="false" verticalCentered="false"/>
  <pageMargins left="0.679861111111111" right="0.170138888888889" top="0.490277777777778" bottom="0.340277777777778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c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5.13"/>
    <col collapsed="false" customWidth="true" hidden="false" outlineLevel="0" max="5" min="5" style="0" width="4.41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9" min="9" style="0" width="8.28"/>
    <col collapsed="false" customWidth="true" hidden="false" outlineLevel="0" max="11" min="11" style="0" width="10.13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1.85"/>
    <col collapsed="false" customWidth="true" hidden="false" outlineLevel="0" max="15" min="15" style="0" width="5.13"/>
  </cols>
  <sheetData>
    <row r="1" customFormat="false" ht="15" hidden="false" customHeight="false" outlineLevel="0" collapsed="false">
      <c r="A1" s="81"/>
    </row>
    <row r="2" customFormat="false" ht="18.75" hidden="false" customHeight="false" outlineLevel="0" collapsed="false">
      <c r="A2" s="65" t="s">
        <v>18</v>
      </c>
      <c r="L2" s="80"/>
    </row>
    <row r="3" customFormat="false" ht="18.75" hidden="false" customHeight="false" outlineLevel="0" collapsed="false">
      <c r="A3" s="65"/>
      <c r="L3" s="80"/>
    </row>
    <row r="4" customFormat="false" ht="12.75" hidden="false" customHeight="false" outlineLevel="0" collapsed="false">
      <c r="A4" s="66" t="s">
        <v>106</v>
      </c>
    </row>
    <row r="5" customFormat="false" ht="12.75" hidden="false" customHeight="false" outlineLevel="0" collapsed="false">
      <c r="A5" s="66"/>
    </row>
    <row r="7" customFormat="false" ht="12.75" hidden="false" customHeight="false" outlineLevel="0" collapsed="false">
      <c r="A7" s="0" t="s">
        <v>107</v>
      </c>
      <c r="D7" s="67" t="n">
        <v>3800</v>
      </c>
    </row>
    <row r="8" customFormat="false" ht="12.75" hidden="false" customHeight="false" outlineLevel="0" collapsed="false">
      <c r="A8" s="20"/>
      <c r="B8" s="20"/>
      <c r="C8" s="20"/>
      <c r="D8" s="79"/>
      <c r="E8" s="20"/>
      <c r="F8" s="20"/>
      <c r="G8" s="20"/>
      <c r="H8" s="79"/>
      <c r="I8" s="79"/>
      <c r="J8" s="20"/>
      <c r="K8" s="20"/>
      <c r="L8" s="79"/>
      <c r="M8" s="20"/>
    </row>
    <row r="9" customFormat="false" ht="12.75" hidden="false" customHeight="false" outlineLevel="0" collapsed="false">
      <c r="A9" s="82" t="s">
        <v>152</v>
      </c>
      <c r="B9" s="82"/>
      <c r="C9" s="82"/>
      <c r="D9" s="82"/>
      <c r="E9" s="82"/>
      <c r="F9" s="82"/>
      <c r="G9" s="82"/>
      <c r="H9" s="69" t="s">
        <v>37</v>
      </c>
      <c r="I9" s="69"/>
      <c r="J9" s="69" t="s">
        <v>109</v>
      </c>
      <c r="K9" s="69" t="s">
        <v>39</v>
      </c>
      <c r="L9" s="69"/>
    </row>
    <row r="10" customFormat="false" ht="12.75" hidden="false" customHeight="false" outlineLevel="0" collapsed="false">
      <c r="A10" s="83" t="s">
        <v>153</v>
      </c>
      <c r="B10" s="83"/>
      <c r="C10" s="83"/>
      <c r="D10" s="83"/>
      <c r="E10" s="83"/>
      <c r="F10" s="83"/>
      <c r="G10" s="83"/>
      <c r="H10" s="84"/>
      <c r="I10" s="85"/>
      <c r="J10" s="86" t="n">
        <v>0.27</v>
      </c>
      <c r="K10" s="71"/>
      <c r="L10" s="87"/>
    </row>
    <row r="11" customFormat="false" ht="12.75" hidden="false" customHeight="false" outlineLevel="0" collapsed="false">
      <c r="A11" s="88" t="s">
        <v>154</v>
      </c>
      <c r="B11" s="89"/>
      <c r="C11" s="89"/>
      <c r="D11" s="89"/>
      <c r="E11" s="90"/>
      <c r="F11" s="78" t="n">
        <v>0.1</v>
      </c>
      <c r="G11" s="78" t="s">
        <v>96</v>
      </c>
      <c r="H11" s="67" t="n">
        <f aca="false">F11*$D$7</f>
        <v>380</v>
      </c>
      <c r="I11" s="78" t="s">
        <v>96</v>
      </c>
      <c r="J11" s="67" t="n">
        <f aca="false">H11*$J$10</f>
        <v>102.6</v>
      </c>
      <c r="K11" s="67" t="n">
        <f aca="false">H11+J11</f>
        <v>482.6</v>
      </c>
      <c r="L11" s="78" t="s">
        <v>96</v>
      </c>
      <c r="M11" s="0" t="s">
        <v>155</v>
      </c>
    </row>
    <row r="12" customFormat="false" ht="12.75" hidden="false" customHeight="false" outlineLevel="0" collapsed="false">
      <c r="A12" s="88" t="s">
        <v>156</v>
      </c>
      <c r="B12" s="89"/>
      <c r="C12" s="89"/>
      <c r="D12" s="89"/>
      <c r="E12" s="90"/>
      <c r="F12" s="78" t="n">
        <v>0.3</v>
      </c>
      <c r="G12" s="78" t="s">
        <v>157</v>
      </c>
      <c r="H12" s="67" t="n">
        <f aca="false">F12*$D$7</f>
        <v>1140</v>
      </c>
      <c r="I12" s="78" t="s">
        <v>157</v>
      </c>
      <c r="J12" s="67" t="n">
        <f aca="false">H12*$J$10</f>
        <v>307.8</v>
      </c>
      <c r="K12" s="67" t="n">
        <f aca="false">H12+J12</f>
        <v>1447.8</v>
      </c>
      <c r="L12" s="78" t="s">
        <v>157</v>
      </c>
      <c r="M12" s="0" t="s">
        <v>155</v>
      </c>
    </row>
    <row r="13" customFormat="false" ht="12.75" hidden="false" customHeight="false" outlineLevel="0" collapsed="false">
      <c r="A13" s="88" t="s">
        <v>158</v>
      </c>
      <c r="B13" s="89"/>
      <c r="C13" s="89"/>
      <c r="D13" s="89"/>
      <c r="E13" s="90"/>
      <c r="F13" s="78" t="n">
        <v>0.05</v>
      </c>
      <c r="G13" s="78" t="s">
        <v>96</v>
      </c>
      <c r="H13" s="67" t="n">
        <f aca="false">F13*$D$7</f>
        <v>190</v>
      </c>
      <c r="I13" s="78" t="s">
        <v>96</v>
      </c>
      <c r="J13" s="67" t="n">
        <f aca="false">H13*$J$10</f>
        <v>51.3</v>
      </c>
      <c r="K13" s="67" t="n">
        <f aca="false">H13+J13</f>
        <v>241.3</v>
      </c>
      <c r="L13" s="78" t="s">
        <v>96</v>
      </c>
      <c r="M13" s="0" t="s">
        <v>155</v>
      </c>
    </row>
    <row r="15" customFormat="false" ht="12.75" hidden="false" customHeight="false" outlineLevel="0" collapsed="false">
      <c r="A15" s="88" t="s">
        <v>159</v>
      </c>
      <c r="B15" s="89"/>
      <c r="C15" s="89"/>
      <c r="D15" s="89"/>
      <c r="E15" s="90"/>
      <c r="F15" s="91" t="s">
        <v>160</v>
      </c>
      <c r="G15" s="91"/>
      <c r="H15" s="91"/>
      <c r="I15" s="91"/>
      <c r="J15" s="91"/>
      <c r="K15" s="91"/>
      <c r="L15" s="91"/>
      <c r="M15" s="0" t="s">
        <v>155</v>
      </c>
    </row>
    <row r="16" customFormat="false" ht="12.75" hidden="false" customHeight="false" outlineLevel="0" collapsed="false">
      <c r="A16" s="88" t="s">
        <v>161</v>
      </c>
      <c r="B16" s="89"/>
      <c r="C16" s="89"/>
      <c r="D16" s="89"/>
      <c r="E16" s="90"/>
      <c r="F16" s="92" t="n">
        <v>2</v>
      </c>
      <c r="G16" s="78" t="s">
        <v>162</v>
      </c>
      <c r="H16" s="67" t="n">
        <f aca="false">F16*$D$7</f>
        <v>7600</v>
      </c>
      <c r="I16" s="78" t="s">
        <v>162</v>
      </c>
      <c r="J16" s="67" t="n">
        <f aca="false">H16*$J$10</f>
        <v>2052</v>
      </c>
      <c r="K16" s="67" t="n">
        <f aca="false">H16+J16</f>
        <v>9652</v>
      </c>
      <c r="L16" s="78" t="s">
        <v>162</v>
      </c>
      <c r="M16" s="93" t="s">
        <v>155</v>
      </c>
    </row>
    <row r="17" customFormat="false" ht="12.75" hidden="false" customHeight="false" outlineLevel="0" collapsed="false">
      <c r="A17" s="94" t="s">
        <v>163</v>
      </c>
      <c r="B17" s="89"/>
      <c r="C17" s="89"/>
      <c r="D17" s="89"/>
      <c r="E17" s="90"/>
      <c r="F17" s="78" t="n">
        <v>0.34</v>
      </c>
      <c r="G17" s="95" t="s">
        <v>96</v>
      </c>
      <c r="H17" s="96" t="n">
        <f aca="false">F17*$D$7</f>
        <v>1292</v>
      </c>
      <c r="I17" s="95" t="s">
        <v>96</v>
      </c>
      <c r="J17" s="67" t="n">
        <f aca="false">H17*$J$10</f>
        <v>348.84</v>
      </c>
      <c r="K17" s="67" t="n">
        <f aca="false">H17+J17</f>
        <v>1640.84</v>
      </c>
      <c r="L17" s="95" t="s">
        <v>96</v>
      </c>
      <c r="M17" s="93" t="s">
        <v>155</v>
      </c>
    </row>
    <row r="18" customFormat="false" ht="12.75" hidden="false" customHeight="false" outlineLevel="0" collapsed="false">
      <c r="A18" s="94" t="s">
        <v>164</v>
      </c>
      <c r="B18" s="89"/>
      <c r="C18" s="89"/>
      <c r="D18" s="89"/>
      <c r="E18" s="90"/>
      <c r="F18" s="78" t="n">
        <v>0.6</v>
      </c>
      <c r="G18" s="95" t="s">
        <v>111</v>
      </c>
      <c r="H18" s="96" t="n">
        <f aca="false">F18*$D$7</f>
        <v>2280</v>
      </c>
      <c r="I18" s="95" t="s">
        <v>111</v>
      </c>
      <c r="J18" s="67" t="n">
        <f aca="false">H18*$J$10</f>
        <v>615.6</v>
      </c>
      <c r="K18" s="67" t="n">
        <f aca="false">H18+J18</f>
        <v>2895.6</v>
      </c>
      <c r="L18" s="95" t="s">
        <v>111</v>
      </c>
      <c r="M18" s="93" t="s">
        <v>155</v>
      </c>
    </row>
    <row r="19" customFormat="false" ht="12.75" hidden="false" customHeight="false" outlineLevel="0" collapsed="false">
      <c r="A19" s="93"/>
    </row>
    <row r="20" customFormat="false" ht="12.75" hidden="false" customHeight="false" outlineLevel="0" collapsed="false">
      <c r="A20" s="93" t="s">
        <v>165</v>
      </c>
    </row>
    <row r="22" customFormat="false" ht="12.75" hidden="false" customHeight="false" outlineLevel="0" collapsed="false">
      <c r="C22" s="97"/>
      <c r="D22" s="97"/>
      <c r="E22" s="98"/>
      <c r="F22" s="99" t="s">
        <v>108</v>
      </c>
      <c r="G22" s="99"/>
      <c r="H22" s="100" t="s">
        <v>37</v>
      </c>
      <c r="I22" s="101"/>
      <c r="J22" s="69" t="s">
        <v>109</v>
      </c>
      <c r="K22" s="100" t="s">
        <v>39</v>
      </c>
      <c r="L22" s="102"/>
    </row>
    <row r="23" customFormat="false" ht="12.75" hidden="false" customHeight="false" outlineLevel="0" collapsed="false">
      <c r="C23" s="97"/>
      <c r="D23" s="97"/>
      <c r="E23" s="98"/>
      <c r="F23" s="103" t="s">
        <v>166</v>
      </c>
      <c r="G23" s="103"/>
      <c r="H23" s="84"/>
      <c r="I23" s="104"/>
      <c r="J23" s="86" t="n">
        <v>0.27</v>
      </c>
      <c r="K23" s="71"/>
      <c r="L23" s="87"/>
    </row>
    <row r="24" customFormat="false" ht="12.75" hidden="false" customHeight="false" outlineLevel="0" collapsed="false">
      <c r="A24" s="88" t="s">
        <v>167</v>
      </c>
      <c r="B24" s="89"/>
      <c r="C24" s="89"/>
      <c r="D24" s="89"/>
      <c r="E24" s="105"/>
      <c r="F24" s="78" t="n">
        <v>1</v>
      </c>
      <c r="G24" s="78" t="s">
        <v>168</v>
      </c>
      <c r="H24" s="67" t="n">
        <f aca="false">F24*$D$7</f>
        <v>3800</v>
      </c>
      <c r="I24" s="67" t="s">
        <v>96</v>
      </c>
      <c r="J24" s="67" t="n">
        <f aca="false">H24*$J$23</f>
        <v>1026</v>
      </c>
      <c r="K24" s="67" t="n">
        <f aca="false">H24+J24</f>
        <v>4826</v>
      </c>
      <c r="L24" s="78" t="s">
        <v>96</v>
      </c>
    </row>
  </sheetData>
  <mergeCells count="9">
    <mergeCell ref="A9:G9"/>
    <mergeCell ref="H9:I9"/>
    <mergeCell ref="K9:L9"/>
    <mergeCell ref="A10:G10"/>
    <mergeCell ref="F15:L15"/>
    <mergeCell ref="C22:D22"/>
    <mergeCell ref="F22:G22"/>
    <mergeCell ref="C23:D23"/>
    <mergeCell ref="F23:G23"/>
  </mergeCells>
  <printOptions headings="false" gridLines="false" gridLinesSet="true" horizontalCentered="false" verticalCentered="false"/>
  <pageMargins left="0.45" right="0.309722222222222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d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7"/>
    <col collapsed="false" customWidth="true" hidden="false" outlineLevel="0" max="4" min="4" style="0" width="4.7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10" min="10" style="0" width="4.56"/>
    <col collapsed="false" customWidth="true" hidden="false" outlineLevel="0" max="13" min="13" style="0" width="4.41"/>
  </cols>
  <sheetData>
    <row r="1" customFormat="false" ht="15" hidden="false" customHeight="false" outlineLevel="0" collapsed="false">
      <c r="A1" s="81"/>
      <c r="B1" s="81"/>
    </row>
    <row r="2" customFormat="false" ht="18.75" hidden="false" customHeight="false" outlineLevel="0" collapsed="false">
      <c r="A2" s="106" t="s">
        <v>20</v>
      </c>
      <c r="B2" s="106"/>
      <c r="P2" s="80"/>
    </row>
    <row r="3" customFormat="false" ht="12.75" hidden="false" customHeight="false" outlineLevel="0" collapsed="false">
      <c r="A3" s="66" t="s">
        <v>169</v>
      </c>
      <c r="B3" s="66"/>
    </row>
    <row r="4" customFormat="false" ht="12.75" hidden="false" customHeight="false" outlineLevel="0" collapsed="false">
      <c r="A4" s="66"/>
      <c r="B4" s="66"/>
    </row>
    <row r="6" customFormat="false" ht="12.75" hidden="false" customHeight="false" outlineLevel="0" collapsed="false">
      <c r="A6" s="0" t="s">
        <v>107</v>
      </c>
      <c r="F6" s="67" t="n">
        <v>3800</v>
      </c>
      <c r="G6" s="79"/>
    </row>
    <row r="7" customFormat="false" ht="12.75" hidden="false" customHeight="false" outlineLevel="0" collapsed="false">
      <c r="F7" s="68"/>
      <c r="G7" s="79"/>
      <c r="I7" s="107"/>
    </row>
    <row r="8" customFormat="false" ht="12.75" hidden="false" customHeight="false" outlineLevel="0" collapsed="false">
      <c r="A8" s="69" t="s">
        <v>93</v>
      </c>
      <c r="B8" s="69"/>
      <c r="C8" s="99" t="s">
        <v>108</v>
      </c>
      <c r="D8" s="99"/>
      <c r="E8" s="69" t="s">
        <v>37</v>
      </c>
      <c r="F8" s="69" t="s">
        <v>109</v>
      </c>
      <c r="G8" s="69" t="s">
        <v>39</v>
      </c>
      <c r="H8" s="69"/>
    </row>
    <row r="9" customFormat="false" ht="12.75" hidden="false" customHeight="false" outlineLevel="0" collapsed="false">
      <c r="A9" s="71"/>
      <c r="B9" s="108"/>
      <c r="C9" s="103" t="s">
        <v>166</v>
      </c>
      <c r="D9" s="103"/>
      <c r="E9" s="109"/>
      <c r="F9" s="86" t="n">
        <v>0.27</v>
      </c>
      <c r="G9" s="71"/>
      <c r="H9" s="87"/>
    </row>
    <row r="10" customFormat="false" ht="12.75" hidden="false" customHeight="false" outlineLevel="0" collapsed="false">
      <c r="A10" s="78" t="s">
        <v>170</v>
      </c>
      <c r="B10" s="78" t="s">
        <v>171</v>
      </c>
      <c r="C10" s="78" t="n">
        <v>0.84</v>
      </c>
      <c r="D10" s="78" t="s">
        <v>96</v>
      </c>
      <c r="E10" s="67" t="n">
        <f aca="false">C10*$F$6</f>
        <v>3192</v>
      </c>
      <c r="F10" s="67" t="n">
        <f aca="false">E10*$F$9</f>
        <v>861.84</v>
      </c>
      <c r="G10" s="67" t="n">
        <f aca="false">E10+F10</f>
        <v>4053.84</v>
      </c>
      <c r="H10" s="78" t="s">
        <v>96</v>
      </c>
    </row>
    <row r="11" customFormat="false" ht="12.75" hidden="false" customHeight="false" outlineLevel="0" collapsed="false">
      <c r="A11" s="78" t="s">
        <v>172</v>
      </c>
      <c r="B11" s="78" t="s">
        <v>173</v>
      </c>
      <c r="C11" s="78" t="n">
        <v>0.84</v>
      </c>
      <c r="D11" s="78" t="s">
        <v>96</v>
      </c>
      <c r="E11" s="67" t="n">
        <f aca="false">C11*$F$6</f>
        <v>3192</v>
      </c>
      <c r="F11" s="67" t="n">
        <f aca="false">E11*$F$9</f>
        <v>861.84</v>
      </c>
      <c r="G11" s="67" t="n">
        <f aca="false">E11+F11</f>
        <v>4053.84</v>
      </c>
      <c r="H11" s="78" t="s">
        <v>96</v>
      </c>
    </row>
    <row r="12" customFormat="false" ht="12.75" hidden="false" customHeight="false" outlineLevel="0" collapsed="false">
      <c r="A12" s="78" t="s">
        <v>51</v>
      </c>
      <c r="B12" s="78" t="s">
        <v>52</v>
      </c>
      <c r="C12" s="78" t="n">
        <v>0.84</v>
      </c>
      <c r="D12" s="78" t="s">
        <v>96</v>
      </c>
      <c r="E12" s="67" t="n">
        <f aca="false">C12*$F$6</f>
        <v>3192</v>
      </c>
      <c r="F12" s="67" t="n">
        <f aca="false">E12*$F$9</f>
        <v>861.84</v>
      </c>
      <c r="G12" s="67" t="n">
        <f aca="false">E12+F12</f>
        <v>4053.84</v>
      </c>
      <c r="H12" s="78" t="s">
        <v>96</v>
      </c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</row>
    <row r="14" customFormat="false" ht="12.75" hidden="false" customHeight="false" outlineLevel="0" collapsed="false">
      <c r="A14" s="78" t="s">
        <v>174</v>
      </c>
      <c r="B14" s="78" t="s">
        <v>175</v>
      </c>
      <c r="C14" s="78" t="n">
        <v>1.16</v>
      </c>
      <c r="D14" s="78" t="s">
        <v>96</v>
      </c>
      <c r="E14" s="67" t="n">
        <f aca="false">C14*$F$6</f>
        <v>4408</v>
      </c>
      <c r="F14" s="67" t="n">
        <f aca="false">E14*$F$9</f>
        <v>1190.16</v>
      </c>
      <c r="G14" s="67" t="n">
        <f aca="false">E14+F14</f>
        <v>5598.16</v>
      </c>
      <c r="H14" s="78" t="s">
        <v>96</v>
      </c>
    </row>
    <row r="15" customFormat="false" ht="12.75" hidden="false" customHeight="false" outlineLevel="0" collapsed="false">
      <c r="A15" s="78" t="s">
        <v>176</v>
      </c>
      <c r="B15" s="78" t="s">
        <v>177</v>
      </c>
      <c r="C15" s="78" t="n">
        <v>1.16</v>
      </c>
      <c r="D15" s="78" t="s">
        <v>96</v>
      </c>
      <c r="E15" s="67" t="n">
        <f aca="false">C15*$F$6</f>
        <v>4408</v>
      </c>
      <c r="F15" s="67" t="n">
        <f aca="false">E15*$F$9</f>
        <v>1190.16</v>
      </c>
      <c r="G15" s="67" t="n">
        <f aca="false">E15+F15</f>
        <v>5598.16</v>
      </c>
      <c r="H15" s="78" t="s">
        <v>96</v>
      </c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 t="s">
        <v>178</v>
      </c>
      <c r="B17" s="78" t="s">
        <v>179</v>
      </c>
      <c r="C17" s="78" t="n">
        <v>0.4</v>
      </c>
      <c r="D17" s="78" t="s">
        <v>97</v>
      </c>
      <c r="E17" s="67" t="n">
        <f aca="false">C17*$F$6</f>
        <v>1520</v>
      </c>
      <c r="F17" s="67" t="n">
        <f aca="false">E17*$F$9</f>
        <v>410.4</v>
      </c>
      <c r="G17" s="67" t="n">
        <f aca="false">E17+F17</f>
        <v>1930.4</v>
      </c>
      <c r="H17" s="78" t="s">
        <v>97</v>
      </c>
    </row>
    <row r="18" customFormat="false" ht="12.75" hidden="false" customHeight="false" outlineLevel="0" collapsed="false">
      <c r="A18" s="78" t="s">
        <v>180</v>
      </c>
      <c r="B18" s="78" t="s">
        <v>181</v>
      </c>
      <c r="C18" s="78" t="n">
        <v>0.4</v>
      </c>
      <c r="D18" s="78" t="s">
        <v>97</v>
      </c>
      <c r="E18" s="67" t="n">
        <f aca="false">C18*$F$6</f>
        <v>1520</v>
      </c>
      <c r="F18" s="67" t="n">
        <f aca="false">E18*$F$9</f>
        <v>410.4</v>
      </c>
      <c r="G18" s="67" t="n">
        <f aca="false">E18+F18</f>
        <v>1930.4</v>
      </c>
      <c r="H18" s="78" t="s">
        <v>97</v>
      </c>
    </row>
    <row r="19" customFormat="false" ht="12.75" hidden="false" customHeight="false" outlineLevel="0" collapsed="false">
      <c r="A19" s="78" t="s">
        <v>182</v>
      </c>
      <c r="B19" s="78" t="s">
        <v>183</v>
      </c>
      <c r="C19" s="78" t="n">
        <v>0.4</v>
      </c>
      <c r="D19" s="78" t="s">
        <v>97</v>
      </c>
      <c r="E19" s="67" t="n">
        <f aca="false">C19*$F$6</f>
        <v>1520</v>
      </c>
      <c r="F19" s="67" t="n">
        <f aca="false">E19*$F$9</f>
        <v>410.4</v>
      </c>
      <c r="G19" s="67" t="n">
        <f aca="false">E19+F19</f>
        <v>1930.4</v>
      </c>
      <c r="H19" s="78" t="s">
        <v>97</v>
      </c>
    </row>
    <row r="20" customFormat="false" ht="12.75" hidden="false" customHeight="false" outlineLevel="0" collapsed="false">
      <c r="A20" s="78" t="s">
        <v>60</v>
      </c>
      <c r="B20" s="78" t="s">
        <v>61</v>
      </c>
      <c r="C20" s="78" t="n">
        <v>0.4</v>
      </c>
      <c r="D20" s="78" t="s">
        <v>97</v>
      </c>
      <c r="E20" s="67" t="n">
        <f aca="false">C20*$F$6</f>
        <v>1520</v>
      </c>
      <c r="F20" s="67" t="n">
        <f aca="false">E20*$F$9</f>
        <v>410.4</v>
      </c>
      <c r="G20" s="67" t="n">
        <f aca="false">E20+F20</f>
        <v>1930.4</v>
      </c>
      <c r="H20" s="78" t="s">
        <v>97</v>
      </c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2.75" hidden="false" customHeight="false" outlineLevel="0" collapsed="false">
      <c r="A22" s="78" t="s">
        <v>184</v>
      </c>
      <c r="B22" s="78" t="s">
        <v>185</v>
      </c>
      <c r="C22" s="78" t="n">
        <v>2.6</v>
      </c>
      <c r="D22" s="78" t="s">
        <v>96</v>
      </c>
      <c r="E22" s="67" t="n">
        <f aca="false">C22*$F$6</f>
        <v>9880</v>
      </c>
      <c r="F22" s="67" t="n">
        <f aca="false">E22*$F$9</f>
        <v>2667.6</v>
      </c>
      <c r="G22" s="67" t="n">
        <f aca="false">E22+F22</f>
        <v>12547.6</v>
      </c>
      <c r="H22" s="78" t="s">
        <v>96</v>
      </c>
    </row>
    <row r="23" customFormat="false" ht="12.75" hidden="false" customHeight="false" outlineLevel="0" collapsed="false">
      <c r="A23" s="78" t="s">
        <v>186</v>
      </c>
      <c r="B23" s="78" t="s">
        <v>187</v>
      </c>
      <c r="C23" s="78" t="n">
        <v>2.6</v>
      </c>
      <c r="D23" s="78" t="s">
        <v>96</v>
      </c>
      <c r="E23" s="67" t="n">
        <f aca="false">C23*$F$6</f>
        <v>9880</v>
      </c>
      <c r="F23" s="67" t="n">
        <f aca="false">E23*$F$9</f>
        <v>2667.6</v>
      </c>
      <c r="G23" s="67" t="n">
        <f aca="false">E23+F23</f>
        <v>12547.6</v>
      </c>
      <c r="H23" s="78" t="s">
        <v>96</v>
      </c>
    </row>
    <row r="24" customFormat="false" ht="12.75" hidden="false" customHeight="false" outlineLevel="0" collapsed="false">
      <c r="A24" s="78" t="s">
        <v>70</v>
      </c>
      <c r="B24" s="78" t="s">
        <v>71</v>
      </c>
      <c r="C24" s="78" t="n">
        <v>2.6</v>
      </c>
      <c r="D24" s="78" t="s">
        <v>96</v>
      </c>
      <c r="E24" s="67" t="n">
        <f aca="false">C24*$F$6</f>
        <v>9880</v>
      </c>
      <c r="F24" s="67" t="n">
        <f aca="false">E24*$F$9</f>
        <v>2667.6</v>
      </c>
      <c r="G24" s="67" t="n">
        <f aca="false">E24+F24</f>
        <v>12547.6</v>
      </c>
      <c r="H24" s="78" t="s">
        <v>96</v>
      </c>
    </row>
    <row r="25" customFormat="false" ht="12.75" hidden="false" customHeight="false" outlineLevel="0" collapsed="false">
      <c r="A25" s="78" t="s">
        <v>188</v>
      </c>
      <c r="B25" s="78" t="s">
        <v>189</v>
      </c>
      <c r="C25" s="78" t="n">
        <v>2.6</v>
      </c>
      <c r="D25" s="78" t="s">
        <v>96</v>
      </c>
      <c r="E25" s="67" t="n">
        <f aca="false">C25*$F$6</f>
        <v>9880</v>
      </c>
      <c r="F25" s="67" t="n">
        <f aca="false">E25*$F$9</f>
        <v>2667.6</v>
      </c>
      <c r="G25" s="67" t="n">
        <f aca="false">E25+F25</f>
        <v>12547.6</v>
      </c>
      <c r="H25" s="78" t="s">
        <v>96</v>
      </c>
    </row>
    <row r="26" customFormat="false" ht="12.75" hidden="false" customHeight="false" outlineLevel="0" collapsed="false">
      <c r="A26" s="78" t="s">
        <v>190</v>
      </c>
      <c r="B26" s="78" t="s">
        <v>191</v>
      </c>
      <c r="C26" s="78" t="n">
        <v>2.6</v>
      </c>
      <c r="D26" s="78" t="s">
        <v>96</v>
      </c>
      <c r="E26" s="67" t="n">
        <f aca="false">C26*$F$6</f>
        <v>9880</v>
      </c>
      <c r="F26" s="67" t="n">
        <f aca="false">E26*$F$9</f>
        <v>2667.6</v>
      </c>
      <c r="G26" s="67" t="n">
        <f aca="false">E26+F26</f>
        <v>12547.6</v>
      </c>
      <c r="H26" s="78" t="s">
        <v>96</v>
      </c>
    </row>
    <row r="27" customFormat="false" ht="12.75" hidden="false" customHeight="false" outlineLevel="0" collapsed="false">
      <c r="A27" s="78" t="s">
        <v>77</v>
      </c>
      <c r="B27" s="78" t="s">
        <v>78</v>
      </c>
      <c r="C27" s="78" t="n">
        <v>2.6</v>
      </c>
      <c r="D27" s="78" t="s">
        <v>96</v>
      </c>
      <c r="E27" s="67" t="n">
        <f aca="false">C27*$F$6</f>
        <v>9880</v>
      </c>
      <c r="F27" s="67" t="n">
        <f aca="false">E27*$F$9</f>
        <v>2667.6</v>
      </c>
      <c r="G27" s="67" t="n">
        <f aca="false">E27+F27</f>
        <v>12547.6</v>
      </c>
      <c r="H27" s="78" t="s">
        <v>96</v>
      </c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 t="s">
        <v>192</v>
      </c>
      <c r="B29" s="78" t="s">
        <v>193</v>
      </c>
      <c r="C29" s="78" t="n">
        <v>3.4</v>
      </c>
      <c r="D29" s="78" t="s">
        <v>96</v>
      </c>
      <c r="E29" s="67" t="n">
        <f aca="false">C29*$F$6</f>
        <v>12920</v>
      </c>
      <c r="F29" s="67" t="n">
        <f aca="false">E29*$F$9</f>
        <v>3488.4</v>
      </c>
      <c r="G29" s="67" t="n">
        <f aca="false">E29+F29</f>
        <v>16408.4</v>
      </c>
      <c r="H29" s="78" t="s">
        <v>96</v>
      </c>
    </row>
    <row r="30" customFormat="false" ht="12.75" hidden="false" customHeight="false" outlineLevel="0" collapsed="false">
      <c r="A30" s="78" t="s">
        <v>194</v>
      </c>
      <c r="B30" s="78" t="s">
        <v>195</v>
      </c>
      <c r="C30" s="78" t="n">
        <v>3.4</v>
      </c>
      <c r="D30" s="78" t="s">
        <v>96</v>
      </c>
      <c r="E30" s="67" t="n">
        <f aca="false">C30*$F$6</f>
        <v>12920</v>
      </c>
      <c r="F30" s="67" t="n">
        <f aca="false">E30*$F$9</f>
        <v>3488.4</v>
      </c>
      <c r="G30" s="67" t="n">
        <f aca="false">E30+F30</f>
        <v>16408.4</v>
      </c>
      <c r="H30" s="78" t="s">
        <v>96</v>
      </c>
    </row>
    <row r="31" customFormat="false" ht="12.75" hidden="false" customHeight="false" outlineLevel="0" collapsed="false">
      <c r="A31" s="78" t="s">
        <v>196</v>
      </c>
      <c r="B31" s="78" t="s">
        <v>197</v>
      </c>
      <c r="C31" s="78" t="n">
        <v>3.4</v>
      </c>
      <c r="D31" s="78" t="s">
        <v>96</v>
      </c>
      <c r="E31" s="67" t="n">
        <f aca="false">C31*$F$6</f>
        <v>12920</v>
      </c>
      <c r="F31" s="67" t="n">
        <f aca="false">E31*$F$9</f>
        <v>3488.4</v>
      </c>
      <c r="G31" s="67" t="n">
        <f aca="false">E31+F31</f>
        <v>16408.4</v>
      </c>
      <c r="H31" s="78" t="s">
        <v>96</v>
      </c>
    </row>
    <row r="32" customFormat="false" ht="12.75" hidden="false" customHeight="false" outlineLevel="0" collapsed="false">
      <c r="A32" s="78" t="s">
        <v>198</v>
      </c>
      <c r="B32" s="78" t="s">
        <v>199</v>
      </c>
      <c r="C32" s="78" t="n">
        <v>3.4</v>
      </c>
      <c r="D32" s="78" t="s">
        <v>96</v>
      </c>
      <c r="E32" s="67" t="n">
        <f aca="false">C32*$F$6</f>
        <v>12920</v>
      </c>
      <c r="F32" s="67" t="n">
        <f aca="false">E32*$F$9</f>
        <v>3488.4</v>
      </c>
      <c r="G32" s="67" t="n">
        <f aca="false">E32+F32</f>
        <v>16408.4</v>
      </c>
      <c r="H32" s="78" t="s">
        <v>96</v>
      </c>
    </row>
    <row r="34" customFormat="false" ht="15" hidden="false" customHeight="false" outlineLevel="0" collapsed="false">
      <c r="C34" s="110"/>
    </row>
    <row r="35" customFormat="false" ht="12.75" hidden="false" customHeight="false" outlineLevel="0" collapsed="false">
      <c r="C35" s="99" t="s">
        <v>108</v>
      </c>
      <c r="D35" s="99"/>
      <c r="E35" s="69" t="s">
        <v>37</v>
      </c>
      <c r="F35" s="69" t="s">
        <v>109</v>
      </c>
      <c r="G35" s="69" t="s">
        <v>39</v>
      </c>
      <c r="H35" s="69"/>
    </row>
    <row r="36" customFormat="false" ht="12.75" hidden="false" customHeight="false" outlineLevel="0" collapsed="false">
      <c r="C36" s="103" t="s">
        <v>166</v>
      </c>
      <c r="D36" s="103"/>
      <c r="E36" s="109"/>
      <c r="F36" s="86" t="n">
        <f aca="false">F9</f>
        <v>0.27</v>
      </c>
      <c r="G36" s="71"/>
      <c r="H36" s="87"/>
    </row>
    <row r="37" customFormat="false" ht="12.75" hidden="false" customHeight="false" outlineLevel="0" collapsed="false">
      <c r="A37" s="88" t="s">
        <v>167</v>
      </c>
      <c r="B37" s="88"/>
      <c r="C37" s="78" t="n">
        <v>1</v>
      </c>
      <c r="D37" s="78" t="s">
        <v>168</v>
      </c>
      <c r="E37" s="67" t="n">
        <f aca="false">C37*$F$6</f>
        <v>3800</v>
      </c>
      <c r="F37" s="67" t="n">
        <f aca="false">E37*$F$36</f>
        <v>1026</v>
      </c>
      <c r="G37" s="67" t="n">
        <f aca="false">E37+F37</f>
        <v>4826</v>
      </c>
      <c r="H37" s="78" t="s">
        <v>96</v>
      </c>
    </row>
  </sheetData>
  <mergeCells count="7">
    <mergeCell ref="A8:B8"/>
    <mergeCell ref="C8:D8"/>
    <mergeCell ref="G8:H8"/>
    <mergeCell ref="C9:D9"/>
    <mergeCell ref="C35:D35"/>
    <mergeCell ref="G35:H35"/>
    <mergeCell ref="C36:D36"/>
  </mergeCells>
  <printOptions headings="false" gridLines="false" gridLinesSet="true" horizontalCentered="false" verticalCentered="false"/>
  <pageMargins left="1.20972222222222" right="0.472222222222222" top="0.984027777777778" bottom="0.47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/a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6:06:30Z</dcterms:created>
  <dc:creator>Régi Mária</dc:creator>
  <dc:description/>
  <dc:language>en-US</dc:language>
  <cp:lastModifiedBy>Dr. Holló Eszter</cp:lastModifiedBy>
  <cp:lastPrinted>2012-11-12T12:11:09Z</cp:lastPrinted>
  <dcterms:modified xsi:type="dcterms:W3CDTF">2012-11-22T15:06:25Z</dcterms:modified>
  <cp:revision>0</cp:revision>
  <dc:subject/>
  <dc:title/>
</cp:coreProperties>
</file>