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0" firstSheet="0" activeTab="1"/>
  </bookViews>
  <sheets>
    <sheet name="Bevételek" sheetId="1" state="visible" r:id="rId2"/>
    <sheet name="Mérleg" sheetId="2" state="visible" r:id="rId3"/>
    <sheet name="Kiadások" sheetId="3" state="visible" r:id="rId4"/>
  </sheets>
  <definedNames>
    <definedName function="false" hidden="false" localSheetId="0" name="_xlnm.Print_Titles" vbProcedure="false">Bevételek!$3:$6</definedName>
    <definedName function="false" hidden="false" localSheetId="2" name="_xlnm.Print_Titles" vbProcedure="false">Kiadások!$3:$5</definedName>
    <definedName function="false" hidden="false" localSheetId="1" name="_xlnm.Print_Area" vbProcedure="false">Mérleg!$A$1:$AM$59</definedName>
    <definedName function="false" hidden="false" localSheetId="2" name="Excel_BuiltIn__FilterDatabase" vbProcedure="false">Kiadások!$A$1:$T$2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5" uniqueCount="741">
  <si>
    <t xml:space="preserve">Eger Megyei  Jogú Város Önkormányzata</t>
  </si>
  <si>
    <t xml:space="preserve">1. melléklet a …./2012. (…..) rendelethez</t>
  </si>
  <si>
    <t xml:space="preserve">E Ft-ban</t>
  </si>
  <si>
    <t xml:space="preserve">Cím-szám</t>
  </si>
  <si>
    <t xml:space="preserve">Alcím-szám</t>
  </si>
  <si>
    <t xml:space="preserve">Jogcím-szám</t>
  </si>
  <si>
    <t xml:space="preserve">Előir.- csop.-  szám</t>
  </si>
  <si>
    <t xml:space="preserve">Kiemelt előir.-           szám</t>
  </si>
  <si>
    <t xml:space="preserve">B E V É T E L E K</t>
  </si>
  <si>
    <t xml:space="preserve">2012. évi működési célú előirányzat</t>
  </si>
  <si>
    <t xml:space="preserve">2012. évi felhalmozási célú előirányzat</t>
  </si>
  <si>
    <t xml:space="preserve">2012. évi eredeti előirányzat </t>
  </si>
  <si>
    <t xml:space="preserve">M Ó D O S Í T Á S O K</t>
  </si>
  <si>
    <t xml:space="preserve">2012. június 30-i módosított előirányzat</t>
  </si>
  <si>
    <t xml:space="preserve">2012. szeptember 30-i módosított előirányzat</t>
  </si>
  <si>
    <t xml:space="preserve">Cím-név</t>
  </si>
  <si>
    <t xml:space="preserve">Alcím-név</t>
  </si>
  <si>
    <t xml:space="preserve">Előir.- csop.-      név</t>
  </si>
  <si>
    <t xml:space="preserve">Kiemelt előirányzat neve</t>
  </si>
  <si>
    <t xml:space="preserve">2011. évi pénz-maradvány</t>
  </si>
  <si>
    <t xml:space="preserve">Pót-előirányzat</t>
  </si>
  <si>
    <t xml:space="preserve">Közgyűlési döntés</t>
  </si>
  <si>
    <t xml:space="preserve">Átvett pénz-eszköz és támogatás-értékű bevétel</t>
  </si>
  <si>
    <t xml:space="preserve">Polgármesteri saját hatáskör</t>
  </si>
  <si>
    <t xml:space="preserve">Intézményi saját hatáskör</t>
  </si>
  <si>
    <t xml:space="preserve">Összesen</t>
  </si>
  <si>
    <t xml:space="preserve">Polgár-mesteri saját hatáskör</t>
  </si>
  <si>
    <t xml:space="preserve">I. fejezet: Önkormányzati költségvetési szervek</t>
  </si>
  <si>
    <t xml:space="preserve">Egri Közszolgáltatások Városi Intézménye</t>
  </si>
  <si>
    <t xml:space="preserve">Bornemissza Gergely Szakközép-, Szakiskola és Kollégium </t>
  </si>
  <si>
    <t xml:space="preserve">Intézményi működési bevételek</t>
  </si>
  <si>
    <t xml:space="preserve">Működési célú pénzeszközátvétel államháztartáson kivülről</t>
  </si>
  <si>
    <t xml:space="preserve">Támogatásértékű működési bevétel</t>
  </si>
  <si>
    <t xml:space="preserve">Felhalmozási célú pénzeszköz átvétel államháztartáson kívülről</t>
  </si>
  <si>
    <t xml:space="preserve">Pénzmaradvány átvétel</t>
  </si>
  <si>
    <t xml:space="preserve">Alcím összesen:</t>
  </si>
  <si>
    <t xml:space="preserve">Dobó István Gimnázium</t>
  </si>
  <si>
    <t xml:space="preserve">Támogatásértékű felhalmozási bevétel</t>
  </si>
  <si>
    <t xml:space="preserve">Kossuth Zsuzsanna Szakközépiskola, Szakiskola és Kollégium</t>
  </si>
  <si>
    <t xml:space="preserve">Egri Kereskedelmi, Mezőgazdasági, Vendéglátóipari</t>
  </si>
  <si>
    <t xml:space="preserve">Szakközép-, Szakiskola és Kollégium</t>
  </si>
  <si>
    <t xml:space="preserve">Szilágyi Erzsébet Gimnázium és Kollégium</t>
  </si>
  <si>
    <t xml:space="preserve">Pásztorvölgyi Általános Iskola és Gimnázium</t>
  </si>
  <si>
    <t xml:space="preserve">Andrássy György Közgazdasági Szakközépiskola</t>
  </si>
  <si>
    <t xml:space="preserve">Működési célú pénzeszköz átvétel államháztartáson kívülről</t>
  </si>
  <si>
    <t xml:space="preserve">Balassi Bálint Általános Iskola és Előkészítő Szakiskola</t>
  </si>
  <si>
    <t xml:space="preserve">Hunyadi Mátyás Általános Iskola</t>
  </si>
  <si>
    <t xml:space="preserve">Lenkey János Általános Iskola</t>
  </si>
  <si>
    <t xml:space="preserve">Kemény Ferenc Sportiskola és Általános Iskola</t>
  </si>
  <si>
    <t xml:space="preserve">Farkas Ferenc Zeneiskola Alapfokú Művészetoktatási Intézmény</t>
  </si>
  <si>
    <t xml:space="preserve">Egri Kulturális és Művészeti Központ</t>
  </si>
  <si>
    <t xml:space="preserve">Egri Városi Sportiskola</t>
  </si>
  <si>
    <t xml:space="preserve">Családsegítő Intézet</t>
  </si>
  <si>
    <t xml:space="preserve">Idősek Berva-völgyi Otthona</t>
  </si>
  <si>
    <t xml:space="preserve">Ney Ferenc Óvoda</t>
  </si>
  <si>
    <t xml:space="preserve">Benedek Elek Óvoda</t>
  </si>
  <si>
    <t xml:space="preserve">Szivárvány Óvoda</t>
  </si>
  <si>
    <t xml:space="preserve">Városi Nevelési Tanácsadó, Pályaválasztási és Logopédiai Intézet</t>
  </si>
  <si>
    <t xml:space="preserve">Bölcsődei Igazgatóság</t>
  </si>
  <si>
    <t xml:space="preserve">Támogatásértékű működési bevétel az Egészségbiz.Pénztárból</t>
  </si>
  <si>
    <t xml:space="preserve">Pénzmaradvány</t>
  </si>
  <si>
    <t xml:space="preserve">Gárdonyi Géza Színház</t>
  </si>
  <si>
    <t xml:space="preserve">Harlekin Bábszínház</t>
  </si>
  <si>
    <t xml:space="preserve">Támogatásértékű működési bevétel az Egészségbizt. Pénztártól</t>
  </si>
  <si>
    <t xml:space="preserve">                    Cím (1-22 alcím ) összesen:</t>
  </si>
  <si>
    <t xml:space="preserve">Bródy Sándor Könyvtár</t>
  </si>
  <si>
    <t xml:space="preserve">Cím összesen:</t>
  </si>
  <si>
    <t xml:space="preserve">Eger Megyei Jogú Város Polgármesteri Hivatal</t>
  </si>
  <si>
    <t xml:space="preserve">Felhalmozási és tőkejellegű bevétel</t>
  </si>
  <si>
    <t xml:space="preserve">Közhatalmi bevételek</t>
  </si>
  <si>
    <t xml:space="preserve">I. fejezet összesen:</t>
  </si>
  <si>
    <t xml:space="preserve">II. fejezet: Önkormányzati feladatok saját bevételei</t>
  </si>
  <si>
    <t xml:space="preserve">Közterületfelügyeleti bírság</t>
  </si>
  <si>
    <t xml:space="preserve">Szabálysértési bírság</t>
  </si>
  <si>
    <t xml:space="preserve">Közhatalmi bevételek (1 címszám) összesen:</t>
  </si>
  <si>
    <t xml:space="preserve">Egyéb saját bevétel</t>
  </si>
  <si>
    <t xml:space="preserve">Pályázati anyagok értékesítése</t>
  </si>
  <si>
    <t xml:space="preserve">Urnahely, sírhely</t>
  </si>
  <si>
    <t xml:space="preserve">Esküvő, névadó</t>
  </si>
  <si>
    <t xml:space="preserve">Hirdetőoszlopok bérleti díja</t>
  </si>
  <si>
    <t xml:space="preserve">Továbbszámlázott szolgáltatás</t>
  </si>
  <si>
    <t xml:space="preserve">Földhaszonbérlet</t>
  </si>
  <si>
    <t xml:space="preserve">Egyéb bevétel</t>
  </si>
  <si>
    <t xml:space="preserve">Készletértékesítés</t>
  </si>
  <si>
    <t xml:space="preserve">Reklám-propaganda bevétel</t>
  </si>
  <si>
    <t xml:space="preserve">Kötbér, bírság, egyéb kártérítés</t>
  </si>
  <si>
    <t xml:space="preserve">ÁFA bevételek,- visszatérülés</t>
  </si>
  <si>
    <t xml:space="preserve">Működési ÁFA visszatérülés</t>
  </si>
  <si>
    <t xml:space="preserve">Kiszámlázott termékek és szolgáltatások ÁFA-ja</t>
  </si>
  <si>
    <t xml:space="preserve">Értékesített tárgyi eszközök és immateriális javak ÁFA-ja</t>
  </si>
  <si>
    <t xml:space="preserve">Fordított ÁFA bevétel</t>
  </si>
  <si>
    <t xml:space="preserve">Kamatbevételek</t>
  </si>
  <si>
    <t xml:space="preserve">Számlapénz és pénzügyi műveletek kamata</t>
  </si>
  <si>
    <t xml:space="preserve">Bérlakás számla kamata</t>
  </si>
  <si>
    <t xml:space="preserve">Intézményi működési bevételek (2-4 címszám) összesen:</t>
  </si>
  <si>
    <t xml:space="preserve">Illetékbevételek</t>
  </si>
  <si>
    <t xml:space="preserve">Illetékbevételek (5 címszám) összesen:</t>
  </si>
  <si>
    <t xml:space="preserve">Helyi adók bevétele</t>
  </si>
  <si>
    <t xml:space="preserve">Építményadó</t>
  </si>
  <si>
    <t xml:space="preserve">Idegenforgalmi adó</t>
  </si>
  <si>
    <t xml:space="preserve">Iparűzési adó </t>
  </si>
  <si>
    <t xml:space="preserve">Telekadó</t>
  </si>
  <si>
    <t xml:space="preserve">Kommunális adó</t>
  </si>
  <si>
    <t xml:space="preserve">Helyi adók bevétele (6 címszám) összesen:</t>
  </si>
  <si>
    <t xml:space="preserve">Átengedett központi adók</t>
  </si>
  <si>
    <t xml:space="preserve">Személyi jövedelemadó helyben maradó része</t>
  </si>
  <si>
    <t xml:space="preserve">Jövedelemdifferenciálódás mérséklésére</t>
  </si>
  <si>
    <t xml:space="preserve">Gépjárműadó</t>
  </si>
  <si>
    <t xml:space="preserve">Átengedett központi adók (7 címszám) összesen:</t>
  </si>
  <si>
    <t xml:space="preserve">Helyi adó bevételhez kapcsolódó pótlékok, bírságok</t>
  </si>
  <si>
    <t xml:space="preserve">Környezetvédelmi és építésügyi bírság</t>
  </si>
  <si>
    <t xml:space="preserve">Környzetvédelmi bírság</t>
  </si>
  <si>
    <t xml:space="preserve">Építésügyi bírság</t>
  </si>
  <si>
    <t xml:space="preserve">Talajterhelési díj</t>
  </si>
  <si>
    <t xml:space="preserve">Önkormányzat egyéb sajátos működési  bevételei</t>
  </si>
  <si>
    <t xml:space="preserve">Önkormányzati lakások lakbérbevétele</t>
  </si>
  <si>
    <t xml:space="preserve">Pincebérlet</t>
  </si>
  <si>
    <t xml:space="preserve">Egyéb helyiségek bérleti díja</t>
  </si>
  <si>
    <t xml:space="preserve">Lakástámogatás visszatérülés</t>
  </si>
  <si>
    <t xml:space="preserve">Közterülethasználati díj</t>
  </si>
  <si>
    <t xml:space="preserve">Utólagos rákötés magánerős közmű-beruházásokra</t>
  </si>
  <si>
    <t xml:space="preserve">Parkolóból származó bevétel</t>
  </si>
  <si>
    <t xml:space="preserve">Eltérő közterülethasználat díja</t>
  </si>
  <si>
    <t xml:space="preserve">Adóiroda által behajtott szabálysértés, helyszíni bírság</t>
  </si>
  <si>
    <t xml:space="preserve">Pásztorvölgyi kislakásépítési program közművesítéséhez hozzájárulás </t>
  </si>
  <si>
    <t xml:space="preserve">Reklámcélú közterülethasználati díj</t>
  </si>
  <si>
    <t xml:space="preserve">Egyéb sajátos bevétel</t>
  </si>
  <si>
    <t xml:space="preserve">Mezőgazdasági földterület bérleti jog átruházásából származó  bevétel</t>
  </si>
  <si>
    <t xml:space="preserve">Lakáshoz kapcsolódó külön szolgáltatás</t>
  </si>
  <si>
    <t xml:space="preserve">Közigazgatási bírság bevétel</t>
  </si>
  <si>
    <t xml:space="preserve">Nem lakás célú helyiség bérleti jog átruházás</t>
  </si>
  <si>
    <t xml:space="preserve">Bírságok, pótlékok és egyéb sajátos bevételek (8-11 címszám) összesen:</t>
  </si>
  <si>
    <t xml:space="preserve">Önkormányzat sajátos működési bevételei (5-11 címszám) összesen:</t>
  </si>
  <si>
    <t xml:space="preserve">Tárgyi eszközök, immateriális javak értékesítése</t>
  </si>
  <si>
    <t xml:space="preserve">Telekeladás</t>
  </si>
  <si>
    <t xml:space="preserve">Egyéb ingatlan értékesítés</t>
  </si>
  <si>
    <t xml:space="preserve">Mezőgazdasági földértékesítés</t>
  </si>
  <si>
    <t xml:space="preserve">Felhalmozási ÁFA visszatérülés</t>
  </si>
  <si>
    <t xml:space="preserve">Önkormányzat sajátos felhalmozási és tőke bevételei</t>
  </si>
  <si>
    <t xml:space="preserve">Önkormányzati lakások értékesítése</t>
  </si>
  <si>
    <t xml:space="preserve">Gyógy- és termálvíz hasznosítás</t>
  </si>
  <si>
    <t xml:space="preserve">Szennyvíztisztító telep bérleti díja</t>
  </si>
  <si>
    <t xml:space="preserve">Települési szilárd hulladékkezelő gépek bérleti díja</t>
  </si>
  <si>
    <t xml:space="preserve">Viziközművekhez kapcsolódó bérleti díj</t>
  </si>
  <si>
    <t xml:space="preserve">Inert hulladék feldolgozó telep bérleti díja</t>
  </si>
  <si>
    <t xml:space="preserve">Vadászati jog értékesítés</t>
  </si>
  <si>
    <t xml:space="preserve">Helyiség bérbeadásához kapcsolódó szerződéskötési díj</t>
  </si>
  <si>
    <t xml:space="preserve">Pénzügyi befektetések bevételei</t>
  </si>
  <si>
    <t xml:space="preserve">Részvények, üzletrészek értékesítése</t>
  </si>
  <si>
    <t xml:space="preserve">Osztalék bevétel</t>
  </si>
  <si>
    <t xml:space="preserve">Felhalmozási és tőke jellegű bevételek (12-14 címszám) összesen: </t>
  </si>
  <si>
    <t xml:space="preserve">II. fejezet összesen:</t>
  </si>
  <si>
    <t xml:space="preserve">III. fejezet: Központi költségvetési támogatás</t>
  </si>
  <si>
    <t xml:space="preserve">Normatív hozzájárulások</t>
  </si>
  <si>
    <t xml:space="preserve">Települési önkormányzatok feladatai</t>
  </si>
  <si>
    <t xml:space="preserve">Körzeti igazgatás</t>
  </si>
  <si>
    <t xml:space="preserve">Körjegyzőség működése</t>
  </si>
  <si>
    <t xml:space="preserve">Lakott külterülettel kapcsolatos feladatok</t>
  </si>
  <si>
    <t xml:space="preserve">Üdülőhelyi feladatok</t>
  </si>
  <si>
    <t xml:space="preserve">Pénzbeli szociális juttatások</t>
  </si>
  <si>
    <t xml:space="preserve">Szociális és gyermekjóléti alapszolgáltatás feladatai</t>
  </si>
  <si>
    <t xml:space="preserve">Szociális és gyermekvédelmi bentlakásos és átmeneti elhelyezés</t>
  </si>
  <si>
    <t xml:space="preserve">Hajléktalanok átmeneti intézményei</t>
  </si>
  <si>
    <t xml:space="preserve">Gyermekek napközbeni ellátása</t>
  </si>
  <si>
    <t xml:space="preserve">Közoktatási alap-kiegészítő hozzájárulások, szociális juttatások, egyéb szolgáltatások</t>
  </si>
  <si>
    <t xml:space="preserve">Normatív hozzájárulások (1 címszám) összesen:</t>
  </si>
  <si>
    <t xml:space="preserve">Kiegészítő támogatás egyes közoktatási feladatokhoz</t>
  </si>
  <si>
    <t xml:space="preserve">Pedagógiai szakszolgálat</t>
  </si>
  <si>
    <t xml:space="preserve">Pedagógus továbbképzés támogatása</t>
  </si>
  <si>
    <t xml:space="preserve">Támogatás egyes pedagógus pótlékok kiegészítéséhez</t>
  </si>
  <si>
    <t xml:space="preserve">Szociális juttatások, egyéb szolgáltatások</t>
  </si>
  <si>
    <t xml:space="preserve">Szakmai, tanügyiigazgatási informatikai feladatok támogatása</t>
  </si>
  <si>
    <t xml:space="preserve">Egyes szociális feladatok támogatása</t>
  </si>
  <si>
    <t xml:space="preserve">Szociális továbbképzés és szakvizsga támogatása, ingyenes intézményi étkeztés</t>
  </si>
  <si>
    <t xml:space="preserve">Egyes jövedelempótló és az önkormányzat által szervezett közcélú foglalkoztatás támogatása</t>
  </si>
  <si>
    <t xml:space="preserve">Rendszeres szociális segély</t>
  </si>
  <si>
    <t xml:space="preserve">Ápolási díj</t>
  </si>
  <si>
    <t xml:space="preserve">Időskorúak járadéka</t>
  </si>
  <si>
    <t xml:space="preserve">Normatív lakásfenntartási támogatás</t>
  </si>
  <si>
    <t xml:space="preserve">Adósságcsökkentési támogatás</t>
  </si>
  <si>
    <t xml:space="preserve">Foglalkoztatást helyettesítő támogatás</t>
  </si>
  <si>
    <t xml:space="preserve">Óvodáztatási támogatás</t>
  </si>
  <si>
    <t xml:space="preserve">Normatív kötött felhasználású támogatások (2-4 címszám) összesen:</t>
  </si>
  <si>
    <t xml:space="preserve">Települési önkormányzatok által fenntartott, illetve támogatott előadó-művészeti szervezetek támogatása</t>
  </si>
  <si>
    <t xml:space="preserve">Gárdonyi Géza Színház fenntartói ösztönző részhozzájárulása</t>
  </si>
  <si>
    <t xml:space="preserve">Harlekin Bábszínház fenntartói ösztönző részhozzájárulása</t>
  </si>
  <si>
    <t xml:space="preserve">Gárdonyi Géza Színház művészeti ösztönző részhozzájárulása</t>
  </si>
  <si>
    <t xml:space="preserve">Harlekin Bábszínház művészeti ösztönző részhozzájárulása</t>
  </si>
  <si>
    <t xml:space="preserve">Babszem Jankó Gyermekszínház Közhasznú Kulturális Egyesület támogatása</t>
  </si>
  <si>
    <t xml:space="preserve">Agria Játékok Nonprofit Kft. támogatása</t>
  </si>
  <si>
    <t xml:space="preserve">Központosított előirányzatok</t>
  </si>
  <si>
    <t xml:space="preserve">Helyi közösségi közlekedési normatív támogatása</t>
  </si>
  <si>
    <t xml:space="preserve">Helyi szervezési intézkedésekhez kapcsolódó többletkiadások támogatása</t>
  </si>
  <si>
    <t xml:space="preserve">Lakossági közműfejlesztés támogatása</t>
  </si>
  <si>
    <t xml:space="preserve">2011. évről áthúzódó bérkompenzáció</t>
  </si>
  <si>
    <t xml:space="preserve">Gyermekszegénység elleni program keretében nyári étkeztetés biztosítása</t>
  </si>
  <si>
    <t xml:space="preserve">Könyvtári és közművelődési érdekeltségnövelő támogatás</t>
  </si>
  <si>
    <t xml:space="preserve">Esélyegyenlőség-Arany János program támogatása</t>
  </si>
  <si>
    <t xml:space="preserve">Lakossági víz- és csatornaszolgáltatás támogatása</t>
  </si>
  <si>
    <t xml:space="preserve">Esélyegyenlőség - sajátos közoktatási feladatok</t>
  </si>
  <si>
    <t xml:space="preserve">Egyéb központi támogatások</t>
  </si>
  <si>
    <t xml:space="preserve">Költségvetési szerveknél foglalkoztatottak 2012. évi kompenczációja</t>
  </si>
  <si>
    <t xml:space="preserve">Színházak 2011. december 31-én lejárt tartozásának rendezése</t>
  </si>
  <si>
    <t xml:space="preserve">Gárdonyi Géza Színház kiegészítő támogatás</t>
  </si>
  <si>
    <t xml:space="preserve">Harlekin Bábszínház kiegészítő támogatás</t>
  </si>
  <si>
    <t xml:space="preserve">Bródy Sándor Könyvtár kiegészítő támogatás</t>
  </si>
  <si>
    <t xml:space="preserve">Vis maior támogatás</t>
  </si>
  <si>
    <t xml:space="preserve">Verőszala u. 44. sz. partfalomlás támogatása</t>
  </si>
  <si>
    <t xml:space="preserve">III. fejezet összesen:</t>
  </si>
  <si>
    <t xml:space="preserve">IV. fejezet: Támogatásértékű bevételek és véglegesen átvett pénzeszközök</t>
  </si>
  <si>
    <t xml:space="preserve">Támogatásértékű működési bevétel EU-s forrásból</t>
  </si>
  <si>
    <t xml:space="preserve">MVH-tól Földalapú támogatás</t>
  </si>
  <si>
    <t xml:space="preserve">Támogatásértékű működési bevétel egyéb forrásból</t>
  </si>
  <si>
    <t xml:space="preserve">Szarvaskőtől átvett pénzeszköz a Körjegyzőség működtetéséhez</t>
  </si>
  <si>
    <t xml:space="preserve">Nemzeti Fejlesztési Minisztériumtól a XII. Egri Tavaszi Fesztivál megvalósításához</t>
  </si>
  <si>
    <t xml:space="preserve">Egri Kistérség Többcélú Társulástól közoktatás kiegészítő támogatás</t>
  </si>
  <si>
    <t xml:space="preserve">Egri Kistérségi Többcélú Társulástól logopédiai feladatokhoz</t>
  </si>
  <si>
    <t xml:space="preserve">Egri Kistérség Többcélú Társulástól gyógytestnevelési feladatokhoz</t>
  </si>
  <si>
    <t xml:space="preserve">Egri Kistérség Többcélú Társulástól pályaválasztási feladatokhoz</t>
  </si>
  <si>
    <t xml:space="preserve">Egri Kistérség Többcélú Társulástól gyógypedagógiai feladatokhoz</t>
  </si>
  <si>
    <t xml:space="preserve">Andornaktálya Községi Önkormányzattól intézményfenntartó mikrotársuláshoz</t>
  </si>
  <si>
    <t xml:space="preserve">Demjén Községi Önkormányzattól intézményfenntartó mikrotársuláshoz</t>
  </si>
  <si>
    <t xml:space="preserve">Egerbakta Községi Önkormányzattól intézményfenntartó mikrotársuláshoz</t>
  </si>
  <si>
    <t xml:space="preserve">Egerszólát Községi Önkormányzattól intézményfenntartó mikrotársuláshoz</t>
  </si>
  <si>
    <t xml:space="preserve">Szarvaskő Községi Önkormányzattól intézményfenntartó mikrotársuláshoz</t>
  </si>
  <si>
    <t xml:space="preserve">Ostoros Községi Önkormányzattól intézményfenntartó mikrotársuláshoz</t>
  </si>
  <si>
    <t xml:space="preserve">Nemzeti Rehabilitációs és Szociális Hivataltól Szociális Foglalkoztatás a Családsegítő Intézetben</t>
  </si>
  <si>
    <t xml:space="preserve">NRSZH-tól Jelzőrendszeres házi segítségnyújtáshoz támogatás</t>
  </si>
  <si>
    <t xml:space="preserve">NRSZH-tól Támogató szolgáltatás finanszírozására</t>
  </si>
  <si>
    <t xml:space="preserve">Községi Önkormányzatoktól építéshatósági feladatokhoz</t>
  </si>
  <si>
    <t xml:space="preserve">Munkaügyi Központtól közfoglalkoztatáshoz támogatás</t>
  </si>
  <si>
    <t xml:space="preserve">Magyar Államkincstártól - Gyermekvédelmi lakásalap</t>
  </si>
  <si>
    <t xml:space="preserve">NAV-tól Mezei Őrszolgálat támogatása</t>
  </si>
  <si>
    <t xml:space="preserve">Magyar Államkincstártól kiegészítő gyermekvédelmi támogatás</t>
  </si>
  <si>
    <t xml:space="preserve">KVM-től illegális hulladékleraktók felszámolása támogatás</t>
  </si>
  <si>
    <t xml:space="preserve">Mozgáskorlátozottak közlekedési támogtása</t>
  </si>
  <si>
    <t xml:space="preserve">Heves Megyei Önkormányzattól színházak decemberi béréhez támogatás</t>
  </si>
  <si>
    <t xml:space="preserve">Nemzeti Család- és Szociálpolitikai Intézettől KEF működtetéséhez támogatás</t>
  </si>
  <si>
    <t xml:space="preserve">Nemzeti Család- és Szociálpolitikai Intézettől - Diákönkormányzati táborok, képzések támogatása</t>
  </si>
  <si>
    <t xml:space="preserve">Heves Megyei Önkormányzattól Bródy S. könyvtár 2011. évi</t>
  </si>
  <si>
    <t xml:space="preserve">Magyar Államkincstártól - Egyszeri gyermekvédelmi kedvezmény</t>
  </si>
  <si>
    <t xml:space="preserve">Egerszalók Községi Önkormányzattól intézményfenntartó mikrotársulás</t>
  </si>
  <si>
    <t xml:space="preserve">Támogatásértékű felhalmozási bevétel EU-s forrásból</t>
  </si>
  <si>
    <t xml:space="preserve">Dobó tér, Eger patak, Belvárosi térsor funkció bővítő rehebilitációja ÉMOP tám.</t>
  </si>
  <si>
    <t xml:space="preserve">Eger, Ipari park 9847 hrsz.ingatlan kármentesítésének előkészítése KEOP tám. I. foduló</t>
  </si>
  <si>
    <t xml:space="preserve">Eger, Ipari park 9847 hrsz.ingatlan kármentesítésének előkészítése KEOP tám. II. foduló</t>
  </si>
  <si>
    <t xml:space="preserve">FVM-től Erdőtelepítésre támogatás</t>
  </si>
  <si>
    <t xml:space="preserve">Lajosvárosi  bölcsőde 20 férőhelyes bővítéséhez ÉMOP támogatás</t>
  </si>
  <si>
    <t xml:space="preserve">Szépasszonyvölgyi Márai Aktív Turisztikai Látogatóközpont kialakításához támogatás</t>
  </si>
  <si>
    <t xml:space="preserve">Eger, Intermodális Közösségi Közlekedési csomópont létesítésére</t>
  </si>
  <si>
    <t xml:space="preserve">Közoktatás térségi sajátosságaihoz igazodó infrastrukturális fejlesztés a Szilágyi Kollégium épületében-ÉMOP tám.</t>
  </si>
  <si>
    <t xml:space="preserve">Támogatásértékű felhalmozási bevétel egyéb forrásból</t>
  </si>
  <si>
    <t xml:space="preserve">Nemzeti Erőforrás Minisztériumtól kamattámogatás a XXI. századi iskola beruházásához</t>
  </si>
  <si>
    <t xml:space="preserve">Támogatásértékű bevételek (1-4 címszám) összesen:</t>
  </si>
  <si>
    <t xml:space="preserve">Működési célú pénzeszközátvétel államháztartáson kívülről EU-s forrásból</t>
  </si>
  <si>
    <t xml:space="preserve">Urbact szociális városrehabilitáció</t>
  </si>
  <si>
    <t xml:space="preserve">Működési célú pénzeszközátvétel államháztartáson kívülről egyéb forrásból</t>
  </si>
  <si>
    <t xml:space="preserve">2011. évi helyi szervezési intézkedésekkel összefüggő bevétel</t>
  </si>
  <si>
    <t xml:space="preserve">Prémium évek programmal összefüggő bevétel</t>
  </si>
  <si>
    <t xml:space="preserve">Gárdonyi Géza Színházhoz 6. melléklet szerint</t>
  </si>
  <si>
    <t xml:space="preserve">Harlekin Bábszínházhoz 6. melléklet szerint</t>
  </si>
  <si>
    <t xml:space="preserve">Bródy Sándor Könyvtárhoz 6. melléklet szerint</t>
  </si>
  <si>
    <t xml:space="preserve">Nemzetközi Visegrádi Alaptól-XVII. Eger Ünnepe nemzetközi találkozóra</t>
  </si>
  <si>
    <t xml:space="preserve">Heves Megyei Közoktatás Közalapítvány megszűnése miatt</t>
  </si>
  <si>
    <t xml:space="preserve">Felhalmozási célú pénzeszközátvétel államháztartáson kívülről  EU-s forrásból</t>
  </si>
  <si>
    <t xml:space="preserve">Felhalmozási célú pénzeszközátvétel államháztartáson kívülről egyéb forrásból</t>
  </si>
  <si>
    <t xml:space="preserve">Belterületbe vonással és ingatlanfejlesztéssel összefüggő közműfejlesztési bevételek</t>
  </si>
  <si>
    <t xml:space="preserve">Településrendezési terv készítéséhez hozzájárulás</t>
  </si>
  <si>
    <t xml:space="preserve">Gépkocsi parkolóház megváltási díja</t>
  </si>
  <si>
    <t xml:space="preserve">Almár-völgyi útépítéshez lakossági hozzájárulás</t>
  </si>
  <si>
    <t xml:space="preserve">Eger Termál Kft-től 2008. évi támogatás</t>
  </si>
  <si>
    <t xml:space="preserve">Véglegesen átvett pénzeszközök (5-8 címszám) összesen:</t>
  </si>
  <si>
    <t xml:space="preserve">IV. fejezet összesen:</t>
  </si>
  <si>
    <t xml:space="preserve">V. fejezet: Támogatási kölcsönök igénybevétele és visszatérülése</t>
  </si>
  <si>
    <t xml:space="preserve">Felhalmozási célra nyújtott támogatási kölcsön visszatérülése</t>
  </si>
  <si>
    <t xml:space="preserve">Fiatalok lakáskölcsön törlesztése</t>
  </si>
  <si>
    <t xml:space="preserve">Dolgozók lakáskölcsön törlesztés</t>
  </si>
  <si>
    <t xml:space="preserve">Agria Humán Kft kölcsön törlesztés</t>
  </si>
  <si>
    <t xml:space="preserve">V. fejezet összesen:</t>
  </si>
  <si>
    <t xml:space="preserve">VI. fejezet: Hitelfelvétel, kötvénykibocsátás</t>
  </si>
  <si>
    <t xml:space="preserve">Beruházási, felhalmozási feladatokhoz</t>
  </si>
  <si>
    <t xml:space="preserve">VI. fejezet összesen:</t>
  </si>
  <si>
    <t xml:space="preserve">VII. fejezet: Önkormányzat előző évek pénzmaradványa</t>
  </si>
  <si>
    <t xml:space="preserve">Előző évi pénzmaradvány</t>
  </si>
  <si>
    <t xml:space="preserve">Hiány belső finanszírozása</t>
  </si>
  <si>
    <t xml:space="preserve">Egyéb pénzmaradvány</t>
  </si>
  <si>
    <t xml:space="preserve">2009. évi pénzmaradvány</t>
  </si>
  <si>
    <t xml:space="preserve">2008. évi pénzmaradvány</t>
  </si>
  <si>
    <t xml:space="preserve">2007. évi pénzmaradvány</t>
  </si>
  <si>
    <t xml:space="preserve">2006. évi pénzmaradvány</t>
  </si>
  <si>
    <t xml:space="preserve">2005. évi pénzmaradvány</t>
  </si>
  <si>
    <t xml:space="preserve">2010. évi pénzmaradvány</t>
  </si>
  <si>
    <t xml:space="preserve">VII. fejezet összesen:</t>
  </si>
  <si>
    <t xml:space="preserve">HALMOZÓDÁSMENTES BEVÉTELEK ÖSSZESEN:</t>
  </si>
  <si>
    <t xml:space="preserve">Alulfinanszírozás, kiegészítés és elvonás miatti pénzmaradvány igénybevétel</t>
  </si>
  <si>
    <t xml:space="preserve">Intézményektől a túlfinanszírozás és a pénzmaradvány elvonás</t>
  </si>
  <si>
    <t xml:space="preserve">Alulfinanszírozás és kiegészítés bevétele az intézményeknél</t>
  </si>
  <si>
    <t xml:space="preserve">BEVÉTELEK ÖSSZESEN:</t>
  </si>
  <si>
    <t xml:space="preserve">Eger Megyei Jogú Város Önkormányzata</t>
  </si>
  <si>
    <t xml:space="preserve">3. melléklet a …/2012. (….) rendelethez</t>
  </si>
  <si>
    <t xml:space="preserve">K I A D Á S O K</t>
  </si>
  <si>
    <t xml:space="preserve">Megnevezés</t>
  </si>
  <si>
    <t xml:space="preserve">Önkormányzati költségvetési szervek közhatalmi bevételek</t>
  </si>
  <si>
    <t xml:space="preserve">Önkormányzati költségvetési szervek működési költségvetés</t>
  </si>
  <si>
    <t xml:space="preserve">Önkormányzati költségvetési szervek intézményi működési bevételek</t>
  </si>
  <si>
    <t xml:space="preserve">Önkormányzati költségvetési szervek beruházási kiadások</t>
  </si>
  <si>
    <t xml:space="preserve">Önkormányzati költségvetési szervek működési célú pénzeszközátvétel államháztartáson kívülről</t>
  </si>
  <si>
    <t xml:space="preserve">Önkormányzati költségvetési szervek felújítás</t>
  </si>
  <si>
    <t xml:space="preserve">Önkormányzati költségvetési szervek támogatásértékű működési bevétel</t>
  </si>
  <si>
    <t xml:space="preserve">Önkormányzati költségvetési szervek egyéb felhalmozási kiadások</t>
  </si>
  <si>
    <t xml:space="preserve">Önkormányzati költségvetési szervek támogatásértékű működési bevétele  az EP-től</t>
  </si>
  <si>
    <t xml:space="preserve">Önkormányzati költségvetési szervek felhalmozási célú pénzeszközátvétel államháztartáson kívülről</t>
  </si>
  <si>
    <t xml:space="preserve">Önkormányzati költségvetési szervek támogatásértékű felhalmozási bevétel</t>
  </si>
  <si>
    <t xml:space="preserve">Önkormányzati költségvetési szervek felhalmozási és tőkejellegű bevétel</t>
  </si>
  <si>
    <t xml:space="preserve">Önkormányzati költségvetési szervek pénzmaradvány</t>
  </si>
  <si>
    <t xml:space="preserve">Önkormányzati költségvetési szervek pénzmaradvány átvétel</t>
  </si>
  <si>
    <t xml:space="preserve">Önkormányzati költségvetési szervek bevételei összesen:</t>
  </si>
  <si>
    <t xml:space="preserve">Önkormányzati költségvetési szervek kiadásai összesen:</t>
  </si>
  <si>
    <t xml:space="preserve">Önkormányzat közhatalmi bevételek</t>
  </si>
  <si>
    <t xml:space="preserve">Önkormányzat intézményi működési bevételek</t>
  </si>
  <si>
    <t xml:space="preserve">Önkormányzat működési költségvetés</t>
  </si>
  <si>
    <t xml:space="preserve">Illetékek</t>
  </si>
  <si>
    <t xml:space="preserve">Önkormányzat vagyonnal kapcsolatos kiadásai</t>
  </si>
  <si>
    <t xml:space="preserve">Helyi adók</t>
  </si>
  <si>
    <t xml:space="preserve">Önkormányzat felújítási kiadásai</t>
  </si>
  <si>
    <t xml:space="preserve">Bírságok, pótlékok és egyéb sajátos bevételek</t>
  </si>
  <si>
    <t xml:space="preserve">Önkormányzat sajátos működési bevételei</t>
  </si>
  <si>
    <t xml:space="preserve">Önkormányzat nagyberuházások kiadásai</t>
  </si>
  <si>
    <t xml:space="preserve">Önkormányzat tárgyi eszközök, immateriális javak értékesítése</t>
  </si>
  <si>
    <t xml:space="preserve">Önkormányzat kis- és középberuházások kiadásai</t>
  </si>
  <si>
    <t xml:space="preserve">Pénzügyi befektetések bevétele</t>
  </si>
  <si>
    <t xml:space="preserve">Önkormányzat pénzügyi befektetések kiadásai</t>
  </si>
  <si>
    <t xml:space="preserve">Önkormányzat felhalmozási és tőkejellegű bevételek </t>
  </si>
  <si>
    <t xml:space="preserve">Önkormányzat saját bevételei összesen:</t>
  </si>
  <si>
    <t xml:space="preserve">Normatív kötött felhasználású támogatások</t>
  </si>
  <si>
    <t xml:space="preserve">Települési önkormányzatok által fenntartott, illetve támogatott előadóművészeti szervezetek támogatása</t>
  </si>
  <si>
    <t xml:space="preserve">Központi költségvetési támogatás összesen:</t>
  </si>
  <si>
    <t xml:space="preserve">Felhalmozási célra átadott pénzeszközök és támogatásértékű kiadások</t>
  </si>
  <si>
    <t xml:space="preserve">Önkormányzat támogatásértékű bevételek összesen:</t>
  </si>
  <si>
    <t xml:space="preserve">Hitelek, kölcsönök nyújtása és törlesztése, értékpapírok beváltása tőketörlesztés nélkül</t>
  </si>
  <si>
    <t xml:space="preserve">Felhalmozási célú pénzeszközátvétel államháztartáson kívülről EU-s forrásból</t>
  </si>
  <si>
    <t xml:space="preserve">Tartalékok</t>
  </si>
  <si>
    <t xml:space="preserve">Önkormányzat véglegesen átvett pénzeszközök összesen:</t>
  </si>
  <si>
    <t xml:space="preserve">Költségvetési befizetések</t>
  </si>
  <si>
    <t xml:space="preserve">Támogatási kölcsönök igénybevétele és visszatérülése</t>
  </si>
  <si>
    <t xml:space="preserve">Önkormányzat előző évek pénzmaradványa hiány belső finanszírozása nélkül</t>
  </si>
  <si>
    <t xml:space="preserve">Függő, átfutó, kiegyenlítő bevételek</t>
  </si>
  <si>
    <t xml:space="preserve">Függő, átfutó, kiegyenlítő kiadások</t>
  </si>
  <si>
    <t xml:space="preserve">Költségvetési bevételek</t>
  </si>
  <si>
    <t xml:space="preserve">Költségvetési kiadások </t>
  </si>
  <si>
    <t xml:space="preserve">Hiány belső finanszírozása pénzforgalom nélküli bevételből</t>
  </si>
  <si>
    <t xml:space="preserve">Hiány külső finanszírozása hitelfelvétellel és kötvénykibocsátással</t>
  </si>
  <si>
    <t xml:space="preserve">Hitelműveletek kiadásai</t>
  </si>
  <si>
    <t xml:space="preserve">Finanszírozási célú bevételek</t>
  </si>
  <si>
    <t xml:space="preserve">Finanszírozási célú kiadások</t>
  </si>
  <si>
    <t xml:space="preserve">HALMOZÓDÁSMENTES KIADÁSOK ÖSSZESEN:</t>
  </si>
  <si>
    <t xml:space="preserve">Alulfinanszírozás és kiegészítés kiutalása az intézményeknek</t>
  </si>
  <si>
    <t xml:space="preserve">Intézmények túlfinanszírozás és pénzmaradvány elvonásának befizetése</t>
  </si>
  <si>
    <t xml:space="preserve">Alulfinanszírozás és kiegészítés bevétele az intézményektől</t>
  </si>
  <si>
    <t xml:space="preserve">KIADÁSOK ÖSSZESEN:</t>
  </si>
  <si>
    <t xml:space="preserve">2. melléklet a …/2012. (….) rendelethez</t>
  </si>
  <si>
    <t xml:space="preserve">Kiemelt előirányzatnév</t>
  </si>
  <si>
    <t xml:space="preserve">Bornemissza Gergely Szakközép-, Szakiskola és Kollégium</t>
  </si>
  <si>
    <t xml:space="preserve">Működési költségvetés</t>
  </si>
  <si>
    <t xml:space="preserve">Személyi juttatások</t>
  </si>
  <si>
    <t xml:space="preserve">Munkaadókat terhelő járulékok és szociális hozzájárulási adó</t>
  </si>
  <si>
    <t xml:space="preserve">Dologi kiadások</t>
  </si>
  <si>
    <t xml:space="preserve">Ellátottak pénzbeli juttatásai</t>
  </si>
  <si>
    <t xml:space="preserve">Felhalmozási kiadások</t>
  </si>
  <si>
    <t xml:space="preserve">Beruházási kiadások</t>
  </si>
  <si>
    <t xml:space="preserve">Felújítás</t>
  </si>
  <si>
    <t xml:space="preserve">Egri Kereskedelmi, Mezőgazdasági, Vendéglátóipari Szakközép-,</t>
  </si>
  <si>
    <t xml:space="preserve">Szakiskola és Kollégium</t>
  </si>
  <si>
    <t xml:space="preserve">Egyéb működési célú kiadások</t>
  </si>
  <si>
    <t xml:space="preserve">Egyéb felhalmozási célú kiadások, támogatások</t>
  </si>
  <si>
    <t xml:space="preserve">Ellátottak pénzbeli juttatási</t>
  </si>
  <si>
    <t xml:space="preserve">Cím (1-22 alcím) összesen:</t>
  </si>
  <si>
    <t xml:space="preserve">II. fejezet: Önkormányzati feladatellátás kiadásai</t>
  </si>
  <si>
    <t xml:space="preserve">Parkfenntartás</t>
  </si>
  <si>
    <t xml:space="preserve">Kül- és belterjes parkfenntartás Eger város közigazgatási</t>
  </si>
  <si>
    <t xml:space="preserve">határán belül</t>
  </si>
  <si>
    <t xml:space="preserve">Virágos rendezvénysorozat</t>
  </si>
  <si>
    <t xml:space="preserve">Köztisztaság</t>
  </si>
  <si>
    <t xml:space="preserve">Közigazgatási határon belül köztisztasági feladatok,</t>
  </si>
  <si>
    <t xml:space="preserve">illegális hulladék összeszedése</t>
  </si>
  <si>
    <t xml:space="preserve">Köztéri konténerek ürítése</t>
  </si>
  <si>
    <t xml:space="preserve">Illemhelyek fenntartása</t>
  </si>
  <si>
    <t xml:space="preserve">Közutak, hidak üzemeltetése</t>
  </si>
  <si>
    <t xml:space="preserve">Utak, járdák karbantartása</t>
  </si>
  <si>
    <t xml:space="preserve">Közúti jelzőeszközök, úttartozékok</t>
  </si>
  <si>
    <t xml:space="preserve">Útburkolati jelfestés</t>
  </si>
  <si>
    <t xml:space="preserve">Közúti szakági nyilvántartás</t>
  </si>
  <si>
    <t xml:space="preserve">Hidak karbantartása</t>
  </si>
  <si>
    <t xml:space="preserve">Külterületi utak fenntartása</t>
  </si>
  <si>
    <t xml:space="preserve">Egerszalóki út fenntartása</t>
  </si>
  <si>
    <t xml:space="preserve">Települési vízellátás</t>
  </si>
  <si>
    <t xml:space="preserve">Közkifolyók és locsolóhálózat vízdíja</t>
  </si>
  <si>
    <t xml:space="preserve">Közvilágítás</t>
  </si>
  <si>
    <t xml:space="preserve">Közvilágítás áramdíja</t>
  </si>
  <si>
    <t xml:space="preserve">Karbantartás, üzemeltetés</t>
  </si>
  <si>
    <t xml:space="preserve">Közúti forgalomirányító lámpák üzemeltetése</t>
  </si>
  <si>
    <t xml:space="preserve">Eger ünnepi fényei</t>
  </si>
  <si>
    <t xml:space="preserve">Egyéb városüzemeltetési feladatok</t>
  </si>
  <si>
    <t xml:space="preserve">Utcanév táblák, tájékoztató táblák</t>
  </si>
  <si>
    <t xml:space="preserve">Galambmentesítési program</t>
  </si>
  <si>
    <t xml:space="preserve">Játszóterek biztonsági felülvizsgálata</t>
  </si>
  <si>
    <t xml:space="preserve">Utcabútorok pótlása</t>
  </si>
  <si>
    <t xml:space="preserve">Piaccsarnok üzemeltetés társasházi közös költség</t>
  </si>
  <si>
    <t xml:space="preserve">Klíma- és energetikai programok előkészítése</t>
  </si>
  <si>
    <t xml:space="preserve">"Együtt a tisztább környezetért" takarítási akció</t>
  </si>
  <si>
    <t xml:space="preserve">EVAT Zrt - Parkoló üzemeltetéssel összefüggő kiadások</t>
  </si>
  <si>
    <t xml:space="preserve">Vízrendezés, vízelvezetés</t>
  </si>
  <si>
    <t xml:space="preserve">Csatorna, III. rendű vízfolyások, nyílt árok karbantartás</t>
  </si>
  <si>
    <t xml:space="preserve">Sürgős beavatkozások</t>
  </si>
  <si>
    <t xml:space="preserve">Szakági nyilvántartás</t>
  </si>
  <si>
    <t xml:space="preserve">Temetési szolgáltatás</t>
  </si>
  <si>
    <t xml:space="preserve">Temetők fenntartási feladatai</t>
  </si>
  <si>
    <t xml:space="preserve">Urnahely visszavásárlás</t>
  </si>
  <si>
    <t xml:space="preserve">Temető üzemeltetési feladatok</t>
  </si>
  <si>
    <t xml:space="preserve">Gyepmesteri tevékenység</t>
  </si>
  <si>
    <t xml:space="preserve">Városüzemeltetés (1-9 címszám) összesen:</t>
  </si>
  <si>
    <t xml:space="preserve">Közterület-felügyelet</t>
  </si>
  <si>
    <t xml:space="preserve">Idegenforgalmi szolgáltatás</t>
  </si>
  <si>
    <t xml:space="preserve">Városmarketing feladatok</t>
  </si>
  <si>
    <t xml:space="preserve">Turisztikai tematikus év</t>
  </si>
  <si>
    <t xml:space="preserve">Egyéb idegenforgalmi feladatok</t>
  </si>
  <si>
    <t xml:space="preserve">Idegenforgalmi, kulturális rendezvények</t>
  </si>
  <si>
    <t xml:space="preserve">Egri Tavaszi Fesztivál</t>
  </si>
  <si>
    <t xml:space="preserve">Magyar Dal Napja</t>
  </si>
  <si>
    <t xml:space="preserve">Szurkoljunk együtt c. program</t>
  </si>
  <si>
    <t xml:space="preserve">Egri Advent</t>
  </si>
  <si>
    <t xml:space="preserve">Óév búcsúztató</t>
  </si>
  <si>
    <t xml:space="preserve">Honismereti Szövetség támogatása - Országos Honismereti Akadémia megvalósítása</t>
  </si>
  <si>
    <t xml:space="preserve">Egyéb rendezvények</t>
  </si>
  <si>
    <t xml:space="preserve">Kaláka Fesztivál</t>
  </si>
  <si>
    <t xml:space="preserve">Kulturális tevékenység</t>
  </si>
  <si>
    <t xml:space="preserve">Egri Obsitos Fúvószenekar Egyesület támogatása</t>
  </si>
  <si>
    <t xml:space="preserve">Lajtha László Népzenei és Néptánc Egyesület támogatása</t>
  </si>
  <si>
    <t xml:space="preserve">Irodalmi élet, pályadíjak</t>
  </si>
  <si>
    <t xml:space="preserve">Állami ünnepek</t>
  </si>
  <si>
    <t xml:space="preserve">Szimfónia Kulturális Alapítvány támogatása</t>
  </si>
  <si>
    <t xml:space="preserve">Kulturális folyóiratok, kiadványok</t>
  </si>
  <si>
    <t xml:space="preserve">Kulturális célú támogatások, kiadások</t>
  </si>
  <si>
    <t xml:space="preserve">Filharmónia koncertsorozat lebonyolítása</t>
  </si>
  <si>
    <t xml:space="preserve">Képzőművészeti célú támogatások, kiadások</t>
  </si>
  <si>
    <t xml:space="preserve">Érseki Vagyonkezelő Központ Közgyűjteménye</t>
  </si>
  <si>
    <t xml:space="preserve">Babszemjankó Gyermekszínház Közhasznú Kulturális Egyesület támogatása</t>
  </si>
  <si>
    <t xml:space="preserve">Gajdos Népzenei és Néptánc Kulturális Együttes támogatása</t>
  </si>
  <si>
    <t xml:space="preserve">Cantus Agriensis Egri Énekesek - Kulturális Egyesület támogatása</t>
  </si>
  <si>
    <t xml:space="preserve">Pinceszínház Eger Művészeti Közhasznú Egyesület támogatása</t>
  </si>
  <si>
    <t xml:space="preserve">Szederinda Alapítvány - Nemzetközi Fesztivál megrendezésének támogatása</t>
  </si>
  <si>
    <t xml:space="preserve">Egyéb kulturális tevékenység</t>
  </si>
  <si>
    <t xml:space="preserve">Egri Vitézlő Oskola Hagyományőrző és Sport Közhasznú Egyesület támogatása</t>
  </si>
  <si>
    <t xml:space="preserve">Musica Aulica Régizene Együttes Egyesület támogatása</t>
  </si>
  <si>
    <t xml:space="preserve">Nemzetközi kapcsolatok</t>
  </si>
  <si>
    <t xml:space="preserve">Nemzetközi Visegrádi Alap</t>
  </si>
  <si>
    <t xml:space="preserve">HUSK Magyar-Szlovák Határon Átnyúló Együttműködési Program</t>
  </si>
  <si>
    <t xml:space="preserve">Egyéb nemzetközi kapcsolatokkal összefüggő kiadások</t>
  </si>
  <si>
    <t xml:space="preserve">Sporttevékenység</t>
  </si>
  <si>
    <t xml:space="preserve">Sportkoncepció készítése</t>
  </si>
  <si>
    <t xml:space="preserve">Sportcélú támogatások, kiadások</t>
  </si>
  <si>
    <t xml:space="preserve">Kiemelkedő sportolók támogatása</t>
  </si>
  <si>
    <t xml:space="preserve">Eger Termál Kft működési támogatása</t>
  </si>
  <si>
    <t xml:space="preserve">Eger Rally</t>
  </si>
  <si>
    <t xml:space="preserve">Egri Labdarúgó Kft utánpótlás nevelés támogatás</t>
  </si>
  <si>
    <t xml:space="preserve">Országos és nemzetközi sportrendezvények támogatása</t>
  </si>
  <si>
    <t xml:space="preserve">Uszoda használat egyesületi és intézményi támogatása</t>
  </si>
  <si>
    <t xml:space="preserve">Ifjúsági célú tevékenység </t>
  </si>
  <si>
    <t xml:space="preserve">Ifjúsági  célú támogatások, kiadások</t>
  </si>
  <si>
    <t xml:space="preserve">Városi Diáktanács működése</t>
  </si>
  <si>
    <t xml:space="preserve">Nemzetközi ifjúsági cserék támogatása</t>
  </si>
  <si>
    <t xml:space="preserve">Ifjúsági rendezvények és kiadványok támogatása</t>
  </si>
  <si>
    <t xml:space="preserve">Diákönkormányzati táborok, képzések támogatása</t>
  </si>
  <si>
    <t xml:space="preserve">Kábítószerügyi Egyeztető Fórum</t>
  </si>
  <si>
    <t xml:space="preserve">Kiemelkedő versenyeredményt elért tanulók köszöntése</t>
  </si>
  <si>
    <t xml:space="preserve">Városi Karácsonyi rendezvény</t>
  </si>
  <si>
    <t xml:space="preserve">Kisdiák Tanács működése</t>
  </si>
  <si>
    <t xml:space="preserve">Ifjúsági Cselekvési Terv</t>
  </si>
  <si>
    <t xml:space="preserve">Önkormányzati kitüntetések, díjak</t>
  </si>
  <si>
    <t xml:space="preserve">Ifjúsági tagozat működtetése</t>
  </si>
  <si>
    <t xml:space="preserve">Közoktatási mérés</t>
  </si>
  <si>
    <t xml:space="preserve">Intézményvezetők szakmai tanulmányútja</t>
  </si>
  <si>
    <t xml:space="preserve">Egyéb oktatási feladatok kiadásai</t>
  </si>
  <si>
    <t xml:space="preserve">Pedagógus díszoklevél elismerése</t>
  </si>
  <si>
    <t xml:space="preserve">Polgári védelmi tevékenység</t>
  </si>
  <si>
    <t xml:space="preserve">Önkormányzati feladatellátással összefüggő kiadások</t>
  </si>
  <si>
    <t xml:space="preserve">Önkormányzati vagyonbiztosítás</t>
  </si>
  <si>
    <t xml:space="preserve">ÁFA befizetés</t>
  </si>
  <si>
    <t xml:space="preserve">Internet szolgáltatás</t>
  </si>
  <si>
    <t xml:space="preserve">Mezőgazdasági feladatok</t>
  </si>
  <si>
    <t xml:space="preserve">Zöldkommandó</t>
  </si>
  <si>
    <t xml:space="preserve">Mezőőri szolgálat</t>
  </si>
  <si>
    <t xml:space="preserve">Segélyek</t>
  </si>
  <si>
    <t xml:space="preserve">Temetési segély</t>
  </si>
  <si>
    <t xml:space="preserve">Ápolási díj -  alanyi jogon</t>
  </si>
  <si>
    <t xml:space="preserve">Ápolási díj -  méltányossági alapon</t>
  </si>
  <si>
    <t xml:space="preserve">Közgyógyellátás</t>
  </si>
  <si>
    <t xml:space="preserve">Lakásfenntartási támogatás - alanyi jogon</t>
  </si>
  <si>
    <t xml:space="preserve">Átmeneti segély</t>
  </si>
  <si>
    <t xml:space="preserve">Rendkívüli gyermekvédelmi támogatás</t>
  </si>
  <si>
    <t xml:space="preserve">Lakásfenntartási támogatás - méltányossági alapon</t>
  </si>
  <si>
    <t xml:space="preserve">Köztemetés</t>
  </si>
  <si>
    <t xml:space="preserve">Városi Ifjúsági Ösztöndíjak</t>
  </si>
  <si>
    <t xml:space="preserve">Közfoglalkoztatás</t>
  </si>
  <si>
    <t xml:space="preserve">Gyermekvédelmi támogatás</t>
  </si>
  <si>
    <t xml:space="preserve">Pénzbeli támogatás</t>
  </si>
  <si>
    <t xml:space="preserve">Közlekedési támogatás</t>
  </si>
  <si>
    <t xml:space="preserve">Nemzetiségi Önkormányzatok részére adott támogatás</t>
  </si>
  <si>
    <t xml:space="preserve">Egri Cigány Önkormányzat</t>
  </si>
  <si>
    <t xml:space="preserve">Egri Görög Önkormányzat</t>
  </si>
  <si>
    <t xml:space="preserve">Egri Lengyel Önkormányzat</t>
  </si>
  <si>
    <t xml:space="preserve">Egri Ruszin Önkormányzat</t>
  </si>
  <si>
    <t xml:space="preserve">Egri Német Önkormányzat</t>
  </si>
  <si>
    <t xml:space="preserve">Közalkalmazottak és köztisztviselők foglalkozás-egészségügyi ellátása</t>
  </si>
  <si>
    <t xml:space="preserve">Országgyűlési Képviselői Iroda működtetése</t>
  </si>
  <si>
    <t xml:space="preserve">Esküvői, névadói szolgáltatás</t>
  </si>
  <si>
    <t xml:space="preserve">Egyéb mezőgazdasági feladatokkal összefüggő kiadások</t>
  </si>
  <si>
    <t xml:space="preserve">Média Eger Nonprofit Kft támogatása</t>
  </si>
  <si>
    <t xml:space="preserve">Élhetőbb városért akciósorozat</t>
  </si>
  <si>
    <t xml:space="preserve">Önkormányzati Tervtanács</t>
  </si>
  <si>
    <t xml:space="preserve">Imókői táborban történő táboroztatás</t>
  </si>
  <si>
    <t xml:space="preserve">Agria Universitas Egyesület támogatása</t>
  </si>
  <si>
    <t xml:space="preserve">Eger Ünnepe rendezvény</t>
  </si>
  <si>
    <t xml:space="preserve">Rágcsálóirtás</t>
  </si>
  <si>
    <t xml:space="preserve">Választókörzeti feladatok kiadásai</t>
  </si>
  <si>
    <t xml:space="preserve">Minőségfejlesztési feladatok (Közoktatás)</t>
  </si>
  <si>
    <t xml:space="preserve">Sajátos  nevelési igényű, hátrányos helyzetű és magántanulók</t>
  </si>
  <si>
    <t xml:space="preserve">felzárkóztatását segítő foglalkozás</t>
  </si>
  <si>
    <t xml:space="preserve">Agria Játékok Kft - nyári produkciók támogatása</t>
  </si>
  <si>
    <t xml:space="preserve">Alapítványok és civil szervezetek támogatása</t>
  </si>
  <si>
    <t xml:space="preserve">Egri Városi Rendőrkapitányság támogatása</t>
  </si>
  <si>
    <t xml:space="preserve">Környezetvédelmi Alap</t>
  </si>
  <si>
    <t xml:space="preserve">Egri TISZK Kiemelkedően Közhasznú Nonprofit Kft. támogatása</t>
  </si>
  <si>
    <t xml:space="preserve">Bursa Hungarica Ösztöndíj</t>
  </si>
  <si>
    <t xml:space="preserve">Egri Kistérség Többcélú Társulása támogatása</t>
  </si>
  <si>
    <t xml:space="preserve">2012. évi tagdíj és belsőellenőri kiadások</t>
  </si>
  <si>
    <t xml:space="preserve">2011. évi normatíva elszámolása</t>
  </si>
  <si>
    <t xml:space="preserve">Agria Volán Zrt működési támogatása</t>
  </si>
  <si>
    <t xml:space="preserve">Biosziget Rehabilitációs Alapítvány lakóotthona működéséhez</t>
  </si>
  <si>
    <t xml:space="preserve">Lyceum Pro Scientiis Alapítvány támogatása</t>
  </si>
  <si>
    <t xml:space="preserve">Kistérségi Önkormányzatoknak étkeztetéssel összefüggő </t>
  </si>
  <si>
    <t xml:space="preserve">feladatokra támogatás értékű kiadás</t>
  </si>
  <si>
    <t xml:space="preserve">         Ostoros Önkormányzat részére átadott</t>
  </si>
  <si>
    <t xml:space="preserve">"Kéklámpás Nap" rendezvény</t>
  </si>
  <si>
    <t xml:space="preserve">Művészetek Háza Eger Nonprofit Kiemelkedően Közhasznú Kft támogatása</t>
  </si>
  <si>
    <t xml:space="preserve">Továbbszámlázott szolgáltatások</t>
  </si>
  <si>
    <t xml:space="preserve">Hegyközségi borbemutatók támogatása</t>
  </si>
  <si>
    <t xml:space="preserve">Arnauth Pasa Fürdője Gyógyászati Kft támogatása</t>
  </si>
  <si>
    <t xml:space="preserve">EVAT Zrt általános működési támogatás</t>
  </si>
  <si>
    <t xml:space="preserve">Polgármesteri Hivatal gazdálkodási körébe tartozó társulások támogatása</t>
  </si>
  <si>
    <t xml:space="preserve">Eger és Körzete Kistárségi Területfejlesztési Önkormányzati Társulás</t>
  </si>
  <si>
    <t xml:space="preserve">Heves Megyei Regionális Hulladékgazdálkodási Társulás</t>
  </si>
  <si>
    <t xml:space="preserve">URBACT szociális városrehabilitáció</t>
  </si>
  <si>
    <t xml:space="preserve">Agria-Humán Közhasznú Nonprofit Kft támogatása</t>
  </si>
  <si>
    <t xml:space="preserve">Otthonteremtési támogatás</t>
  </si>
  <si>
    <t xml:space="preserve">Ellátottak pénzbeli juttatása</t>
  </si>
  <si>
    <t xml:space="preserve">Címkézett iparűzési adó</t>
  </si>
  <si>
    <t xml:space="preserve">Adózó által egyesületek, társadalmi szervezetek, költségvetési szervek részére (2011. évi pénzmaradvány)</t>
  </si>
  <si>
    <t xml:space="preserve">Adózók által alapítványok részére (2011. évi pénzmaradvány)</t>
  </si>
  <si>
    <t xml:space="preserve">Adózók által alapítványok részére (2011. évi címkézés) </t>
  </si>
  <si>
    <t xml:space="preserve">Adózók által egyesületek, társadalmi szervezetek, költségvetési szervek részére (2011. évi címkézés) </t>
  </si>
  <si>
    <t xml:space="preserve">Comenius Regio Együttműködés</t>
  </si>
  <si>
    <t xml:space="preserve">Egri Autista Alapítvány támogatása</t>
  </si>
  <si>
    <t xml:space="preserve">Nemzetiségi Önkormányzatoknak pénzmaradvány átadás</t>
  </si>
  <si>
    <t xml:space="preserve">Magyar Vöröskereszt Eger területi Szervezet támogatás</t>
  </si>
  <si>
    <t xml:space="preserve">Városfejlesztő Kft működtetése</t>
  </si>
  <si>
    <t xml:space="preserve">Közbiztonsági és Bűnmegelőzési Polgárőr Kiemelkedően Közhasznú Egyesület támogatása</t>
  </si>
  <si>
    <t xml:space="preserve">Agria Polgárőr Egyesület támogatása</t>
  </si>
  <si>
    <t xml:space="preserve">Eger Város Védőnői a Családokért Alapítvány támogatása - HPV védőoltás</t>
  </si>
  <si>
    <t xml:space="preserve">Eger Megyei Jogú Város Polgármesteri Hivatala részére pénzmaradvány átadás</t>
  </si>
  <si>
    <t xml:space="preserve">Segítő Szűz Mária Leányai Don Bosco Nővérek Kollégiuma támogatása</t>
  </si>
  <si>
    <t xml:space="preserve">Átmeneti és tartós nevelésbe vett gyermekek és utógondozói ellátásának támogatása</t>
  </si>
  <si>
    <t xml:space="preserve">Heves Megyei Vízmű Zrt támogatása</t>
  </si>
  <si>
    <t xml:space="preserve">Kistérségi Önkormányzatoknak előző évi elszámolással kapcsolatos átadás</t>
  </si>
  <si>
    <t xml:space="preserve">Ostoros Község Önkormányzatának átadott</t>
  </si>
  <si>
    <t xml:space="preserve">Egerszólát Község Önkormányzatának átadott</t>
  </si>
  <si>
    <t xml:space="preserve">Sportegészségügyi feladatok támogatása</t>
  </si>
  <si>
    <t xml:space="preserve">Andrássy György Közgazdasági Szakközépiskola átadása miatt áthúzódó kiadások</t>
  </si>
  <si>
    <t xml:space="preserve">Central Europe program keretében megvalósuló HERMAN Projekt</t>
  </si>
  <si>
    <t xml:space="preserve">Heves Megyei Rendőrfőkapitányság támogatása</t>
  </si>
  <si>
    <t xml:space="preserve">Működési kiadások (1-83 címszám) összesen:</t>
  </si>
  <si>
    <t xml:space="preserve">Bérlakás visszaadással kapcsolatos kiadások</t>
  </si>
  <si>
    <t xml:space="preserve">EVAT Zrt kezelésében lévő önkormányzati vagyon hasznosításával összefüggő kiadások</t>
  </si>
  <si>
    <t xml:space="preserve">Önkormányzati lakásokkal kapcsolatos kiadások</t>
  </si>
  <si>
    <t xml:space="preserve">Nem lakás célú helyiségekkel kapcsolatos kiadások</t>
  </si>
  <si>
    <t xml:space="preserve">EVAT Zrt lakáskezelési tevékenységével kapcsolatos kiadások</t>
  </si>
  <si>
    <t xml:space="preserve">EVAT Zrt nem lakás célú helyiségek kezelési tevékenységével</t>
  </si>
  <si>
    <t xml:space="preserve">kapcsolatos kiadások</t>
  </si>
  <si>
    <t xml:space="preserve">EVAT Zrt egyéb kezelési feladatokkal kapcsolatos kiadások</t>
  </si>
  <si>
    <t xml:space="preserve">Bérbeadott ingatlanokkal kapcsolatos kiadások</t>
  </si>
  <si>
    <t xml:space="preserve">Bérlakásértékesítéssel kapcsolatos kiadások</t>
  </si>
  <si>
    <t xml:space="preserve">Nem lakás céljára szolgáló helyiségek visszadásával kapcsolatos kiadások</t>
  </si>
  <si>
    <t xml:space="preserve">Pályázatok benyújtásával kapcsolatos kiadások</t>
  </si>
  <si>
    <t xml:space="preserve">Tanulmányok, programok</t>
  </si>
  <si>
    <t xml:space="preserve">Pályázatírás, tanácsadás, egyéb kiadások</t>
  </si>
  <si>
    <t xml:space="preserve">Vagyoni jellegű kiadások</t>
  </si>
  <si>
    <t xml:space="preserve">Közbeszerzési eljárásokkal kapcsolatos kiadások</t>
  </si>
  <si>
    <t xml:space="preserve">Egyéb fejlesztések előkészítése</t>
  </si>
  <si>
    <t xml:space="preserve">Térinformatikai rendszer kiépítése</t>
  </si>
  <si>
    <t xml:space="preserve">Szabályozási tervek készítéséhez kapcsolódó működési kiadások</t>
  </si>
  <si>
    <t xml:space="preserve">Mezőgazdasági földterületek megszerzése</t>
  </si>
  <si>
    <t xml:space="preserve">Település éghajlat védelmi stratégia</t>
  </si>
  <si>
    <t xml:space="preserve">Kerékpárút hálózat fejlesztés</t>
  </si>
  <si>
    <t xml:space="preserve">Vagyonnal kapcsolatos kiadások (121-134 címszám) összesen:</t>
  </si>
  <si>
    <t xml:space="preserve">Balesetveszély és azonnali beavatkozást igénylő esetek</t>
  </si>
  <si>
    <t xml:space="preserve">Intézmények tervszerű kisfelújítása</t>
  </si>
  <si>
    <t xml:space="preserve">Tervezés, előkészítés</t>
  </si>
  <si>
    <t xml:space="preserve">Akadálymentes közlekedés</t>
  </si>
  <si>
    <t xml:space="preserve">Csapadékvíz rendezési feladatok</t>
  </si>
  <si>
    <t xml:space="preserve">Járdák, parkolók felújítása</t>
  </si>
  <si>
    <t xml:space="preserve">Játszótér felújítás</t>
  </si>
  <si>
    <t xml:space="preserve">Útfelújítások</t>
  </si>
  <si>
    <t xml:space="preserve">Sportlétesítmények felújítása</t>
  </si>
  <si>
    <t xml:space="preserve">Választókörzeti feladatokhoz kapcsolódó felhalmozási kiadások</t>
  </si>
  <si>
    <t xml:space="preserve">Eged kereszt felújítása</t>
  </si>
  <si>
    <t xml:space="preserve">Zöldfelületek felújítása</t>
  </si>
  <si>
    <t xml:space="preserve">Balassi Bálint Általános Iskola nyílászárók cseréje</t>
  </si>
  <si>
    <t xml:space="preserve">Arany János u. felújítása</t>
  </si>
  <si>
    <t xml:space="preserve">Felújítási kiadások  (141-154 címszám) összesen:</t>
  </si>
  <si>
    <t xml:space="preserve">Dobó tér - Eger patak - belvárosi térsor funkcióbővítő rehabilitációja</t>
  </si>
  <si>
    <t xml:space="preserve">Egyéb felhalmozási célú támogatások, kiadások</t>
  </si>
  <si>
    <t xml:space="preserve">Nagyberuházások kiadásai (201 címszám) összesen:</t>
  </si>
  <si>
    <t xml:space="preserve">Szabályozási terv és helyi építési szabályzat</t>
  </si>
  <si>
    <t xml:space="preserve">Parkolók, járdák építése</t>
  </si>
  <si>
    <t xml:space="preserve">Pince és partfal veszélyelhárítás</t>
  </si>
  <si>
    <t xml:space="preserve">Útberuházások</t>
  </si>
  <si>
    <t xml:space="preserve">Tervellenőrzési feladatok</t>
  </si>
  <si>
    <t xml:space="preserve">Szépasszonyvölgyi Márai Aktív Turisztikai Látogatóközpont kialakítása</t>
  </si>
  <si>
    <t xml:space="preserve">Bányakerti pincéknél bekövetkezett omlás veszélyelhárítása kötelezés alapján</t>
  </si>
  <si>
    <t xml:space="preserve">Urnafal és urnasírhely építés, vásárlás</t>
  </si>
  <si>
    <t xml:space="preserve">Magasépítési, közterület arculat tervezés, előkészítés, kert - és tájépítészeti szakértői díjak</t>
  </si>
  <si>
    <t xml:space="preserve">Szerkezeti terv módosítása</t>
  </si>
  <si>
    <t xml:space="preserve">Közlekedésfejlesztési koncepció készítése</t>
  </si>
  <si>
    <t xml:space="preserve">Lajosvárosi temetőben ravatalozó építése</t>
  </si>
  <si>
    <t xml:space="preserve">Közoktatás térségi sajátosságaihoz igazodó szervezés és infrastrukturális fejlesztés a Szilágyi kollégium épületében ÉMOP pályázattal</t>
  </si>
  <si>
    <t xml:space="preserve">Közvilágítás létesítés, korszerűsítés  lakossági igények alapján</t>
  </si>
  <si>
    <t xml:space="preserve">Eger, Ipari park 9847 hrsz. Kármentesítésének előkészítése KEOP pályázattal I. forduló</t>
  </si>
  <si>
    <t xml:space="preserve">Eger, Ipari park 9847 hrsz-ú ingatlan és környékének kármentesítése II. forduló</t>
  </si>
  <si>
    <t xml:space="preserve">Balassi Bálint Általános Iskola sportinfrastruktúra fejlesztése</t>
  </si>
  <si>
    <t xml:space="preserve">Korszerű gondozói ház kialakítása</t>
  </si>
  <si>
    <t xml:space="preserve">Intermodális Közösségi Közlekedési Csomópont létesítéséhez - AMT készítése</t>
  </si>
  <si>
    <t xml:space="preserve">Lajosvárosi bölcsőde 20 férőhelyes bővítése</t>
  </si>
  <si>
    <t xml:space="preserve">Kistályai úton járdaépítés</t>
  </si>
  <si>
    <t xml:space="preserve">Bárány Uszoda rekonstrukciójának előkészítése</t>
  </si>
  <si>
    <t xml:space="preserve">Erdőtelepítés megvalósítása támogatással </t>
  </si>
  <si>
    <t xml:space="preserve">Kerékpárút tervezése</t>
  </si>
  <si>
    <t xml:space="preserve">Magyar Közút Zrt-vel történő területcserék előkészítése I. ütem</t>
  </si>
  <si>
    <t xml:space="preserve">Közlekedési rendszerek fejlesztése INTERREG pályázattal</t>
  </si>
  <si>
    <t xml:space="preserve">ZF Hungária telephely feletti területen csapadékvíz rendezés tervezése</t>
  </si>
  <si>
    <t xml:space="preserve">Térfigyelő kamera rendszer kiépítése rendőrségi bekötéssel</t>
  </si>
  <si>
    <t xml:space="preserve">Kertalja úti szennyvíz csatorna építés</t>
  </si>
  <si>
    <t xml:space="preserve">Fatelepítés Eger Város közterületén</t>
  </si>
  <si>
    <t xml:space="preserve">Bervai ingatlan vásárlás</t>
  </si>
  <si>
    <t xml:space="preserve">Leányka-Legányi u. út és parkoló építés</t>
  </si>
  <si>
    <t xml:space="preserve">Fény- és hangjáték</t>
  </si>
  <si>
    <t xml:space="preserve">Köztéri alkotások létesítése, rekontstrukciója</t>
  </si>
  <si>
    <t xml:space="preserve">Lőtér tulajdonjogának megszerzése</t>
  </si>
  <si>
    <t xml:space="preserve">Fűtési monitoring rendszer kialakítása</t>
  </si>
  <si>
    <t xml:space="preserve">Oktatási intézmények helyiségpótlása</t>
  </si>
  <si>
    <t xml:space="preserve">Informatikai fejlesztési feladatok</t>
  </si>
  <si>
    <t xml:space="preserve">Nagylaposi kutyafuttató építése</t>
  </si>
  <si>
    <t xml:space="preserve">Csapadékvízrendezés a Szépasszonyvölgyben</t>
  </si>
  <si>
    <t xml:space="preserve">Piaccsarnok bejáratának áthelyezése</t>
  </si>
  <si>
    <t xml:space="preserve">Kőlyuki közpark kialakítása</t>
  </si>
  <si>
    <t xml:space="preserve">Testvérvárosok tiszteletére emlékhely létesítése</t>
  </si>
  <si>
    <t xml:space="preserve">Kis- és középberuházások kiadásai (203-240 címszám) összesen:</t>
  </si>
  <si>
    <t xml:space="preserve">EVAT Zrt. tőkeemelés</t>
  </si>
  <si>
    <t xml:space="preserve">Pénzügyi befektetések kiadásai (301 címszám) összesen:</t>
  </si>
  <si>
    <t xml:space="preserve">III. fejezet: Felhalmozási célra átadott pénzeszközök és támogatásértékű kiadások</t>
  </si>
  <si>
    <t xml:space="preserve">Magánerővel megvalósuló külterületi útépítés</t>
  </si>
  <si>
    <t xml:space="preserve">Heves Megyei Vízmű Zrt fejlesztési célú támogatása </t>
  </si>
  <si>
    <t xml:space="preserve">Agria Volán Zrt fejlesztési célú támogatása</t>
  </si>
  <si>
    <t xml:space="preserve">Gárdonyi Géza - Vécsey-völgy u. csomópont fejlesztéséhez önerő biztosítása</t>
  </si>
  <si>
    <t xml:space="preserve">Eger 25. sz. főúton gyalogos átkelőhely saját erő biztosítása</t>
  </si>
  <si>
    <t xml:space="preserve">Önerős közműtámogatás</t>
  </si>
  <si>
    <t xml:space="preserve">Társasházak homlokzat felújításának támogatása</t>
  </si>
  <si>
    <t xml:space="preserve">Iparosított technológiás lakóépületek energiatakarékos rekontstrukciója</t>
  </si>
  <si>
    <t xml:space="preserve">ÖKO program - Bükksétány 8.</t>
  </si>
  <si>
    <t xml:space="preserve">Országos Katasztrófavédelmi Főigazgatóságnak Tűzoltóság technikai eszközeinek fejlesztése</t>
  </si>
  <si>
    <t xml:space="preserve">Eger Megyei Jogú Város Polgármesteri Hivatalának pénzmaradvány átadása</t>
  </si>
  <si>
    <t xml:space="preserve">Segít a Város Alapítványnak Eged kereszt felújításához támogatás</t>
  </si>
  <si>
    <t xml:space="preserve">Egri Futball Club KFT támogatása</t>
  </si>
  <si>
    <t xml:space="preserve">IV. fejezet: Hitelek, kölcsönök nyújtása és törlesztése</t>
  </si>
  <si>
    <t xml:space="preserve">értékpapírok beváltása</t>
  </si>
  <si>
    <t xml:space="preserve">Hitel- és kötvény törlesztések</t>
  </si>
  <si>
    <t xml:space="preserve">Fejlesztési célú hitel törlesztés 2003. évi</t>
  </si>
  <si>
    <t xml:space="preserve">Fejlesztési célú hitel törlesztés 2004. évi</t>
  </si>
  <si>
    <t xml:space="preserve">Fejlesztési célú hitel törlesztés 2005-2011. évi</t>
  </si>
  <si>
    <t xml:space="preserve">"Panel Plusz" hiteltörlesztés</t>
  </si>
  <si>
    <t xml:space="preserve">Fejlesztési célú kötvény törlesztés 2010. évi</t>
  </si>
  <si>
    <t xml:space="preserve">Hitelkamat és kötvénykamat</t>
  </si>
  <si>
    <t xml:space="preserve">Panel Plusz hitel kamata</t>
  </si>
  <si>
    <t xml:space="preserve">Működési költségvetés </t>
  </si>
  <si>
    <t xml:space="preserve">Egyéb fejlesztési célú hitel és kötvénykamat</t>
  </si>
  <si>
    <t xml:space="preserve">Támogatási kölcsönök nyújtása</t>
  </si>
  <si>
    <t xml:space="preserve">Fiatalok lakáshozjutási kölcsöne</t>
  </si>
  <si>
    <t xml:space="preserve">Dolgozók lakáscélú kölcsöne</t>
  </si>
  <si>
    <t xml:space="preserve">Eger Termál KFT részére ÉMOP pályázathoz fejlesztési kölcsön nyújtása</t>
  </si>
  <si>
    <t xml:space="preserve">Agria Humán Kft részére tagi kölcsön nyújtása</t>
  </si>
  <si>
    <t xml:space="preserve">Egri Városfejlesztési Kft részére tagi kölcsön nyújtása</t>
  </si>
  <si>
    <t xml:space="preserve">V. fejezet: Tartalékok</t>
  </si>
  <si>
    <t xml:space="preserve">Általános tartalék</t>
  </si>
  <si>
    <t xml:space="preserve">Polgármesteri céltartalék</t>
  </si>
  <si>
    <t xml:space="preserve">Címkézett iparűzési adó miatti tartalék </t>
  </si>
  <si>
    <t xml:space="preserve">Vagyoni bevételekhez kapcsolódó tartalék</t>
  </si>
  <si>
    <t xml:space="preserve">Áremelések miatti tartalék</t>
  </si>
  <si>
    <t xml:space="preserve">Vis maior tartaléka</t>
  </si>
  <si>
    <t xml:space="preserve">Segélyezési tartalék</t>
  </si>
  <si>
    <t xml:space="preserve">Bankszámlavezetéséhez kapcsolódó tartalék</t>
  </si>
  <si>
    <t xml:space="preserve">Tanulók ingyenes tankönyellátásának támogatása</t>
  </si>
  <si>
    <t xml:space="preserve">Pedagógiai szakszolgálat tartaléka</t>
  </si>
  <si>
    <t xml:space="preserve">Érettségi és szakmai vizsgadíjak céltartaléka</t>
  </si>
  <si>
    <t xml:space="preserve">További végzettség miatti illetménynövelés </t>
  </si>
  <si>
    <t xml:space="preserve">Érdekeltségi tartalék</t>
  </si>
  <si>
    <t xml:space="preserve">Iparosított technológiával épült lakóépületek korszerűsítésének tartaléka</t>
  </si>
  <si>
    <t xml:space="preserve">Jogszabályi változások és ágazati struktúra változás tartaléka</t>
  </si>
  <si>
    <t xml:space="preserve">Gyermekvédelmi feladatellátás tartaléka</t>
  </si>
  <si>
    <t xml:space="preserve">Környezetvédelmi kiadások tartaléka - talajterhelési díjból</t>
  </si>
  <si>
    <t xml:space="preserve">Normatív állami hozzájárulás visszafizetése miatti tartalék</t>
  </si>
  <si>
    <t xml:space="preserve">Mikrotársulások működtetésével összefüggő tartalék</t>
  </si>
  <si>
    <t xml:space="preserve">INERT felújítás tartaléka</t>
  </si>
  <si>
    <t xml:space="preserve">EVAT kezelésében lévő önkormányzati vagyonhoz kapcsolódó tartalék</t>
  </si>
  <si>
    <t xml:space="preserve">(Pozsonyi u-i lakások üzemeltetésének tartaléka)</t>
  </si>
  <si>
    <t xml:space="preserve">Pályázati tartalék</t>
  </si>
  <si>
    <t xml:space="preserve">Élelmezéssel összefüggő tartalék</t>
  </si>
  <si>
    <t xml:space="preserve">Önkormányzati feladatellátás tartaléka</t>
  </si>
  <si>
    <t xml:space="preserve">Pályázati előfinanszírozás tartaléka</t>
  </si>
  <si>
    <t xml:space="preserve">Lakásértékesítéssel összefüggő tartalék</t>
  </si>
  <si>
    <t xml:space="preserve">Gépkocsi parkolóhely kialakítás tartaléka</t>
  </si>
  <si>
    <t xml:space="preserve">Tűzvédelmi előírások teljesítéséhez kapcsolódó tartalék</t>
  </si>
  <si>
    <t xml:space="preserve">Városháza felújítási tartaléka</t>
  </si>
  <si>
    <t xml:space="preserve">Színházak működtetési tartléka</t>
  </si>
  <si>
    <t xml:space="preserve">Egri Városi Sportiskola működési tartaléka</t>
  </si>
  <si>
    <t xml:space="preserve">Költségvetési szervek bérkompenzációjának tartaléka</t>
  </si>
  <si>
    <t xml:space="preserve">Andrássy György Közgazdasági Szakközépiskola átadásával összefüggő tartalék</t>
  </si>
  <si>
    <t xml:space="preserve">VI. fejezet: Költségvetési befizetések</t>
  </si>
  <si>
    <t xml:space="preserve">Normatív állami hozzájárulások és a jövedelemkülönbség mérséklésének elszámolásából</t>
  </si>
  <si>
    <t xml:space="preserve">Központosított előirányzatok és egyéb kötött felhasználású támogatások elszámolása miatt</t>
  </si>
  <si>
    <t xml:space="preserve">Jelzőrendszeres házi segítségnyújtás támogatásából visszafizetése</t>
  </si>
  <si>
    <t xml:space="preserve">Előző évek jövedelempótló támogatásának visszafizetése</t>
  </si>
  <si>
    <t xml:space="preserve">Balassi B. Ált. Isk. sportinfrastruktúra fejlesztési támogatás visszafizeté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"/>
    <numFmt numFmtId="167" formatCode="#,###,###"/>
    <numFmt numFmtId="168" formatCode="#\ ##0&quot;  &quot;"/>
    <numFmt numFmtId="169" formatCode="#,##0.00"/>
    <numFmt numFmtId="170" formatCode="#\ ###\ ##0"/>
  </numFmts>
  <fonts count="1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-Times New Roman"/>
      <family val="0"/>
    </font>
    <font>
      <sz val="12"/>
      <name val="Times New Roman"/>
      <family val="1"/>
      <charset val="238"/>
    </font>
    <font>
      <sz val="12"/>
      <name val="Times New Roman CE"/>
      <family val="1"/>
      <charset val="238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800080"/>
      <name val="Times New Roman"/>
      <family val="1"/>
      <charset val="238"/>
    </font>
    <font>
      <sz val="10"/>
      <color rgb="FF008080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b val="true"/>
      <sz val="10"/>
      <color rgb="FF80808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6"/>
      <color rgb="FF008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color rgb="FF0000FF"/>
      <name val="Times New Roman"/>
      <family val="1"/>
      <charset val="238"/>
    </font>
    <font>
      <sz val="12"/>
      <color rgb="FF008080"/>
      <name val="Times New Roman"/>
      <family val="1"/>
      <charset val="238"/>
    </font>
    <font>
      <sz val="12"/>
      <color rgb="FF800000"/>
      <name val="Times New Roman"/>
      <family val="1"/>
      <charset val="238"/>
    </font>
    <font>
      <b val="true"/>
      <sz val="12"/>
      <color rgb="FF0000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sz val="12"/>
      <color rgb="FF008080"/>
      <name val="Times New Roman CE"/>
      <family val="1"/>
      <charset val="238"/>
    </font>
    <font>
      <sz val="14"/>
      <name val="Times New Roman"/>
      <family val="1"/>
      <charset val="238"/>
    </font>
    <font>
      <sz val="14"/>
      <color rgb="FF800000"/>
      <name val="Times New Roman"/>
      <family val="1"/>
      <charset val="238"/>
    </font>
    <font>
      <b val="true"/>
      <sz val="11"/>
      <color rgb="FF0000FF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800000"/>
      <name val="Times New Roman"/>
      <family val="1"/>
      <charset val="238"/>
    </font>
    <font>
      <sz val="11"/>
      <color rgb="FF008080"/>
      <name val="Times New Roman"/>
      <family val="1"/>
      <charset val="238"/>
    </font>
    <font>
      <sz val="11"/>
      <color rgb="FF008080"/>
      <name val="Times New Roman CE"/>
      <family val="1"/>
      <charset val="238"/>
    </font>
    <font>
      <sz val="11"/>
      <color rgb="FF0000FF"/>
      <name val="Times New Roman"/>
      <family val="1"/>
      <charset val="238"/>
    </font>
    <font>
      <sz val="11"/>
      <color rgb="FF008000"/>
      <name val="Times New Roman"/>
      <family val="1"/>
      <charset val="238"/>
    </font>
    <font>
      <sz val="11"/>
      <color rgb="FF800000"/>
      <name val="Times New Roman CE"/>
      <family val="1"/>
      <charset val="238"/>
    </font>
    <font>
      <sz val="10.8"/>
      <name val="Times New Roman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color rgb="FF800000"/>
      <name val="Times New Roman"/>
      <family val="1"/>
      <charset val="238"/>
    </font>
    <font>
      <b val="true"/>
      <sz val="11"/>
      <color rgb="FF0000FF"/>
      <name val="Times New Roman CE"/>
      <family val="1"/>
      <charset val="238"/>
    </font>
    <font>
      <sz val="10.8"/>
      <color rgb="FF800000"/>
      <name val="Times New Roman"/>
      <family val="1"/>
      <charset val="238"/>
    </font>
    <font>
      <sz val="11"/>
      <color rgb="FF424242"/>
      <name val="Times New Roman"/>
      <family val="1"/>
      <charset val="238"/>
    </font>
    <font>
      <b val="true"/>
      <sz val="11"/>
      <color rgb="FF424242"/>
      <name val="Times New Roman"/>
      <family val="1"/>
      <charset val="238"/>
    </font>
    <font>
      <b val="true"/>
      <sz val="11"/>
      <color rgb="FF808080"/>
      <name val="Times New Roman"/>
      <family val="1"/>
      <charset val="238"/>
    </font>
    <font>
      <b val="true"/>
      <sz val="11"/>
      <color rgb="FF808080"/>
      <name val="Times New Roman CE"/>
      <family val="1"/>
      <charset val="238"/>
    </font>
    <font>
      <sz val="11"/>
      <name val="Times New Roman CE"/>
      <family val="1"/>
      <charset val="238"/>
    </font>
    <font>
      <sz val="11"/>
      <color rgb="FF80008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color rgb="FF0000FF"/>
      <name val="Times New Roman CE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 CE"/>
      <family val="1"/>
      <charset val="238"/>
    </font>
    <font>
      <sz val="11"/>
      <color rgb="FF0000FF"/>
      <name val="Times New Roman CE"/>
      <family val="0"/>
      <charset val="238"/>
    </font>
    <font>
      <b val="true"/>
      <sz val="11"/>
      <color rgb="FF00808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1"/>
      <color rgb="FFFF0000"/>
      <name val="Times New Roman CE"/>
      <family val="1"/>
      <charset val="238"/>
    </font>
    <font>
      <sz val="11"/>
      <color rgb="FF663300"/>
      <name val="Times New Roman"/>
      <family val="1"/>
      <charset val="238"/>
    </font>
    <font>
      <sz val="11"/>
      <color rgb="FF008080"/>
      <name val="Times New Roman CE"/>
      <family val="0"/>
      <charset val="238"/>
    </font>
    <font>
      <b val="true"/>
      <sz val="11"/>
      <color rgb="FF008000"/>
      <name val="Times New Roman"/>
      <family val="1"/>
      <charset val="238"/>
    </font>
    <font>
      <b val="true"/>
      <sz val="12"/>
      <color rgb="FF008000"/>
      <name val="Times New Roman"/>
      <family val="1"/>
      <charset val="238"/>
    </font>
    <font>
      <b val="true"/>
      <sz val="11"/>
      <color rgb="FF008000"/>
      <name val="Times New Roman CE"/>
      <family val="1"/>
      <charset val="238"/>
    </font>
    <font>
      <sz val="10"/>
      <name val="Times New Roman CE"/>
      <family val="0"/>
      <charset val="238"/>
    </font>
    <font>
      <sz val="11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4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sz val="18"/>
      <color rgb="FF000000"/>
      <name val="Times New Roman CE"/>
      <family val="0"/>
    </font>
    <font>
      <sz val="10"/>
      <name val="MS Sans Serif"/>
      <family val="2"/>
      <charset val="238"/>
    </font>
    <font>
      <sz val="10"/>
      <color rgb="FF800000"/>
      <name val="MS Sans Serif"/>
      <family val="2"/>
      <charset val="238"/>
    </font>
    <font>
      <sz val="10"/>
      <color rgb="FF008080"/>
      <name val="MS Sans Serif"/>
      <family val="2"/>
      <charset val="238"/>
    </font>
    <font>
      <sz val="10"/>
      <color rgb="FF800000"/>
      <name val="Times New Roman CE"/>
      <family val="1"/>
      <charset val="238"/>
    </font>
    <font>
      <sz val="10"/>
      <color rgb="FF00808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.4"/>
      <name val="Times New Roman CE"/>
      <family val="1"/>
      <charset val="238"/>
    </font>
    <font>
      <b val="true"/>
      <sz val="14"/>
      <color rgb="FF008000"/>
      <name val="Times New Roman CE"/>
      <family val="1"/>
      <charset val="238"/>
    </font>
    <font>
      <sz val="8"/>
      <color rgb="FF0000FF"/>
      <name val="Times New Roman CE"/>
      <family val="1"/>
      <charset val="238"/>
    </font>
    <font>
      <sz val="8"/>
      <name val="Times New Roman CE"/>
      <family val="1"/>
      <charset val="238"/>
    </font>
    <font>
      <sz val="8"/>
      <color rgb="FF800000"/>
      <name val="Times New Roman CE"/>
      <family val="1"/>
      <charset val="238"/>
    </font>
    <font>
      <sz val="8"/>
      <color rgb="FF008080"/>
      <name val="Times New Roman CE"/>
      <family val="1"/>
      <charset val="238"/>
    </font>
    <font>
      <sz val="10"/>
      <color rgb="FF800080"/>
      <name val="Times New Roman CE"/>
      <family val="1"/>
      <charset val="238"/>
    </font>
    <font>
      <sz val="9"/>
      <color rgb="FF008080"/>
      <name val="Times New Roman CE"/>
      <family val="1"/>
      <charset val="238"/>
    </font>
    <font>
      <b val="true"/>
      <sz val="14"/>
      <color rgb="FFFF0000"/>
      <name val="Times New Roman CE"/>
      <family val="1"/>
      <charset val="238"/>
    </font>
    <font>
      <sz val="11"/>
      <color rgb="FF800080"/>
      <name val="Times New Roman CE"/>
      <family val="1"/>
      <charset val="238"/>
    </font>
    <font>
      <sz val="11"/>
      <color rgb="FF993366"/>
      <name val="Times New Roman CE"/>
      <family val="1"/>
      <charset val="238"/>
    </font>
    <font>
      <sz val="11"/>
      <color rgb="FF008000"/>
      <name val="Times New Roman CE"/>
      <family val="1"/>
      <charset val="238"/>
    </font>
    <font>
      <sz val="10"/>
      <color rgb="FF008000"/>
      <name val="MS Sans Serif"/>
      <family val="2"/>
      <charset val="238"/>
    </font>
    <font>
      <b val="true"/>
      <sz val="11"/>
      <color rgb="FF424242"/>
      <name val="Times New Roman CE"/>
      <family val="1"/>
      <charset val="238"/>
    </font>
    <font>
      <sz val="11"/>
      <color rgb="FF424242"/>
      <name val="Times New Roman CE"/>
      <family val="1"/>
      <charset val="238"/>
    </font>
    <font>
      <sz val="10.8"/>
      <name val="Times New Roman CE"/>
      <family val="1"/>
      <charset val="238"/>
    </font>
    <font>
      <sz val="11"/>
      <color rgb="FFFF00FF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80000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b val="true"/>
      <sz val="11"/>
      <color rgb="FF969696"/>
      <name val="Times New Roman CE"/>
      <family val="1"/>
      <charset val="238"/>
    </font>
    <font>
      <b val="true"/>
      <sz val="11"/>
      <color rgb="FF0000FF"/>
      <name val="Times New Roman CE"/>
      <family val="0"/>
      <charset val="238"/>
    </font>
    <font>
      <sz val="11"/>
      <color rgb="FF424242"/>
      <name val="Times New Roman CE"/>
      <family val="0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FF0000"/>
      <name val="MS Sans Serif"/>
      <family val="2"/>
      <charset val="238"/>
    </font>
    <font>
      <sz val="11"/>
      <color rgb="FFFF0000"/>
      <name val="Times New Roman CE"/>
      <family val="1"/>
      <charset val="238"/>
    </font>
    <font>
      <sz val="11"/>
      <color rgb="FF808080"/>
      <name val="Times New Roman CE"/>
      <family val="1"/>
      <charset val="238"/>
    </font>
    <font>
      <sz val="11"/>
      <color rgb="FF339933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0"/>
      <color rgb="FF0000FF"/>
      <name val="MS Sans Serif"/>
      <family val="2"/>
      <charset val="238"/>
    </font>
    <font>
      <sz val="10"/>
      <color rgb="FF0000FF"/>
      <name val="MS Sans Serif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ash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8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6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3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4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3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3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4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3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1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2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1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8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8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6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3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6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6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8" fillId="0" borderId="6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8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6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6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6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1MELL" xfId="20"/>
    <cellStyle name="Normál_2MEL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1</xdr:row>
      <xdr:rowOff>57240</xdr:rowOff>
    </xdr:from>
    <xdr:to>
      <xdr:col>39</xdr:col>
      <xdr:colOff>720</xdr:colOff>
      <xdr:row>3</xdr:row>
      <xdr:rowOff>142920</xdr:rowOff>
    </xdr:to>
    <xdr:sp>
      <xdr:nvSpPr>
        <xdr:cNvPr id="0" name="Szöveg 1"/>
        <xdr:cNvSpPr/>
      </xdr:nvSpPr>
      <xdr:spPr>
        <a:xfrm>
          <a:off x="165960" y="209520"/>
          <a:ext cx="2051532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 CE"/>
            </a:rPr>
            <a:t>2012. évi költségvetés mérleg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608"/>
  <sheetViews>
    <sheetView showFormulas="false" showGridLines="false" showRowColHeaders="true" showZeros="true" rightToLeft="false" tabSelected="false" showOutlineSymbols="true" defaultGridColor="true" view="pageBreakPreview" topLeftCell="A582" colorId="64" zoomScale="100" zoomScaleNormal="100" zoomScalePageLayoutView="100" workbookViewId="0">
      <selection pane="topLeft" activeCell="I589" activeCellId="0" sqref="I589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7"/>
    <col collapsed="false" customWidth="true" hidden="false" outlineLevel="0" max="3" min="3" style="1" width="6.42"/>
    <col collapsed="false" customWidth="true" hidden="false" outlineLevel="0" max="4" min="4" style="1" width="5.56"/>
    <col collapsed="false" customWidth="true" hidden="false" outlineLevel="0" max="5" min="5" style="1" width="6.7"/>
    <col collapsed="false" customWidth="true" hidden="false" outlineLevel="0" max="6" min="6" style="1" width="4.28"/>
    <col collapsed="false" customWidth="true" hidden="false" outlineLevel="0" max="7" min="7" style="1" width="5.85"/>
    <col collapsed="false" customWidth="true" hidden="false" outlineLevel="0" max="8" min="8" style="1" width="5.42"/>
    <col collapsed="false" customWidth="true" hidden="false" outlineLevel="0" max="9" min="9" style="1" width="46.56"/>
    <col collapsed="false" customWidth="true" hidden="true" outlineLevel="0" max="10" min="10" style="1" width="10.28"/>
    <col collapsed="false" customWidth="true" hidden="true" outlineLevel="0" max="11" min="11" style="1" width="5.85"/>
    <col collapsed="false" customWidth="true" hidden="false" outlineLevel="0" max="12" min="12" style="1" width="10.42"/>
    <col collapsed="false" customWidth="true" hidden="true" outlineLevel="0" max="13" min="13" style="2" width="9.99"/>
    <col collapsed="false" customWidth="true" hidden="true" outlineLevel="0" max="16" min="14" style="1" width="9.99"/>
    <col collapsed="false" customWidth="true" hidden="true" outlineLevel="0" max="17" min="17" style="1" width="12.56"/>
    <col collapsed="false" customWidth="true" hidden="true" outlineLevel="0" max="18" min="18" style="1" width="9.99"/>
    <col collapsed="false" customWidth="true" hidden="true" outlineLevel="0" max="19" min="19" style="1" width="10.13"/>
    <col collapsed="false" customWidth="true" hidden="false" outlineLevel="0" max="20" min="20" style="1" width="9.99"/>
    <col collapsed="false" customWidth="true" hidden="true" outlineLevel="0" max="21" min="21" style="2" width="9.99"/>
    <col collapsed="false" customWidth="false" hidden="false" outlineLevel="0" max="22" min="22" style="1" width="9.13"/>
    <col collapsed="false" customWidth="true" hidden="false" outlineLevel="0" max="23" min="23" style="1" width="9.56"/>
    <col collapsed="false" customWidth="true" hidden="false" outlineLevel="0" max="24" min="24" style="1" width="9.99"/>
    <col collapsed="false" customWidth="true" hidden="false" outlineLevel="0" max="25" min="25" style="1" width="8.85"/>
    <col collapsed="false" customWidth="true" hidden="false" outlineLevel="0" max="26" min="26" style="1" width="9.42"/>
    <col collapsed="false" customWidth="true" hidden="false" outlineLevel="0" max="27" min="27" style="1" width="9.7"/>
    <col collapsed="false" customWidth="true" hidden="false" outlineLevel="0" max="28" min="28" style="1" width="9.99"/>
    <col collapsed="false" customWidth="false" hidden="false" outlineLevel="0" max="257" min="29" style="1" width="9.13"/>
  </cols>
  <sheetData>
    <row r="1" s="3" customFormat="true" ht="12.75" hidden="false" customHeight="false" outlineLevel="0" collapsed="false">
      <c r="A1" s="3" t="s">
        <v>0</v>
      </c>
      <c r="M1" s="4"/>
      <c r="U1" s="4"/>
      <c r="AB1" s="5" t="s">
        <v>1</v>
      </c>
    </row>
    <row r="2" s="6" customFormat="true" ht="15.75" hidden="false" customHeight="false" outlineLevel="0" collapsed="false">
      <c r="M2" s="7"/>
      <c r="U2" s="7"/>
    </row>
    <row r="3" s="18" customFormat="true" ht="13.5" hidden="false" customHeight="false" outlineLevel="0" collapsed="false">
      <c r="A3" s="8"/>
      <c r="B3" s="9"/>
      <c r="C3" s="9"/>
      <c r="D3" s="10"/>
      <c r="E3" s="11"/>
      <c r="F3" s="12"/>
      <c r="G3" s="13"/>
      <c r="H3" s="14"/>
      <c r="I3" s="3"/>
      <c r="J3" s="15"/>
      <c r="K3" s="16"/>
      <c r="L3" s="3"/>
      <c r="M3" s="17"/>
      <c r="N3" s="3"/>
      <c r="O3" s="3"/>
      <c r="P3" s="3"/>
      <c r="Q3" s="3"/>
      <c r="R3" s="3"/>
      <c r="S3" s="3"/>
      <c r="T3" s="3"/>
      <c r="U3" s="17"/>
      <c r="V3" s="3"/>
      <c r="W3" s="3"/>
      <c r="AB3" s="19" t="s">
        <v>2</v>
      </c>
    </row>
    <row r="4" customFormat="false" ht="21" hidden="false" customHeight="true" outlineLevel="0" collapsed="false">
      <c r="A4" s="20" t="s">
        <v>3</v>
      </c>
      <c r="B4" s="20" t="s">
        <v>4</v>
      </c>
      <c r="C4" s="20" t="s">
        <v>5</v>
      </c>
      <c r="D4" s="20" t="s">
        <v>6</v>
      </c>
      <c r="E4" s="20" t="s">
        <v>7</v>
      </c>
      <c r="F4" s="21" t="s">
        <v>8</v>
      </c>
      <c r="G4" s="21"/>
      <c r="H4" s="21"/>
      <c r="I4" s="21"/>
      <c r="J4" s="22" t="s">
        <v>9</v>
      </c>
      <c r="K4" s="23" t="s">
        <v>10</v>
      </c>
      <c r="L4" s="23" t="s">
        <v>11</v>
      </c>
      <c r="M4" s="24" t="s">
        <v>12</v>
      </c>
      <c r="N4" s="24"/>
      <c r="O4" s="24"/>
      <c r="P4" s="24"/>
      <c r="Q4" s="24"/>
      <c r="R4" s="24"/>
      <c r="S4" s="24"/>
      <c r="T4" s="23" t="s">
        <v>13</v>
      </c>
      <c r="U4" s="24" t="s">
        <v>12</v>
      </c>
      <c r="V4" s="24"/>
      <c r="W4" s="24"/>
      <c r="X4" s="24"/>
      <c r="Y4" s="24"/>
      <c r="Z4" s="24"/>
      <c r="AA4" s="24"/>
      <c r="AB4" s="23" t="s">
        <v>14</v>
      </c>
    </row>
    <row r="5" customFormat="false" ht="79.5" hidden="false" customHeight="true" outlineLevel="0" collapsed="false">
      <c r="A5" s="20"/>
      <c r="B5" s="20"/>
      <c r="C5" s="20"/>
      <c r="D5" s="20"/>
      <c r="E5" s="20"/>
      <c r="F5" s="25" t="s">
        <v>15</v>
      </c>
      <c r="G5" s="26" t="s">
        <v>16</v>
      </c>
      <c r="H5" s="25" t="s">
        <v>17</v>
      </c>
      <c r="I5" s="27" t="s">
        <v>18</v>
      </c>
      <c r="J5" s="22"/>
      <c r="K5" s="23"/>
      <c r="L5" s="23"/>
      <c r="M5" s="28" t="s">
        <v>19</v>
      </c>
      <c r="N5" s="29" t="s">
        <v>20</v>
      </c>
      <c r="O5" s="29" t="s">
        <v>21</v>
      </c>
      <c r="P5" s="29" t="s">
        <v>22</v>
      </c>
      <c r="Q5" s="29" t="s">
        <v>23</v>
      </c>
      <c r="R5" s="29" t="s">
        <v>24</v>
      </c>
      <c r="S5" s="29" t="s">
        <v>25</v>
      </c>
      <c r="T5" s="23"/>
      <c r="U5" s="28" t="s">
        <v>19</v>
      </c>
      <c r="V5" s="29" t="s">
        <v>20</v>
      </c>
      <c r="W5" s="29" t="s">
        <v>21</v>
      </c>
      <c r="X5" s="29" t="s">
        <v>22</v>
      </c>
      <c r="Y5" s="29" t="s">
        <v>26</v>
      </c>
      <c r="Z5" s="29" t="s">
        <v>24</v>
      </c>
      <c r="AA5" s="29" t="s">
        <v>25</v>
      </c>
      <c r="AB5" s="23"/>
    </row>
    <row r="6" customFormat="false" ht="15.75" hidden="false" customHeight="false" outlineLevel="0" collapsed="false">
      <c r="A6" s="30"/>
      <c r="B6" s="31"/>
      <c r="C6" s="31"/>
      <c r="D6" s="32"/>
      <c r="E6" s="32"/>
      <c r="F6" s="33"/>
      <c r="G6" s="34"/>
      <c r="H6" s="35"/>
      <c r="I6" s="36"/>
      <c r="J6" s="37"/>
      <c r="K6" s="38"/>
      <c r="L6" s="38"/>
      <c r="M6" s="39"/>
      <c r="N6" s="38"/>
      <c r="O6" s="38"/>
      <c r="P6" s="38"/>
      <c r="Q6" s="38"/>
      <c r="R6" s="38"/>
      <c r="S6" s="38"/>
      <c r="T6" s="38"/>
      <c r="U6" s="39"/>
      <c r="V6" s="38"/>
      <c r="W6" s="38"/>
      <c r="X6" s="38"/>
      <c r="Y6" s="38"/>
      <c r="Z6" s="38"/>
      <c r="AA6" s="38"/>
      <c r="AB6" s="38"/>
    </row>
    <row r="7" customFormat="false" ht="18.75" hidden="false" customHeight="false" outlineLevel="0" collapsed="false">
      <c r="A7" s="40"/>
      <c r="B7" s="41"/>
      <c r="C7" s="41"/>
      <c r="D7" s="42"/>
      <c r="E7" s="43"/>
      <c r="F7" s="44" t="s">
        <v>27</v>
      </c>
      <c r="G7" s="44"/>
      <c r="H7" s="44"/>
      <c r="I7" s="44"/>
      <c r="J7" s="45"/>
      <c r="K7" s="45"/>
      <c r="L7" s="45"/>
      <c r="M7" s="46"/>
      <c r="N7" s="45"/>
      <c r="O7" s="45"/>
      <c r="P7" s="45"/>
      <c r="Q7" s="45"/>
      <c r="R7" s="45"/>
      <c r="S7" s="45"/>
      <c r="T7" s="45"/>
      <c r="U7" s="46"/>
      <c r="V7" s="47"/>
      <c r="W7" s="47"/>
      <c r="X7" s="47"/>
      <c r="Y7" s="47"/>
      <c r="Z7" s="47"/>
      <c r="AA7" s="47"/>
      <c r="AB7" s="45"/>
    </row>
    <row r="8" customFormat="false" ht="18.75" hidden="false" customHeight="false" outlineLevel="0" collapsed="false">
      <c r="A8" s="40"/>
      <c r="B8" s="41"/>
      <c r="C8" s="41"/>
      <c r="D8" s="42"/>
      <c r="E8" s="43"/>
      <c r="F8" s="44"/>
      <c r="G8" s="48"/>
      <c r="H8" s="49"/>
      <c r="I8" s="50"/>
      <c r="J8" s="45"/>
      <c r="K8" s="45"/>
      <c r="L8" s="45"/>
      <c r="M8" s="46"/>
      <c r="N8" s="45"/>
      <c r="O8" s="45"/>
      <c r="P8" s="45"/>
      <c r="Q8" s="45"/>
      <c r="R8" s="45"/>
      <c r="S8" s="45"/>
      <c r="T8" s="45"/>
      <c r="U8" s="46"/>
      <c r="V8" s="47"/>
      <c r="W8" s="47"/>
      <c r="X8" s="47"/>
      <c r="Y8" s="47"/>
      <c r="Z8" s="47"/>
      <c r="AA8" s="47"/>
      <c r="AB8" s="45"/>
    </row>
    <row r="9" s="60" customFormat="true" ht="12" hidden="false" customHeight="true" outlineLevel="0" collapsed="false">
      <c r="A9" s="51" t="n">
        <v>1</v>
      </c>
      <c r="B9" s="52"/>
      <c r="C9" s="52"/>
      <c r="D9" s="53"/>
      <c r="E9" s="54"/>
      <c r="F9" s="55" t="s">
        <v>28</v>
      </c>
      <c r="G9" s="56"/>
      <c r="H9" s="55"/>
      <c r="I9" s="56"/>
      <c r="J9" s="57"/>
      <c r="K9" s="57"/>
      <c r="L9" s="57"/>
      <c r="M9" s="58"/>
      <c r="N9" s="57"/>
      <c r="O9" s="57"/>
      <c r="P9" s="57"/>
      <c r="Q9" s="57"/>
      <c r="R9" s="57"/>
      <c r="S9" s="57"/>
      <c r="T9" s="57"/>
      <c r="U9" s="58"/>
      <c r="V9" s="59"/>
      <c r="W9" s="59"/>
      <c r="X9" s="59"/>
      <c r="Y9" s="59"/>
      <c r="Z9" s="59"/>
      <c r="AA9" s="59"/>
      <c r="AB9" s="57"/>
    </row>
    <row r="10" s="60" customFormat="true" ht="12" hidden="false" customHeight="true" outlineLevel="0" collapsed="false">
      <c r="A10" s="51"/>
      <c r="B10" s="52" t="n">
        <v>1</v>
      </c>
      <c r="C10" s="52" t="n">
        <v>1</v>
      </c>
      <c r="D10" s="53"/>
      <c r="E10" s="54"/>
      <c r="F10" s="55"/>
      <c r="G10" s="61" t="s">
        <v>29</v>
      </c>
      <c r="H10" s="62"/>
      <c r="I10" s="63"/>
      <c r="J10" s="57"/>
      <c r="K10" s="64"/>
      <c r="L10" s="57"/>
      <c r="M10" s="58"/>
      <c r="N10" s="57"/>
      <c r="O10" s="57"/>
      <c r="P10" s="57"/>
      <c r="Q10" s="57"/>
      <c r="R10" s="57"/>
      <c r="S10" s="57"/>
      <c r="T10" s="57"/>
      <c r="U10" s="58"/>
      <c r="V10" s="59"/>
      <c r="W10" s="59"/>
      <c r="X10" s="59"/>
      <c r="Y10" s="59"/>
      <c r="Z10" s="59"/>
      <c r="AA10" s="59"/>
      <c r="AB10" s="57"/>
    </row>
    <row r="11" s="60" customFormat="true" ht="12" hidden="false" customHeight="true" outlineLevel="0" collapsed="false">
      <c r="A11" s="51"/>
      <c r="B11" s="52"/>
      <c r="C11" s="52"/>
      <c r="D11" s="53" t="n">
        <v>1</v>
      </c>
      <c r="E11" s="54"/>
      <c r="F11" s="65"/>
      <c r="G11" s="62"/>
      <c r="H11" s="66" t="s">
        <v>30</v>
      </c>
      <c r="I11" s="67"/>
      <c r="J11" s="68" t="n">
        <v>22024</v>
      </c>
      <c r="K11" s="69"/>
      <c r="L11" s="68" t="n">
        <f aca="false">SUM(J11:K11)</f>
        <v>22024</v>
      </c>
      <c r="M11" s="70"/>
      <c r="N11" s="68"/>
      <c r="O11" s="68" t="n">
        <v>51</v>
      </c>
      <c r="P11" s="68"/>
      <c r="Q11" s="68"/>
      <c r="R11" s="68"/>
      <c r="S11" s="68" t="n">
        <f aca="false">SUM(M11:R11)</f>
        <v>51</v>
      </c>
      <c r="T11" s="68" t="n">
        <f aca="false">S11+L11</f>
        <v>22075</v>
      </c>
      <c r="U11" s="70"/>
      <c r="V11" s="59"/>
      <c r="W11" s="59"/>
      <c r="X11" s="59"/>
      <c r="Y11" s="59"/>
      <c r="Z11" s="59"/>
      <c r="AA11" s="59" t="n">
        <f aca="false">SUM(V11:Z11)</f>
        <v>0</v>
      </c>
      <c r="AB11" s="68" t="n">
        <f aca="false">AA11+T11</f>
        <v>22075</v>
      </c>
    </row>
    <row r="12" s="60" customFormat="true" ht="12" hidden="false" customHeight="true" outlineLevel="0" collapsed="false">
      <c r="A12" s="51"/>
      <c r="B12" s="52"/>
      <c r="C12" s="52"/>
      <c r="D12" s="53" t="n">
        <v>2</v>
      </c>
      <c r="E12" s="53"/>
      <c r="F12" s="71"/>
      <c r="G12" s="66"/>
      <c r="H12" s="66" t="s">
        <v>31</v>
      </c>
      <c r="I12" s="72"/>
      <c r="J12" s="68"/>
      <c r="K12" s="69"/>
      <c r="L12" s="68"/>
      <c r="M12" s="70"/>
      <c r="N12" s="68"/>
      <c r="O12" s="68"/>
      <c r="P12" s="68"/>
      <c r="Q12" s="68"/>
      <c r="R12" s="68"/>
      <c r="S12" s="68"/>
      <c r="T12" s="68"/>
      <c r="U12" s="70"/>
      <c r="V12" s="59"/>
      <c r="W12" s="59"/>
      <c r="X12" s="59"/>
      <c r="Y12" s="59"/>
      <c r="Z12" s="59"/>
      <c r="AA12" s="59"/>
      <c r="AB12" s="68"/>
    </row>
    <row r="13" s="60" customFormat="true" ht="12" hidden="false" customHeight="true" outlineLevel="0" collapsed="false">
      <c r="A13" s="51"/>
      <c r="B13" s="52"/>
      <c r="C13" s="52"/>
      <c r="D13" s="53" t="n">
        <v>3</v>
      </c>
      <c r="E13" s="54"/>
      <c r="F13" s="73"/>
      <c r="G13" s="62"/>
      <c r="H13" s="66" t="s">
        <v>32</v>
      </c>
      <c r="I13" s="63"/>
      <c r="J13" s="68" t="n">
        <v>20000</v>
      </c>
      <c r="K13" s="69"/>
      <c r="L13" s="68" t="n">
        <f aca="false">SUM(J13:K13)</f>
        <v>20000</v>
      </c>
      <c r="M13" s="70"/>
      <c r="N13" s="68"/>
      <c r="O13" s="68"/>
      <c r="P13" s="68"/>
      <c r="Q13" s="68"/>
      <c r="R13" s="68"/>
      <c r="S13" s="68" t="n">
        <f aca="false">SUM(M13:R13)</f>
        <v>0</v>
      </c>
      <c r="T13" s="68" t="n">
        <f aca="false">S13+L13</f>
        <v>20000</v>
      </c>
      <c r="U13" s="70"/>
      <c r="V13" s="59"/>
      <c r="W13" s="59"/>
      <c r="X13" s="59"/>
      <c r="Y13" s="59"/>
      <c r="Z13" s="59"/>
      <c r="AA13" s="59" t="n">
        <f aca="false">SUM(V13:Z13)</f>
        <v>0</v>
      </c>
      <c r="AB13" s="68" t="n">
        <f aca="false">AA13+T13</f>
        <v>20000</v>
      </c>
    </row>
    <row r="14" s="60" customFormat="true" ht="12" hidden="false" customHeight="true" outlineLevel="0" collapsed="false">
      <c r="A14" s="51"/>
      <c r="B14" s="52"/>
      <c r="C14" s="52"/>
      <c r="D14" s="53" t="n">
        <v>5</v>
      </c>
      <c r="E14" s="54"/>
      <c r="F14" s="74"/>
      <c r="G14" s="61"/>
      <c r="H14" s="66" t="s">
        <v>33</v>
      </c>
      <c r="I14" s="75"/>
      <c r="J14" s="68"/>
      <c r="K14" s="69"/>
      <c r="L14" s="68"/>
      <c r="M14" s="70"/>
      <c r="N14" s="68"/>
      <c r="O14" s="68"/>
      <c r="P14" s="68"/>
      <c r="Q14" s="68"/>
      <c r="R14" s="68"/>
      <c r="S14" s="68"/>
      <c r="T14" s="68"/>
      <c r="U14" s="70"/>
      <c r="V14" s="59"/>
      <c r="W14" s="59"/>
      <c r="X14" s="59"/>
      <c r="Y14" s="59"/>
      <c r="Z14" s="59"/>
      <c r="AA14" s="59"/>
      <c r="AB14" s="68"/>
    </row>
    <row r="15" s="60" customFormat="true" ht="12" hidden="false" customHeight="true" outlineLevel="0" collapsed="false">
      <c r="A15" s="51"/>
      <c r="B15" s="52"/>
      <c r="C15" s="52"/>
      <c r="D15" s="53" t="n">
        <v>11</v>
      </c>
      <c r="E15" s="54"/>
      <c r="F15" s="73"/>
      <c r="G15" s="62"/>
      <c r="H15" s="66" t="s">
        <v>34</v>
      </c>
      <c r="I15" s="63"/>
      <c r="J15" s="68"/>
      <c r="K15" s="69"/>
      <c r="L15" s="68"/>
      <c r="M15" s="70" t="n">
        <f aca="false">66121+9891</f>
        <v>76012</v>
      </c>
      <c r="N15" s="68"/>
      <c r="O15" s="68"/>
      <c r="P15" s="68"/>
      <c r="Q15" s="68"/>
      <c r="R15" s="68"/>
      <c r="S15" s="68" t="n">
        <f aca="false">SUM(M15:R15)</f>
        <v>76012</v>
      </c>
      <c r="T15" s="68" t="n">
        <f aca="false">S15+L15</f>
        <v>76012</v>
      </c>
      <c r="U15" s="70"/>
      <c r="V15" s="59"/>
      <c r="W15" s="59"/>
      <c r="X15" s="59"/>
      <c r="Y15" s="59"/>
      <c r="Z15" s="59"/>
      <c r="AA15" s="59" t="n">
        <f aca="false">SUM(V15:Z15)</f>
        <v>0</v>
      </c>
      <c r="AB15" s="68" t="n">
        <f aca="false">AA15+T15</f>
        <v>76012</v>
      </c>
    </row>
    <row r="16" s="60" customFormat="true" ht="12" hidden="false" customHeight="true" outlineLevel="0" collapsed="false">
      <c r="A16" s="51"/>
      <c r="B16" s="52"/>
      <c r="C16" s="52"/>
      <c r="D16" s="53"/>
      <c r="E16" s="54"/>
      <c r="F16" s="73"/>
      <c r="G16" s="62"/>
      <c r="H16" s="66"/>
      <c r="I16" s="63"/>
      <c r="J16" s="68"/>
      <c r="K16" s="69"/>
      <c r="L16" s="68"/>
      <c r="M16" s="70"/>
      <c r="N16" s="68"/>
      <c r="O16" s="68"/>
      <c r="P16" s="68"/>
      <c r="Q16" s="68"/>
      <c r="R16" s="68"/>
      <c r="S16" s="68"/>
      <c r="T16" s="68"/>
      <c r="U16" s="70"/>
      <c r="V16" s="59"/>
      <c r="W16" s="59"/>
      <c r="X16" s="59"/>
      <c r="Y16" s="59"/>
      <c r="Z16" s="59"/>
      <c r="AA16" s="59"/>
      <c r="AB16" s="68"/>
    </row>
    <row r="17" s="60" customFormat="true" ht="12" hidden="false" customHeight="true" outlineLevel="0" collapsed="false">
      <c r="A17" s="51"/>
      <c r="B17" s="52"/>
      <c r="C17" s="52"/>
      <c r="D17" s="53"/>
      <c r="E17" s="54"/>
      <c r="F17" s="76" t="s">
        <v>35</v>
      </c>
      <c r="G17" s="76"/>
      <c r="H17" s="76"/>
      <c r="I17" s="76"/>
      <c r="J17" s="77" t="n">
        <f aca="false">SUM(J11:J16)</f>
        <v>42024</v>
      </c>
      <c r="K17" s="77" t="n">
        <f aca="false">SUM(K11:K16)</f>
        <v>0</v>
      </c>
      <c r="L17" s="77" t="n">
        <f aca="false">SUM(L11:L15)</f>
        <v>42024</v>
      </c>
      <c r="M17" s="78" t="n">
        <f aca="false">SUM(M11:M15)</f>
        <v>76012</v>
      </c>
      <c r="N17" s="77"/>
      <c r="O17" s="78" t="n">
        <f aca="false">SUM(O11:O15)</f>
        <v>51</v>
      </c>
      <c r="P17" s="78" t="n">
        <f aca="false">SUM(P11:P15)</f>
        <v>0</v>
      </c>
      <c r="Q17" s="78" t="n">
        <f aca="false">SUM(Q11:Q15)</f>
        <v>0</v>
      </c>
      <c r="R17" s="78" t="n">
        <f aca="false">SUM(R11:R15)</f>
        <v>0</v>
      </c>
      <c r="S17" s="78" t="n">
        <f aca="false">SUM(S11:S15)</f>
        <v>76063</v>
      </c>
      <c r="T17" s="78" t="n">
        <f aca="false">SUM(T11:T15)</f>
        <v>118087</v>
      </c>
      <c r="U17" s="78" t="n">
        <f aca="false">SUM(U11:U15)</f>
        <v>0</v>
      </c>
      <c r="V17" s="77"/>
      <c r="W17" s="78" t="n">
        <f aca="false">SUM(W11:W15)</f>
        <v>0</v>
      </c>
      <c r="X17" s="78" t="n">
        <f aca="false">SUM(X11:X15)</f>
        <v>0</v>
      </c>
      <c r="Y17" s="78" t="n">
        <f aca="false">SUM(Y11:Y15)</f>
        <v>0</v>
      </c>
      <c r="Z17" s="78" t="n">
        <f aca="false">SUM(Z11:Z15)</f>
        <v>0</v>
      </c>
      <c r="AA17" s="78" t="n">
        <f aca="false">SUM(AA11:AA15)</f>
        <v>0</v>
      </c>
      <c r="AB17" s="78" t="n">
        <f aca="false">SUM(AB11:AB15)</f>
        <v>118087</v>
      </c>
    </row>
    <row r="18" s="60" customFormat="true" ht="12" hidden="false" customHeight="true" outlineLevel="0" collapsed="false">
      <c r="A18" s="51"/>
      <c r="B18" s="52"/>
      <c r="C18" s="52"/>
      <c r="D18" s="53"/>
      <c r="E18" s="54"/>
      <c r="F18" s="65"/>
      <c r="G18" s="62"/>
      <c r="H18" s="66"/>
      <c r="I18" s="79"/>
      <c r="J18" s="57"/>
      <c r="K18" s="64"/>
      <c r="L18" s="57"/>
      <c r="M18" s="58"/>
      <c r="N18" s="57"/>
      <c r="O18" s="57"/>
      <c r="P18" s="57"/>
      <c r="Q18" s="57"/>
      <c r="R18" s="57"/>
      <c r="S18" s="57"/>
      <c r="T18" s="57"/>
      <c r="U18" s="58"/>
      <c r="V18" s="59"/>
      <c r="W18" s="59"/>
      <c r="X18" s="59"/>
      <c r="Y18" s="59"/>
      <c r="Z18" s="59"/>
      <c r="AA18" s="59"/>
      <c r="AB18" s="57"/>
    </row>
    <row r="19" s="60" customFormat="true" ht="12" hidden="false" customHeight="true" outlineLevel="0" collapsed="false">
      <c r="A19" s="51"/>
      <c r="B19" s="52" t="n">
        <v>2</v>
      </c>
      <c r="C19" s="52" t="n">
        <v>1</v>
      </c>
      <c r="D19" s="53"/>
      <c r="E19" s="54"/>
      <c r="G19" s="61" t="s">
        <v>36</v>
      </c>
      <c r="H19" s="62"/>
      <c r="I19" s="63"/>
      <c r="J19" s="57"/>
      <c r="K19" s="64"/>
      <c r="L19" s="57"/>
      <c r="M19" s="58"/>
      <c r="N19" s="57"/>
      <c r="O19" s="57"/>
      <c r="P19" s="57"/>
      <c r="Q19" s="57"/>
      <c r="R19" s="57"/>
      <c r="S19" s="57"/>
      <c r="T19" s="57"/>
      <c r="U19" s="58"/>
      <c r="V19" s="59"/>
      <c r="W19" s="59"/>
      <c r="X19" s="59"/>
      <c r="Y19" s="59"/>
      <c r="Z19" s="59"/>
      <c r="AA19" s="59"/>
      <c r="AB19" s="57"/>
    </row>
    <row r="20" s="81" customFormat="true" ht="12" hidden="false" customHeight="true" outlineLevel="0" collapsed="false">
      <c r="A20" s="80"/>
      <c r="B20" s="80"/>
      <c r="C20" s="80"/>
      <c r="D20" s="53" t="n">
        <v>1</v>
      </c>
      <c r="E20" s="53"/>
      <c r="F20" s="71"/>
      <c r="G20" s="66"/>
      <c r="H20" s="66" t="s">
        <v>30</v>
      </c>
      <c r="I20" s="72"/>
      <c r="J20" s="68" t="n">
        <v>16550</v>
      </c>
      <c r="K20" s="69"/>
      <c r="L20" s="68" t="n">
        <f aca="false">SUM(J20:K20)</f>
        <v>16550</v>
      </c>
      <c r="M20" s="70"/>
      <c r="N20" s="68"/>
      <c r="O20" s="68" t="n">
        <v>164</v>
      </c>
      <c r="P20" s="68"/>
      <c r="Q20" s="68"/>
      <c r="R20" s="68"/>
      <c r="S20" s="68" t="n">
        <f aca="false">SUM(M20:R20)</f>
        <v>164</v>
      </c>
      <c r="T20" s="68" t="n">
        <f aca="false">S20+L20</f>
        <v>16714</v>
      </c>
      <c r="U20" s="70"/>
      <c r="V20" s="68"/>
      <c r="W20" s="68"/>
      <c r="X20" s="68"/>
      <c r="Y20" s="68"/>
      <c r="Z20" s="68"/>
      <c r="AA20" s="68" t="n">
        <f aca="false">SUM(V20:Z20)</f>
        <v>0</v>
      </c>
      <c r="AB20" s="68" t="n">
        <f aca="false">AA20+T20</f>
        <v>16714</v>
      </c>
    </row>
    <row r="21" s="81" customFormat="true" ht="12" hidden="false" customHeight="true" outlineLevel="0" collapsed="false">
      <c r="A21" s="80"/>
      <c r="B21" s="80"/>
      <c r="C21" s="80"/>
      <c r="D21" s="53" t="n">
        <v>2</v>
      </c>
      <c r="E21" s="53"/>
      <c r="F21" s="71"/>
      <c r="G21" s="66"/>
      <c r="H21" s="66" t="s">
        <v>31</v>
      </c>
      <c r="I21" s="72"/>
      <c r="J21" s="68"/>
      <c r="K21" s="69"/>
      <c r="L21" s="68"/>
      <c r="M21" s="70"/>
      <c r="N21" s="68"/>
      <c r="O21" s="68"/>
      <c r="P21" s="68"/>
      <c r="Q21" s="68"/>
      <c r="R21" s="68"/>
      <c r="S21" s="68"/>
      <c r="T21" s="68"/>
      <c r="U21" s="70"/>
      <c r="V21" s="68"/>
      <c r="W21" s="68"/>
      <c r="X21" s="68"/>
      <c r="Y21" s="68"/>
      <c r="Z21" s="68" t="n">
        <v>50</v>
      </c>
      <c r="AA21" s="68" t="n">
        <f aca="false">SUM(V21:Z21)</f>
        <v>50</v>
      </c>
      <c r="AB21" s="68" t="n">
        <f aca="false">AA21+T21</f>
        <v>50</v>
      </c>
    </row>
    <row r="22" s="81" customFormat="true" ht="12" hidden="false" customHeight="true" outlineLevel="0" collapsed="false">
      <c r="A22" s="80"/>
      <c r="B22" s="80"/>
      <c r="C22" s="80"/>
      <c r="D22" s="53" t="n">
        <v>3</v>
      </c>
      <c r="E22" s="53"/>
      <c r="F22" s="66"/>
      <c r="G22" s="66"/>
      <c r="H22" s="66" t="s">
        <v>32</v>
      </c>
      <c r="I22" s="72"/>
      <c r="J22" s="68"/>
      <c r="K22" s="69"/>
      <c r="L22" s="68"/>
      <c r="M22" s="70"/>
      <c r="N22" s="68"/>
      <c r="O22" s="68"/>
      <c r="P22" s="68"/>
      <c r="Q22" s="68"/>
      <c r="R22" s="68" t="n">
        <v>878</v>
      </c>
      <c r="S22" s="68" t="n">
        <f aca="false">SUM(M22:R22)</f>
        <v>878</v>
      </c>
      <c r="T22" s="68" t="n">
        <f aca="false">S22+L22</f>
        <v>878</v>
      </c>
      <c r="U22" s="70"/>
      <c r="V22" s="68"/>
      <c r="W22" s="68"/>
      <c r="X22" s="68"/>
      <c r="Y22" s="68"/>
      <c r="Z22" s="68"/>
      <c r="AA22" s="68" t="n">
        <f aca="false">SUM(V22:Z22)</f>
        <v>0</v>
      </c>
      <c r="AB22" s="68" t="n">
        <f aca="false">AA22+T22</f>
        <v>878</v>
      </c>
    </row>
    <row r="23" s="81" customFormat="true" ht="12" hidden="false" customHeight="true" outlineLevel="0" collapsed="false">
      <c r="A23" s="80"/>
      <c r="B23" s="80"/>
      <c r="C23" s="80"/>
      <c r="D23" s="53" t="n">
        <v>6</v>
      </c>
      <c r="E23" s="53"/>
      <c r="F23" s="66"/>
      <c r="G23" s="66"/>
      <c r="H23" s="66" t="s">
        <v>37</v>
      </c>
      <c r="I23" s="72"/>
      <c r="J23" s="68"/>
      <c r="K23" s="69"/>
      <c r="L23" s="68"/>
      <c r="M23" s="70"/>
      <c r="N23" s="68"/>
      <c r="O23" s="68"/>
      <c r="P23" s="68"/>
      <c r="Q23" s="68"/>
      <c r="R23" s="68" t="n">
        <v>680</v>
      </c>
      <c r="S23" s="68" t="n">
        <f aca="false">SUM(M23:R23)</f>
        <v>680</v>
      </c>
      <c r="T23" s="68" t="n">
        <f aca="false">S23+L23</f>
        <v>680</v>
      </c>
      <c r="U23" s="70"/>
      <c r="V23" s="68"/>
      <c r="W23" s="68"/>
      <c r="X23" s="68"/>
      <c r="Y23" s="68"/>
      <c r="Z23" s="68"/>
      <c r="AA23" s="68" t="n">
        <f aca="false">SUM(V23:Z23)</f>
        <v>0</v>
      </c>
      <c r="AB23" s="68" t="n">
        <f aca="false">AA23+T23</f>
        <v>680</v>
      </c>
    </row>
    <row r="24" s="81" customFormat="true" ht="12" hidden="false" customHeight="true" outlineLevel="0" collapsed="false">
      <c r="A24" s="80"/>
      <c r="B24" s="80"/>
      <c r="C24" s="80"/>
      <c r="D24" s="53" t="n">
        <v>11</v>
      </c>
      <c r="E24" s="53"/>
      <c r="F24" s="66"/>
      <c r="G24" s="66"/>
      <c r="H24" s="66" t="s">
        <v>34</v>
      </c>
      <c r="I24" s="72"/>
      <c r="J24" s="68"/>
      <c r="K24" s="69"/>
      <c r="L24" s="68"/>
      <c r="M24" s="70" t="n">
        <v>6416</v>
      </c>
      <c r="N24" s="68"/>
      <c r="O24" s="68"/>
      <c r="P24" s="68"/>
      <c r="Q24" s="68"/>
      <c r="R24" s="68"/>
      <c r="S24" s="68" t="n">
        <f aca="false">SUM(M24:R24)</f>
        <v>6416</v>
      </c>
      <c r="T24" s="68" t="n">
        <f aca="false">S24+L24</f>
        <v>6416</v>
      </c>
      <c r="U24" s="70"/>
      <c r="V24" s="68"/>
      <c r="W24" s="68"/>
      <c r="X24" s="68"/>
      <c r="Y24" s="68"/>
      <c r="Z24" s="68"/>
      <c r="AA24" s="68" t="n">
        <f aca="false">SUM(V24:Z24)</f>
        <v>0</v>
      </c>
      <c r="AB24" s="68" t="n">
        <f aca="false">AA24+T24</f>
        <v>6416</v>
      </c>
    </row>
    <row r="25" s="60" customFormat="true" ht="12" hidden="false" customHeight="true" outlineLevel="0" collapsed="false">
      <c r="A25" s="51"/>
      <c r="B25" s="52"/>
      <c r="C25" s="52"/>
      <c r="D25" s="53"/>
      <c r="E25" s="54"/>
      <c r="F25" s="73"/>
      <c r="G25" s="62"/>
      <c r="H25" s="66"/>
      <c r="I25" s="63"/>
      <c r="J25" s="68"/>
      <c r="K25" s="69"/>
      <c r="L25" s="68"/>
      <c r="M25" s="70"/>
      <c r="N25" s="68"/>
      <c r="O25" s="68"/>
      <c r="P25" s="68"/>
      <c r="Q25" s="68"/>
      <c r="R25" s="68"/>
      <c r="S25" s="68"/>
      <c r="T25" s="68"/>
      <c r="U25" s="70"/>
      <c r="V25" s="59"/>
      <c r="W25" s="59"/>
      <c r="X25" s="59"/>
      <c r="Y25" s="59"/>
      <c r="Z25" s="59"/>
      <c r="AA25" s="59"/>
      <c r="AB25" s="68"/>
    </row>
    <row r="26" s="60" customFormat="true" ht="12" hidden="false" customHeight="true" outlineLevel="0" collapsed="false">
      <c r="A26" s="51"/>
      <c r="B26" s="52"/>
      <c r="C26" s="52"/>
      <c r="D26" s="53"/>
      <c r="E26" s="54"/>
      <c r="F26" s="76" t="s">
        <v>35</v>
      </c>
      <c r="G26" s="76"/>
      <c r="H26" s="76"/>
      <c r="I26" s="76"/>
      <c r="J26" s="77" t="n">
        <f aca="false">SUM(J20:J20)</f>
        <v>16550</v>
      </c>
      <c r="K26" s="77" t="n">
        <f aca="false">SUM(K20:K20)</f>
        <v>0</v>
      </c>
      <c r="L26" s="77" t="n">
        <f aca="false">SUM(L20:L24)</f>
        <v>16550</v>
      </c>
      <c r="M26" s="77" t="n">
        <f aca="false">SUM(M20:M24)</f>
        <v>6416</v>
      </c>
      <c r="N26" s="77" t="n">
        <f aca="false">SUM(N20:N24)</f>
        <v>0</v>
      </c>
      <c r="O26" s="77" t="n">
        <f aca="false">SUM(O20:O24)</f>
        <v>164</v>
      </c>
      <c r="P26" s="77" t="n">
        <f aca="false">SUM(P20:P24)</f>
        <v>0</v>
      </c>
      <c r="Q26" s="77" t="n">
        <f aca="false">SUM(Q20:Q24)</f>
        <v>0</v>
      </c>
      <c r="R26" s="77" t="n">
        <f aca="false">SUM(R20:R24)</f>
        <v>1558</v>
      </c>
      <c r="S26" s="77" t="n">
        <f aca="false">SUM(S20:S24)</f>
        <v>8138</v>
      </c>
      <c r="T26" s="77" t="n">
        <f aca="false">SUM(T20:T24)</f>
        <v>24688</v>
      </c>
      <c r="U26" s="77" t="n">
        <f aca="false">SUM(U20:U24)</f>
        <v>0</v>
      </c>
      <c r="V26" s="77" t="n">
        <f aca="false">SUM(V20:V24)</f>
        <v>0</v>
      </c>
      <c r="W26" s="77" t="n">
        <f aca="false">SUM(W20:W24)</f>
        <v>0</v>
      </c>
      <c r="X26" s="77" t="n">
        <f aca="false">SUM(X20:X24)</f>
        <v>0</v>
      </c>
      <c r="Y26" s="77" t="n">
        <f aca="false">SUM(Y20:Y24)</f>
        <v>0</v>
      </c>
      <c r="Z26" s="77" t="n">
        <f aca="false">SUM(Z20:Z24)</f>
        <v>50</v>
      </c>
      <c r="AA26" s="77" t="n">
        <f aca="false">SUM(AA20:AA24)</f>
        <v>50</v>
      </c>
      <c r="AB26" s="77" t="n">
        <f aca="false">SUM(AB20:AB24)</f>
        <v>24738</v>
      </c>
    </row>
    <row r="27" s="60" customFormat="true" ht="12" hidden="false" customHeight="true" outlineLevel="0" collapsed="false">
      <c r="A27" s="51"/>
      <c r="B27" s="52"/>
      <c r="C27" s="52"/>
      <c r="D27" s="53"/>
      <c r="E27" s="54"/>
      <c r="F27" s="65"/>
      <c r="G27" s="62"/>
      <c r="H27" s="66"/>
      <c r="I27" s="79"/>
      <c r="J27" s="57"/>
      <c r="K27" s="64"/>
      <c r="L27" s="57"/>
      <c r="M27" s="58"/>
      <c r="N27" s="57"/>
      <c r="O27" s="57"/>
      <c r="P27" s="57"/>
      <c r="Q27" s="57"/>
      <c r="R27" s="57"/>
      <c r="S27" s="57"/>
      <c r="T27" s="57"/>
      <c r="U27" s="58"/>
      <c r="V27" s="59"/>
      <c r="W27" s="59"/>
      <c r="X27" s="59"/>
      <c r="Y27" s="59"/>
      <c r="Z27" s="59"/>
      <c r="AA27" s="59"/>
      <c r="AB27" s="57"/>
    </row>
    <row r="28" s="60" customFormat="true" ht="12" hidden="false" customHeight="true" outlineLevel="0" collapsed="false">
      <c r="A28" s="52"/>
      <c r="B28" s="52" t="n">
        <v>3</v>
      </c>
      <c r="C28" s="52" t="n">
        <v>1</v>
      </c>
      <c r="D28" s="82"/>
      <c r="E28" s="82"/>
      <c r="F28" s="83"/>
      <c r="G28" s="84" t="s">
        <v>38</v>
      </c>
      <c r="H28" s="85"/>
      <c r="I28" s="86"/>
      <c r="J28" s="87"/>
      <c r="K28" s="88"/>
      <c r="L28" s="87"/>
      <c r="M28" s="89"/>
      <c r="N28" s="87"/>
      <c r="O28" s="87"/>
      <c r="P28" s="87"/>
      <c r="Q28" s="87"/>
      <c r="R28" s="87"/>
      <c r="S28" s="87"/>
      <c r="T28" s="87"/>
      <c r="U28" s="89"/>
      <c r="V28" s="87"/>
      <c r="W28" s="87"/>
      <c r="X28" s="87"/>
      <c r="Y28" s="87"/>
      <c r="Z28" s="87"/>
      <c r="AA28" s="87"/>
      <c r="AB28" s="87"/>
    </row>
    <row r="29" s="60" customFormat="true" ht="12" hidden="false" customHeight="true" outlineLevel="0" collapsed="false">
      <c r="A29" s="51"/>
      <c r="B29" s="52"/>
      <c r="C29" s="52"/>
      <c r="D29" s="53" t="n">
        <v>1</v>
      </c>
      <c r="E29" s="53"/>
      <c r="F29" s="90"/>
      <c r="H29" s="66" t="s">
        <v>30</v>
      </c>
      <c r="I29" s="86"/>
      <c r="J29" s="68" t="n">
        <v>21068</v>
      </c>
      <c r="K29" s="69"/>
      <c r="L29" s="68" t="n">
        <f aca="false">SUM(J29:K29)</f>
        <v>21068</v>
      </c>
      <c r="M29" s="70"/>
      <c r="N29" s="68"/>
      <c r="O29" s="68" t="n">
        <v>127</v>
      </c>
      <c r="P29" s="68"/>
      <c r="Q29" s="68"/>
      <c r="R29" s="68"/>
      <c r="S29" s="68" t="n">
        <f aca="false">SUM(M29:R29)</f>
        <v>127</v>
      </c>
      <c r="T29" s="68" t="n">
        <f aca="false">S29+L29</f>
        <v>21195</v>
      </c>
      <c r="U29" s="70"/>
      <c r="V29" s="59"/>
      <c r="W29" s="59"/>
      <c r="X29" s="59"/>
      <c r="Y29" s="59"/>
      <c r="Z29" s="59"/>
      <c r="AA29" s="59"/>
      <c r="AB29" s="68" t="n">
        <f aca="false">SUM(AA29+T29)</f>
        <v>21195</v>
      </c>
    </row>
    <row r="30" s="60" customFormat="true" ht="12" hidden="false" customHeight="true" outlineLevel="0" collapsed="false">
      <c r="A30" s="51"/>
      <c r="B30" s="52"/>
      <c r="C30" s="52"/>
      <c r="D30" s="53" t="n">
        <v>3</v>
      </c>
      <c r="E30" s="54"/>
      <c r="F30" s="73"/>
      <c r="G30" s="62"/>
      <c r="H30" s="66" t="s">
        <v>32</v>
      </c>
      <c r="I30" s="63"/>
      <c r="J30" s="68"/>
      <c r="K30" s="69"/>
      <c r="L30" s="68"/>
      <c r="M30" s="70"/>
      <c r="N30" s="68"/>
      <c r="O30" s="68"/>
      <c r="P30" s="68"/>
      <c r="Q30" s="68"/>
      <c r="R30" s="68" t="n">
        <v>774</v>
      </c>
      <c r="S30" s="68" t="n">
        <f aca="false">SUM(M30:R30)</f>
        <v>774</v>
      </c>
      <c r="T30" s="68" t="n">
        <f aca="false">S30+L30</f>
        <v>774</v>
      </c>
      <c r="U30" s="70"/>
      <c r="V30" s="59"/>
      <c r="W30" s="59"/>
      <c r="X30" s="59"/>
      <c r="Y30" s="59"/>
      <c r="Z30" s="59"/>
      <c r="AA30" s="59"/>
      <c r="AB30" s="68" t="n">
        <f aca="false">SUM(AA30+T30)</f>
        <v>774</v>
      </c>
    </row>
    <row r="31" s="60" customFormat="true" ht="12" hidden="false" customHeight="true" outlineLevel="0" collapsed="false">
      <c r="A31" s="51"/>
      <c r="B31" s="52"/>
      <c r="C31" s="52"/>
      <c r="D31" s="53" t="n">
        <v>5</v>
      </c>
      <c r="E31" s="54"/>
      <c r="F31" s="74"/>
      <c r="G31" s="61"/>
      <c r="H31" s="66" t="s">
        <v>33</v>
      </c>
      <c r="I31" s="75"/>
      <c r="J31" s="68"/>
      <c r="K31" s="69"/>
      <c r="L31" s="68"/>
      <c r="M31" s="70"/>
      <c r="N31" s="68"/>
      <c r="O31" s="68"/>
      <c r="P31" s="68"/>
      <c r="Q31" s="68"/>
      <c r="R31" s="68" t="n">
        <v>2400</v>
      </c>
      <c r="S31" s="68" t="n">
        <f aca="false">SUM(M31:R31)</f>
        <v>2400</v>
      </c>
      <c r="T31" s="68" t="n">
        <f aca="false">S31+L31</f>
        <v>2400</v>
      </c>
      <c r="U31" s="70"/>
      <c r="V31" s="59"/>
      <c r="W31" s="59"/>
      <c r="X31" s="59"/>
      <c r="Y31" s="59"/>
      <c r="Z31" s="59"/>
      <c r="AA31" s="59"/>
      <c r="AB31" s="68" t="n">
        <f aca="false">SUM(AA31+T31)</f>
        <v>2400</v>
      </c>
    </row>
    <row r="32" s="60" customFormat="true" ht="12" hidden="false" customHeight="true" outlineLevel="0" collapsed="false">
      <c r="A32" s="51"/>
      <c r="B32" s="52"/>
      <c r="C32" s="52"/>
      <c r="D32" s="53" t="n">
        <v>11</v>
      </c>
      <c r="E32" s="54"/>
      <c r="F32" s="73"/>
      <c r="G32" s="62"/>
      <c r="H32" s="66" t="s">
        <v>34</v>
      </c>
      <c r="I32" s="63"/>
      <c r="J32" s="68"/>
      <c r="K32" s="69"/>
      <c r="L32" s="68"/>
      <c r="M32" s="70" t="n">
        <f aca="false">17313+1764</f>
        <v>19077</v>
      </c>
      <c r="N32" s="68"/>
      <c r="O32" s="68"/>
      <c r="P32" s="68"/>
      <c r="Q32" s="68"/>
      <c r="R32" s="68"/>
      <c r="S32" s="68" t="n">
        <f aca="false">SUM(M32:R32)</f>
        <v>19077</v>
      </c>
      <c r="T32" s="68" t="n">
        <f aca="false">S32+L32</f>
        <v>19077</v>
      </c>
      <c r="U32" s="70"/>
      <c r="V32" s="59"/>
      <c r="W32" s="59"/>
      <c r="X32" s="59"/>
      <c r="Y32" s="59"/>
      <c r="Z32" s="59"/>
      <c r="AA32" s="59"/>
      <c r="AB32" s="68" t="n">
        <f aca="false">SUM(AA32+T32)</f>
        <v>19077</v>
      </c>
    </row>
    <row r="33" s="60" customFormat="true" ht="12" hidden="false" customHeight="true" outlineLevel="0" collapsed="false">
      <c r="A33" s="51"/>
      <c r="B33" s="52"/>
      <c r="C33" s="52"/>
      <c r="D33" s="53"/>
      <c r="E33" s="53"/>
      <c r="F33" s="90"/>
      <c r="G33" s="85"/>
      <c r="H33" s="91"/>
      <c r="I33" s="86"/>
      <c r="J33" s="92"/>
      <c r="K33" s="92"/>
      <c r="L33" s="92"/>
      <c r="M33" s="93"/>
      <c r="N33" s="92"/>
      <c r="O33" s="92"/>
      <c r="P33" s="92"/>
      <c r="Q33" s="92"/>
      <c r="R33" s="92"/>
      <c r="S33" s="92"/>
      <c r="T33" s="92"/>
      <c r="U33" s="93"/>
      <c r="V33" s="87"/>
      <c r="W33" s="87"/>
      <c r="X33" s="87"/>
      <c r="Y33" s="87"/>
      <c r="Z33" s="87"/>
      <c r="AA33" s="87"/>
      <c r="AB33" s="92"/>
    </row>
    <row r="34" s="60" customFormat="true" ht="12" hidden="false" customHeight="true" outlineLevel="0" collapsed="false">
      <c r="A34" s="52"/>
      <c r="B34" s="52"/>
      <c r="C34" s="52"/>
      <c r="D34" s="82"/>
      <c r="E34" s="82"/>
      <c r="F34" s="76" t="s">
        <v>35</v>
      </c>
      <c r="G34" s="76"/>
      <c r="H34" s="76"/>
      <c r="I34" s="76"/>
      <c r="J34" s="77" t="n">
        <f aca="false">SUM(J29:J29)</f>
        <v>21068</v>
      </c>
      <c r="K34" s="77" t="n">
        <f aca="false">SUM(K28:K33)</f>
        <v>0</v>
      </c>
      <c r="L34" s="77" t="n">
        <f aca="false">SUM(L28:L33)</f>
        <v>21068</v>
      </c>
      <c r="M34" s="77" t="n">
        <f aca="false">SUM(M28:M33)</f>
        <v>19077</v>
      </c>
      <c r="N34" s="77" t="n">
        <f aca="false">SUM(N28:N33)</f>
        <v>0</v>
      </c>
      <c r="O34" s="77" t="n">
        <f aca="false">SUM(O28:O33)</f>
        <v>127</v>
      </c>
      <c r="P34" s="77" t="n">
        <f aca="false">SUM(P28:P33)</f>
        <v>0</v>
      </c>
      <c r="Q34" s="77" t="n">
        <f aca="false">SUM(Q28:Q33)</f>
        <v>0</v>
      </c>
      <c r="R34" s="77" t="n">
        <f aca="false">SUM(R28:R33)</f>
        <v>3174</v>
      </c>
      <c r="S34" s="77" t="n">
        <f aca="false">SUM(S28:S33)</f>
        <v>22378</v>
      </c>
      <c r="T34" s="77" t="n">
        <f aca="false">SUM(T28:T33)</f>
        <v>43446</v>
      </c>
      <c r="U34" s="77" t="n">
        <f aca="false">SUM(U28:U33)</f>
        <v>0</v>
      </c>
      <c r="V34" s="77" t="n">
        <f aca="false">SUM(V28:V33)</f>
        <v>0</v>
      </c>
      <c r="W34" s="77" t="n">
        <f aca="false">SUM(W28:W33)</f>
        <v>0</v>
      </c>
      <c r="X34" s="77" t="n">
        <f aca="false">SUM(X28:X33)</f>
        <v>0</v>
      </c>
      <c r="Y34" s="77" t="n">
        <f aca="false">SUM(Y28:Y33)</f>
        <v>0</v>
      </c>
      <c r="Z34" s="77" t="n">
        <f aca="false">SUM(Z28:Z33)</f>
        <v>0</v>
      </c>
      <c r="AA34" s="77" t="n">
        <f aca="false">SUM(AA28:AA33)</f>
        <v>0</v>
      </c>
      <c r="AB34" s="77" t="n">
        <f aca="false">SUM(AB29:AB32)</f>
        <v>43446</v>
      </c>
    </row>
    <row r="35" s="60" customFormat="true" ht="12" hidden="false" customHeight="true" outlineLevel="0" collapsed="false">
      <c r="A35" s="51"/>
      <c r="B35" s="52"/>
      <c r="C35" s="52"/>
      <c r="D35" s="53"/>
      <c r="E35" s="54"/>
      <c r="F35" s="65"/>
      <c r="G35" s="62"/>
      <c r="H35" s="66"/>
      <c r="I35" s="63"/>
      <c r="J35" s="68"/>
      <c r="K35" s="69"/>
      <c r="L35" s="68"/>
      <c r="M35" s="70"/>
      <c r="N35" s="68"/>
      <c r="O35" s="68"/>
      <c r="P35" s="68"/>
      <c r="Q35" s="68"/>
      <c r="R35" s="68"/>
      <c r="S35" s="68"/>
      <c r="T35" s="68"/>
      <c r="U35" s="70"/>
      <c r="V35" s="59"/>
      <c r="W35" s="59"/>
      <c r="X35" s="59"/>
      <c r="Y35" s="59"/>
      <c r="Z35" s="59"/>
      <c r="AA35" s="59"/>
      <c r="AB35" s="68"/>
    </row>
    <row r="36" s="60" customFormat="true" ht="12" hidden="false" customHeight="true" outlineLevel="0" collapsed="false">
      <c r="A36" s="51"/>
      <c r="B36" s="52" t="n">
        <v>4</v>
      </c>
      <c r="C36" s="52" t="n">
        <v>1</v>
      </c>
      <c r="D36" s="53"/>
      <c r="E36" s="54"/>
      <c r="F36" s="56"/>
      <c r="G36" s="61" t="s">
        <v>39</v>
      </c>
      <c r="H36" s="62"/>
      <c r="I36" s="63"/>
      <c r="J36" s="57"/>
      <c r="K36" s="64"/>
      <c r="L36" s="57"/>
      <c r="M36" s="58"/>
      <c r="N36" s="57"/>
      <c r="O36" s="57"/>
      <c r="P36" s="57"/>
      <c r="Q36" s="57"/>
      <c r="R36" s="57"/>
      <c r="S36" s="57"/>
      <c r="T36" s="57"/>
      <c r="U36" s="58"/>
      <c r="V36" s="59"/>
      <c r="W36" s="59"/>
      <c r="X36" s="59"/>
      <c r="Y36" s="59"/>
      <c r="Z36" s="59"/>
      <c r="AA36" s="59"/>
      <c r="AB36" s="57" t="n">
        <f aca="false">SUM(AA36+T36)</f>
        <v>0</v>
      </c>
    </row>
    <row r="37" s="60" customFormat="true" ht="12" hidden="false" customHeight="true" outlineLevel="0" collapsed="false">
      <c r="A37" s="51"/>
      <c r="B37" s="52"/>
      <c r="C37" s="52"/>
      <c r="D37" s="53"/>
      <c r="E37" s="54"/>
      <c r="F37" s="56"/>
      <c r="G37" s="61" t="s">
        <v>40</v>
      </c>
      <c r="H37" s="62"/>
      <c r="I37" s="63"/>
      <c r="J37" s="57"/>
      <c r="K37" s="64"/>
      <c r="L37" s="57"/>
      <c r="M37" s="58"/>
      <c r="N37" s="57"/>
      <c r="O37" s="57"/>
      <c r="P37" s="57"/>
      <c r="Q37" s="57"/>
      <c r="R37" s="57"/>
      <c r="S37" s="57"/>
      <c r="T37" s="57"/>
      <c r="U37" s="58"/>
      <c r="V37" s="59"/>
      <c r="W37" s="59"/>
      <c r="X37" s="59"/>
      <c r="Y37" s="59"/>
      <c r="Z37" s="59"/>
      <c r="AA37" s="59"/>
      <c r="AB37" s="57" t="n">
        <f aca="false">SUM(AA37+T37)</f>
        <v>0</v>
      </c>
    </row>
    <row r="38" s="81" customFormat="true" ht="12" hidden="false" customHeight="true" outlineLevel="0" collapsed="false">
      <c r="A38" s="80"/>
      <c r="B38" s="80"/>
      <c r="C38" s="80"/>
      <c r="D38" s="53" t="n">
        <v>1</v>
      </c>
      <c r="E38" s="53"/>
      <c r="F38" s="71"/>
      <c r="G38" s="66"/>
      <c r="H38" s="66" t="s">
        <v>30</v>
      </c>
      <c r="I38" s="72"/>
      <c r="J38" s="68" t="n">
        <v>59300</v>
      </c>
      <c r="K38" s="69"/>
      <c r="L38" s="68" t="n">
        <f aca="false">SUM(J38:K38)</f>
        <v>59300</v>
      </c>
      <c r="M38" s="70"/>
      <c r="N38" s="68"/>
      <c r="O38" s="68" t="n">
        <v>116</v>
      </c>
      <c r="P38" s="68"/>
      <c r="Q38" s="68"/>
      <c r="R38" s="68"/>
      <c r="S38" s="68" t="n">
        <f aca="false">SUM(M38:R38)</f>
        <v>116</v>
      </c>
      <c r="T38" s="68" t="n">
        <f aca="false">S38+L38</f>
        <v>59416</v>
      </c>
      <c r="U38" s="70"/>
      <c r="V38" s="68"/>
      <c r="W38" s="68"/>
      <c r="X38" s="68"/>
      <c r="Y38" s="68"/>
      <c r="Z38" s="68"/>
      <c r="AA38" s="68" t="n">
        <f aca="false">SUM(U38:Z38)</f>
        <v>0</v>
      </c>
      <c r="AB38" s="68" t="n">
        <f aca="false">SUM(AA38+T38)</f>
        <v>59416</v>
      </c>
    </row>
    <row r="39" s="81" customFormat="true" ht="12" hidden="false" customHeight="true" outlineLevel="0" collapsed="false">
      <c r="A39" s="80"/>
      <c r="B39" s="80"/>
      <c r="C39" s="80"/>
      <c r="D39" s="53" t="n">
        <v>3</v>
      </c>
      <c r="E39" s="53"/>
      <c r="F39" s="66"/>
      <c r="G39" s="66"/>
      <c r="H39" s="66" t="s">
        <v>32</v>
      </c>
      <c r="I39" s="72"/>
      <c r="J39" s="68"/>
      <c r="K39" s="69"/>
      <c r="L39" s="68"/>
      <c r="M39" s="70"/>
      <c r="N39" s="68"/>
      <c r="O39" s="68"/>
      <c r="P39" s="68"/>
      <c r="Q39" s="68"/>
      <c r="R39" s="68" t="n">
        <v>10761</v>
      </c>
      <c r="S39" s="68" t="n">
        <f aca="false">SUM(M39:R39)</f>
        <v>10761</v>
      </c>
      <c r="T39" s="68" t="n">
        <f aca="false">S39+L39</f>
        <v>10761</v>
      </c>
      <c r="U39" s="70"/>
      <c r="V39" s="68"/>
      <c r="W39" s="68"/>
      <c r="X39" s="68"/>
      <c r="Y39" s="68"/>
      <c r="Z39" s="68" t="n">
        <v>4261</v>
      </c>
      <c r="AA39" s="68" t="n">
        <f aca="false">SUM(U39:Z39)</f>
        <v>4261</v>
      </c>
      <c r="AB39" s="68" t="n">
        <f aca="false">SUM(AA39+T39)</f>
        <v>15022</v>
      </c>
    </row>
    <row r="40" s="81" customFormat="true" ht="12" hidden="false" customHeight="true" outlineLevel="0" collapsed="false">
      <c r="A40" s="80"/>
      <c r="B40" s="80"/>
      <c r="C40" s="80"/>
      <c r="D40" s="53" t="n">
        <v>5</v>
      </c>
      <c r="E40" s="53"/>
      <c r="F40" s="94"/>
      <c r="G40" s="95"/>
      <c r="H40" s="66" t="s">
        <v>33</v>
      </c>
      <c r="I40" s="96"/>
      <c r="J40" s="68"/>
      <c r="K40" s="69"/>
      <c r="L40" s="68"/>
      <c r="M40" s="70"/>
      <c r="N40" s="68"/>
      <c r="O40" s="68"/>
      <c r="P40" s="68"/>
      <c r="Q40" s="68"/>
      <c r="R40" s="68" t="n">
        <v>9387</v>
      </c>
      <c r="S40" s="68" t="n">
        <f aca="false">SUM(M40:R40)</f>
        <v>9387</v>
      </c>
      <c r="T40" s="68" t="n">
        <f aca="false">S40+L40</f>
        <v>9387</v>
      </c>
      <c r="U40" s="70"/>
      <c r="V40" s="68"/>
      <c r="W40" s="68"/>
      <c r="X40" s="68"/>
      <c r="Y40" s="68"/>
      <c r="Z40" s="68"/>
      <c r="AA40" s="68" t="n">
        <f aca="false">SUM(U40:Z40)</f>
        <v>0</v>
      </c>
      <c r="AB40" s="68" t="n">
        <f aca="false">SUM(AA40+T40)</f>
        <v>9387</v>
      </c>
    </row>
    <row r="41" s="81" customFormat="true" ht="12" hidden="false" customHeight="true" outlineLevel="0" collapsed="false">
      <c r="A41" s="80"/>
      <c r="B41" s="80"/>
      <c r="C41" s="80"/>
      <c r="D41" s="53" t="n">
        <v>11</v>
      </c>
      <c r="E41" s="53"/>
      <c r="F41" s="66"/>
      <c r="G41" s="66"/>
      <c r="H41" s="66" t="s">
        <v>34</v>
      </c>
      <c r="I41" s="72"/>
      <c r="J41" s="68"/>
      <c r="K41" s="69"/>
      <c r="L41" s="68"/>
      <c r="M41" s="70" t="n">
        <f aca="false">71829+3381</f>
        <v>75210</v>
      </c>
      <c r="N41" s="68"/>
      <c r="O41" s="68"/>
      <c r="P41" s="68"/>
      <c r="Q41" s="68"/>
      <c r="R41" s="68"/>
      <c r="S41" s="68" t="n">
        <f aca="false">SUM(M41:R41)</f>
        <v>75210</v>
      </c>
      <c r="T41" s="68" t="n">
        <f aca="false">S41+L41</f>
        <v>75210</v>
      </c>
      <c r="U41" s="70"/>
      <c r="V41" s="68"/>
      <c r="W41" s="68"/>
      <c r="X41" s="68"/>
      <c r="Y41" s="68"/>
      <c r="Z41" s="68"/>
      <c r="AA41" s="68" t="n">
        <f aca="false">SUM(U41:Z41)</f>
        <v>0</v>
      </c>
      <c r="AB41" s="68" t="n">
        <f aca="false">SUM(AA41+T41)</f>
        <v>75210</v>
      </c>
    </row>
    <row r="42" s="60" customFormat="true" ht="6.75" hidden="false" customHeight="true" outlineLevel="0" collapsed="false">
      <c r="A42" s="51"/>
      <c r="B42" s="52"/>
      <c r="C42" s="52"/>
      <c r="D42" s="53"/>
      <c r="E42" s="54"/>
      <c r="F42" s="65"/>
      <c r="G42" s="62"/>
      <c r="H42" s="66"/>
      <c r="I42" s="62"/>
      <c r="J42" s="68"/>
      <c r="K42" s="69"/>
      <c r="L42" s="68" t="n">
        <f aca="false">SUM(J42:K42)</f>
        <v>0</v>
      </c>
      <c r="M42" s="70"/>
      <c r="N42" s="68"/>
      <c r="O42" s="68"/>
      <c r="P42" s="68"/>
      <c r="Q42" s="68"/>
      <c r="R42" s="68"/>
      <c r="S42" s="68"/>
      <c r="T42" s="68"/>
      <c r="U42" s="70"/>
      <c r="V42" s="59"/>
      <c r="W42" s="59"/>
      <c r="X42" s="59"/>
      <c r="Y42" s="59"/>
      <c r="Z42" s="59"/>
      <c r="AA42" s="59"/>
      <c r="AB42" s="68"/>
    </row>
    <row r="43" s="60" customFormat="true" ht="12" hidden="false" customHeight="true" outlineLevel="0" collapsed="false">
      <c r="A43" s="51"/>
      <c r="B43" s="52"/>
      <c r="C43" s="52"/>
      <c r="D43" s="53"/>
      <c r="E43" s="54"/>
      <c r="F43" s="76" t="s">
        <v>35</v>
      </c>
      <c r="G43" s="76"/>
      <c r="H43" s="76"/>
      <c r="I43" s="76"/>
      <c r="J43" s="77" t="n">
        <f aca="false">SUM(J36:J42)</f>
        <v>59300</v>
      </c>
      <c r="K43" s="77" t="n">
        <f aca="false">SUM(K36:K42)</f>
        <v>0</v>
      </c>
      <c r="L43" s="77" t="n">
        <f aca="false">SUM(L36:L42)</f>
        <v>59300</v>
      </c>
      <c r="M43" s="77" t="n">
        <f aca="false">SUM(M36:M42)</f>
        <v>75210</v>
      </c>
      <c r="N43" s="77" t="n">
        <f aca="false">SUM(N36:N42)</f>
        <v>0</v>
      </c>
      <c r="O43" s="77" t="n">
        <f aca="false">SUM(O36:O42)</f>
        <v>116</v>
      </c>
      <c r="P43" s="77" t="n">
        <f aca="false">SUM(P36:P42)</f>
        <v>0</v>
      </c>
      <c r="Q43" s="77" t="n">
        <f aca="false">SUM(Q36:Q42)</f>
        <v>0</v>
      </c>
      <c r="R43" s="77" t="n">
        <f aca="false">SUM(R36:R42)</f>
        <v>20148</v>
      </c>
      <c r="S43" s="77" t="n">
        <f aca="false">SUM(S36:S42)</f>
        <v>95474</v>
      </c>
      <c r="T43" s="77" t="n">
        <f aca="false">SUM(T36:T42)</f>
        <v>154774</v>
      </c>
      <c r="U43" s="77" t="n">
        <f aca="false">SUM(U36:U42)</f>
        <v>0</v>
      </c>
      <c r="V43" s="77" t="n">
        <f aca="false">SUM(V36:V42)</f>
        <v>0</v>
      </c>
      <c r="W43" s="77" t="n">
        <f aca="false">SUM(W36:W42)</f>
        <v>0</v>
      </c>
      <c r="X43" s="77" t="n">
        <f aca="false">SUM(X36:X42)</f>
        <v>0</v>
      </c>
      <c r="Y43" s="77" t="n">
        <f aca="false">SUM(Y36:Y42)</f>
        <v>0</v>
      </c>
      <c r="Z43" s="77" t="n">
        <f aca="false">SUM(Z36:Z42)</f>
        <v>4261</v>
      </c>
      <c r="AA43" s="77" t="n">
        <f aca="false">SUM(AA36:AA42)</f>
        <v>4261</v>
      </c>
      <c r="AB43" s="77" t="n">
        <f aca="false">SUM(AB38:AB41)</f>
        <v>159035</v>
      </c>
    </row>
    <row r="44" s="60" customFormat="true" ht="12" hidden="false" customHeight="true" outlineLevel="0" collapsed="false">
      <c r="A44" s="51"/>
      <c r="B44" s="52"/>
      <c r="C44" s="52"/>
      <c r="D44" s="53"/>
      <c r="E44" s="54"/>
      <c r="F44" s="65"/>
      <c r="G44" s="62"/>
      <c r="H44" s="66"/>
      <c r="I44" s="79"/>
      <c r="J44" s="97"/>
      <c r="K44" s="98"/>
      <c r="L44" s="97"/>
      <c r="M44" s="99"/>
      <c r="N44" s="97"/>
      <c r="O44" s="97"/>
      <c r="P44" s="97"/>
      <c r="Q44" s="97"/>
      <c r="R44" s="97"/>
      <c r="S44" s="97"/>
      <c r="T44" s="97"/>
      <c r="U44" s="99"/>
      <c r="V44" s="100"/>
      <c r="W44" s="100"/>
      <c r="X44" s="100"/>
      <c r="Y44" s="100"/>
      <c r="Z44" s="100"/>
      <c r="AA44" s="100"/>
      <c r="AB44" s="97"/>
    </row>
    <row r="45" s="60" customFormat="true" ht="12" hidden="false" customHeight="true" outlineLevel="0" collapsed="false">
      <c r="A45" s="51"/>
      <c r="B45" s="52" t="n">
        <v>5</v>
      </c>
      <c r="C45" s="52" t="n">
        <v>1</v>
      </c>
      <c r="D45" s="53"/>
      <c r="E45" s="54"/>
      <c r="F45" s="55"/>
      <c r="G45" s="61" t="s">
        <v>41</v>
      </c>
      <c r="H45" s="62"/>
      <c r="I45" s="63"/>
      <c r="J45" s="57"/>
      <c r="K45" s="64"/>
      <c r="L45" s="57"/>
      <c r="M45" s="58"/>
      <c r="N45" s="57"/>
      <c r="O45" s="57"/>
      <c r="P45" s="57"/>
      <c r="Q45" s="57"/>
      <c r="R45" s="57"/>
      <c r="S45" s="57"/>
      <c r="T45" s="57"/>
      <c r="U45" s="58"/>
      <c r="V45" s="59"/>
      <c r="W45" s="59"/>
      <c r="X45" s="59"/>
      <c r="Y45" s="59"/>
      <c r="Z45" s="59"/>
      <c r="AA45" s="59"/>
      <c r="AB45" s="57"/>
    </row>
    <row r="46" s="81" customFormat="true" ht="12" hidden="false" customHeight="true" outlineLevel="0" collapsed="false">
      <c r="A46" s="80"/>
      <c r="B46" s="80"/>
      <c r="C46" s="80"/>
      <c r="D46" s="53" t="n">
        <v>1</v>
      </c>
      <c r="E46" s="53"/>
      <c r="F46" s="71"/>
      <c r="G46" s="66"/>
      <c r="H46" s="66" t="s">
        <v>30</v>
      </c>
      <c r="I46" s="72"/>
      <c r="J46" s="68" t="n">
        <v>44448</v>
      </c>
      <c r="K46" s="69"/>
      <c r="L46" s="68" t="n">
        <f aca="false">SUM(J46:K46)</f>
        <v>44448</v>
      </c>
      <c r="M46" s="70"/>
      <c r="N46" s="68"/>
      <c r="O46" s="68" t="n">
        <v>705</v>
      </c>
      <c r="P46" s="68"/>
      <c r="Q46" s="68"/>
      <c r="R46" s="68"/>
      <c r="S46" s="68" t="n">
        <f aca="false">SUM(M46:R46)</f>
        <v>705</v>
      </c>
      <c r="T46" s="68" t="n">
        <f aca="false">S46+L46</f>
        <v>45153</v>
      </c>
      <c r="U46" s="70"/>
      <c r="V46" s="68"/>
      <c r="W46" s="68"/>
      <c r="X46" s="68"/>
      <c r="Y46" s="68"/>
      <c r="Z46" s="68"/>
      <c r="AA46" s="68" t="n">
        <f aca="false">SUM(U46:Z46)</f>
        <v>0</v>
      </c>
      <c r="AB46" s="68" t="n">
        <f aca="false">SUM(AA46+T46)</f>
        <v>45153</v>
      </c>
    </row>
    <row r="47" s="81" customFormat="true" ht="12" hidden="false" customHeight="true" outlineLevel="0" collapsed="false">
      <c r="A47" s="80"/>
      <c r="B47" s="80"/>
      <c r="C47" s="80"/>
      <c r="D47" s="53" t="n">
        <v>2</v>
      </c>
      <c r="E47" s="53"/>
      <c r="F47" s="71"/>
      <c r="G47" s="66"/>
      <c r="H47" s="66" t="s">
        <v>31</v>
      </c>
      <c r="I47" s="72"/>
      <c r="J47" s="68"/>
      <c r="K47" s="69"/>
      <c r="L47" s="68"/>
      <c r="M47" s="70"/>
      <c r="N47" s="68"/>
      <c r="O47" s="68"/>
      <c r="P47" s="68"/>
      <c r="Q47" s="68"/>
      <c r="R47" s="68" t="n">
        <v>100</v>
      </c>
      <c r="S47" s="68" t="n">
        <f aca="false">SUM(M47:R47)</f>
        <v>100</v>
      </c>
      <c r="T47" s="68" t="n">
        <f aca="false">S47+L47</f>
        <v>100</v>
      </c>
      <c r="U47" s="70"/>
      <c r="V47" s="68"/>
      <c r="W47" s="68"/>
      <c r="X47" s="68"/>
      <c r="Y47" s="68"/>
      <c r="Z47" s="68" t="n">
        <v>50</v>
      </c>
      <c r="AA47" s="68" t="n">
        <f aca="false">SUM(U47:Z47)</f>
        <v>50</v>
      </c>
      <c r="AB47" s="68" t="n">
        <f aca="false">SUM(AA47+T47)</f>
        <v>150</v>
      </c>
    </row>
    <row r="48" s="81" customFormat="true" ht="12" hidden="false" customHeight="true" outlineLevel="0" collapsed="false">
      <c r="A48" s="80"/>
      <c r="B48" s="80"/>
      <c r="C48" s="80"/>
      <c r="D48" s="53" t="n">
        <v>3</v>
      </c>
      <c r="E48" s="53"/>
      <c r="F48" s="66"/>
      <c r="G48" s="66"/>
      <c r="H48" s="66" t="s">
        <v>32</v>
      </c>
      <c r="I48" s="72"/>
      <c r="J48" s="68"/>
      <c r="K48" s="69"/>
      <c r="L48" s="68"/>
      <c r="M48" s="70"/>
      <c r="N48" s="68"/>
      <c r="O48" s="68"/>
      <c r="P48" s="68"/>
      <c r="Q48" s="68"/>
      <c r="R48" s="68" t="n">
        <v>872</v>
      </c>
      <c r="S48" s="68" t="n">
        <f aca="false">SUM(M48:R48)</f>
        <v>872</v>
      </c>
      <c r="T48" s="68" t="n">
        <f aca="false">S48+L48</f>
        <v>872</v>
      </c>
      <c r="U48" s="70"/>
      <c r="V48" s="68"/>
      <c r="W48" s="68"/>
      <c r="X48" s="68"/>
      <c r="Y48" s="68"/>
      <c r="Z48" s="68"/>
      <c r="AA48" s="68" t="n">
        <f aca="false">SUM(U48:Z48)</f>
        <v>0</v>
      </c>
      <c r="AB48" s="68" t="n">
        <f aca="false">SUM(AA48+T48)</f>
        <v>872</v>
      </c>
    </row>
    <row r="49" s="81" customFormat="true" ht="12" hidden="false" customHeight="true" outlineLevel="0" collapsed="false">
      <c r="A49" s="80"/>
      <c r="B49" s="80"/>
      <c r="C49" s="80"/>
      <c r="D49" s="53" t="n">
        <v>11</v>
      </c>
      <c r="E49" s="53"/>
      <c r="F49" s="66"/>
      <c r="G49" s="66"/>
      <c r="H49" s="66" t="s">
        <v>34</v>
      </c>
      <c r="I49" s="72"/>
      <c r="J49" s="68"/>
      <c r="K49" s="69"/>
      <c r="L49" s="68"/>
      <c r="M49" s="70" t="n">
        <f aca="false">24250+1480</f>
        <v>25730</v>
      </c>
      <c r="N49" s="68"/>
      <c r="O49" s="68"/>
      <c r="P49" s="68"/>
      <c r="Q49" s="68"/>
      <c r="R49" s="68"/>
      <c r="S49" s="68" t="n">
        <f aca="false">SUM(M49:R49)</f>
        <v>25730</v>
      </c>
      <c r="T49" s="68" t="n">
        <f aca="false">S49+L49</f>
        <v>25730</v>
      </c>
      <c r="U49" s="70"/>
      <c r="V49" s="68"/>
      <c r="W49" s="68"/>
      <c r="X49" s="68"/>
      <c r="Y49" s="68"/>
      <c r="Z49" s="68"/>
      <c r="AA49" s="68" t="n">
        <f aca="false">SUM(U49:Z49)</f>
        <v>0</v>
      </c>
      <c r="AB49" s="68" t="n">
        <f aca="false">SUM(AA49+T49)</f>
        <v>25730</v>
      </c>
    </row>
    <row r="50" s="60" customFormat="true" ht="12" hidden="false" customHeight="true" outlineLevel="0" collapsed="false">
      <c r="A50" s="51"/>
      <c r="B50" s="52"/>
      <c r="C50" s="52"/>
      <c r="D50" s="53"/>
      <c r="E50" s="54"/>
      <c r="F50" s="65"/>
      <c r="G50" s="62"/>
      <c r="H50" s="66"/>
      <c r="I50" s="63"/>
      <c r="J50" s="68"/>
      <c r="K50" s="69"/>
      <c r="L50" s="68"/>
      <c r="M50" s="70"/>
      <c r="N50" s="68"/>
      <c r="O50" s="68"/>
      <c r="P50" s="68"/>
      <c r="Q50" s="68"/>
      <c r="R50" s="68"/>
      <c r="S50" s="68"/>
      <c r="T50" s="68"/>
      <c r="U50" s="70"/>
      <c r="V50" s="59"/>
      <c r="W50" s="59"/>
      <c r="X50" s="59"/>
      <c r="Y50" s="59"/>
      <c r="Z50" s="59"/>
      <c r="AA50" s="59"/>
      <c r="AB50" s="68"/>
    </row>
    <row r="51" s="60" customFormat="true" ht="12" hidden="false" customHeight="true" outlineLevel="0" collapsed="false">
      <c r="A51" s="51"/>
      <c r="B51" s="52"/>
      <c r="C51" s="52"/>
      <c r="D51" s="53"/>
      <c r="E51" s="54"/>
      <c r="F51" s="76" t="s">
        <v>35</v>
      </c>
      <c r="G51" s="76"/>
      <c r="H51" s="76"/>
      <c r="I51" s="76"/>
      <c r="J51" s="77" t="n">
        <f aca="false">SUM(J44:J50)</f>
        <v>44448</v>
      </c>
      <c r="K51" s="77" t="n">
        <f aca="false">SUM(K44:K50)</f>
        <v>0</v>
      </c>
      <c r="L51" s="77" t="n">
        <f aca="false">SUM(L44:L50)</f>
        <v>44448</v>
      </c>
      <c r="M51" s="78" t="n">
        <f aca="false">SUM(M44:M50)</f>
        <v>25730</v>
      </c>
      <c r="N51" s="78" t="n">
        <f aca="false">SUM(N44:N50)</f>
        <v>0</v>
      </c>
      <c r="O51" s="78" t="n">
        <f aca="false">SUM(O44:O50)</f>
        <v>705</v>
      </c>
      <c r="P51" s="78" t="n">
        <f aca="false">SUM(P44:P50)</f>
        <v>0</v>
      </c>
      <c r="Q51" s="78" t="n">
        <f aca="false">SUM(Q44:Q50)</f>
        <v>0</v>
      </c>
      <c r="R51" s="78" t="n">
        <f aca="false">SUM(R44:R50)</f>
        <v>972</v>
      </c>
      <c r="S51" s="78" t="n">
        <f aca="false">SUM(S44:S50)</f>
        <v>27407</v>
      </c>
      <c r="T51" s="78" t="n">
        <f aca="false">SUM(T44:T50)</f>
        <v>71855</v>
      </c>
      <c r="U51" s="78" t="n">
        <f aca="false">SUM(U44:U50)</f>
        <v>0</v>
      </c>
      <c r="V51" s="78" t="n">
        <f aca="false">SUM(V44:V50)</f>
        <v>0</v>
      </c>
      <c r="W51" s="78" t="n">
        <f aca="false">SUM(W44:W50)</f>
        <v>0</v>
      </c>
      <c r="X51" s="78" t="n">
        <f aca="false">SUM(X44:X50)</f>
        <v>0</v>
      </c>
      <c r="Y51" s="78" t="n">
        <f aca="false">SUM(Y44:Y50)</f>
        <v>0</v>
      </c>
      <c r="Z51" s="78" t="n">
        <f aca="false">SUM(Z44:Z50)</f>
        <v>50</v>
      </c>
      <c r="AA51" s="78" t="n">
        <f aca="false">SUM(AA44:AA50)</f>
        <v>50</v>
      </c>
      <c r="AB51" s="78" t="n">
        <f aca="false">SUM(AB45:AB49)</f>
        <v>71905</v>
      </c>
    </row>
    <row r="52" s="60" customFormat="true" ht="13.5" hidden="false" customHeight="true" outlineLevel="0" collapsed="false">
      <c r="A52" s="51"/>
      <c r="B52" s="52"/>
      <c r="C52" s="52"/>
      <c r="D52" s="53"/>
      <c r="E52" s="54"/>
      <c r="F52" s="101"/>
      <c r="G52" s="102"/>
      <c r="H52" s="103"/>
      <c r="I52" s="104"/>
      <c r="J52" s="92"/>
      <c r="K52" s="92"/>
      <c r="L52" s="92"/>
      <c r="M52" s="93"/>
      <c r="N52" s="92"/>
      <c r="O52" s="92"/>
      <c r="P52" s="92"/>
      <c r="Q52" s="92"/>
      <c r="R52" s="92"/>
      <c r="S52" s="92"/>
      <c r="T52" s="92"/>
      <c r="U52" s="93"/>
      <c r="V52" s="87"/>
      <c r="W52" s="87"/>
      <c r="X52" s="87"/>
      <c r="Y52" s="87"/>
      <c r="Z52" s="87"/>
      <c r="AA52" s="87"/>
      <c r="AB52" s="92"/>
    </row>
    <row r="53" s="60" customFormat="true" ht="13.5" hidden="false" customHeight="true" outlineLevel="0" collapsed="false">
      <c r="A53" s="51"/>
      <c r="B53" s="52" t="n">
        <v>6</v>
      </c>
      <c r="C53" s="52" t="n">
        <v>1</v>
      </c>
      <c r="D53" s="53"/>
      <c r="E53" s="54"/>
      <c r="F53" s="55"/>
      <c r="G53" s="61" t="s">
        <v>42</v>
      </c>
      <c r="H53" s="62"/>
      <c r="I53" s="63"/>
      <c r="J53" s="57"/>
      <c r="K53" s="64"/>
      <c r="L53" s="57"/>
      <c r="M53" s="58"/>
      <c r="N53" s="57"/>
      <c r="O53" s="57"/>
      <c r="P53" s="57"/>
      <c r="Q53" s="57"/>
      <c r="R53" s="57"/>
      <c r="S53" s="57"/>
      <c r="T53" s="57"/>
      <c r="U53" s="58"/>
      <c r="V53" s="59"/>
      <c r="W53" s="59"/>
      <c r="X53" s="59"/>
      <c r="Y53" s="59"/>
      <c r="Z53" s="59"/>
      <c r="AA53" s="59"/>
      <c r="AB53" s="57" t="n">
        <f aca="false">SUM(AA53+T53)</f>
        <v>0</v>
      </c>
    </row>
    <row r="54" s="81" customFormat="true" ht="13.5" hidden="false" customHeight="true" outlineLevel="0" collapsed="false">
      <c r="A54" s="80"/>
      <c r="B54" s="80"/>
      <c r="C54" s="80"/>
      <c r="D54" s="53" t="n">
        <v>1</v>
      </c>
      <c r="E54" s="53"/>
      <c r="F54" s="71"/>
      <c r="G54" s="66"/>
      <c r="H54" s="66" t="s">
        <v>30</v>
      </c>
      <c r="I54" s="72"/>
      <c r="J54" s="68" t="n">
        <v>24896</v>
      </c>
      <c r="K54" s="69"/>
      <c r="L54" s="68" t="n">
        <f aca="false">SUM(J54:K54)</f>
        <v>24896</v>
      </c>
      <c r="M54" s="70"/>
      <c r="N54" s="68"/>
      <c r="O54" s="68" t="n">
        <v>348</v>
      </c>
      <c r="P54" s="68"/>
      <c r="Q54" s="68"/>
      <c r="R54" s="68"/>
      <c r="S54" s="68" t="n">
        <f aca="false">SUM(M54:R54)</f>
        <v>348</v>
      </c>
      <c r="T54" s="68" t="n">
        <f aca="false">S54+L54</f>
        <v>25244</v>
      </c>
      <c r="U54" s="70"/>
      <c r="V54" s="68"/>
      <c r="W54" s="68"/>
      <c r="X54" s="68"/>
      <c r="Y54" s="68"/>
      <c r="Z54" s="68"/>
      <c r="AA54" s="68" t="n">
        <f aca="false">SUM(U54:Z54)</f>
        <v>0</v>
      </c>
      <c r="AB54" s="68" t="n">
        <f aca="false">SUM(AA54+T54)</f>
        <v>25244</v>
      </c>
    </row>
    <row r="55" s="81" customFormat="true" ht="13.5" hidden="false" customHeight="true" outlineLevel="0" collapsed="false">
      <c r="A55" s="80"/>
      <c r="B55" s="80"/>
      <c r="C55" s="80"/>
      <c r="D55" s="53" t="n">
        <v>2</v>
      </c>
      <c r="E55" s="53"/>
      <c r="F55" s="71"/>
      <c r="G55" s="66"/>
      <c r="H55" s="66" t="s">
        <v>31</v>
      </c>
      <c r="I55" s="72"/>
      <c r="J55" s="68" t="n">
        <v>1080</v>
      </c>
      <c r="K55" s="69"/>
      <c r="L55" s="68" t="n">
        <f aca="false">SUM(J55:K55)</f>
        <v>1080</v>
      </c>
      <c r="M55" s="70"/>
      <c r="N55" s="68"/>
      <c r="O55" s="68"/>
      <c r="P55" s="68"/>
      <c r="Q55" s="68"/>
      <c r="R55" s="68"/>
      <c r="S55" s="68" t="n">
        <f aca="false">SUM(M55:R55)</f>
        <v>0</v>
      </c>
      <c r="T55" s="68" t="n">
        <f aca="false">S55+L55</f>
        <v>1080</v>
      </c>
      <c r="U55" s="70"/>
      <c r="V55" s="68"/>
      <c r="W55" s="68"/>
      <c r="X55" s="68"/>
      <c r="Y55" s="68"/>
      <c r="Z55" s="68" t="n">
        <v>4541</v>
      </c>
      <c r="AA55" s="68" t="n">
        <f aca="false">SUM(U55:Z55)</f>
        <v>4541</v>
      </c>
      <c r="AB55" s="68" t="n">
        <f aca="false">SUM(AA55+T55)</f>
        <v>5621</v>
      </c>
    </row>
    <row r="56" s="81" customFormat="true" ht="13.5" hidden="false" customHeight="true" outlineLevel="0" collapsed="false">
      <c r="A56" s="80"/>
      <c r="B56" s="80"/>
      <c r="C56" s="80"/>
      <c r="D56" s="53" t="n">
        <v>3</v>
      </c>
      <c r="E56" s="53"/>
      <c r="F56" s="66"/>
      <c r="G56" s="66"/>
      <c r="H56" s="66" t="s">
        <v>32</v>
      </c>
      <c r="I56" s="72"/>
      <c r="J56" s="68" t="n">
        <v>1764</v>
      </c>
      <c r="K56" s="69"/>
      <c r="L56" s="68" t="n">
        <f aca="false">SUM(J56:K56)</f>
        <v>1764</v>
      </c>
      <c r="M56" s="70"/>
      <c r="N56" s="68"/>
      <c r="O56" s="68"/>
      <c r="P56" s="68"/>
      <c r="Q56" s="68"/>
      <c r="R56" s="68" t="n">
        <v>115</v>
      </c>
      <c r="S56" s="68" t="n">
        <f aca="false">SUM(M56:R56)</f>
        <v>115</v>
      </c>
      <c r="T56" s="68" t="n">
        <f aca="false">S56+L56</f>
        <v>1879</v>
      </c>
      <c r="U56" s="70"/>
      <c r="V56" s="68"/>
      <c r="W56" s="68"/>
      <c r="X56" s="68"/>
      <c r="Y56" s="68"/>
      <c r="Z56" s="68"/>
      <c r="AA56" s="68" t="n">
        <f aca="false">SUM(U56:Z56)</f>
        <v>0</v>
      </c>
      <c r="AB56" s="68" t="n">
        <f aca="false">SUM(AA56+T56)</f>
        <v>1879</v>
      </c>
    </row>
    <row r="57" s="81" customFormat="true" ht="13.5" hidden="false" customHeight="true" outlineLevel="0" collapsed="false">
      <c r="A57" s="80"/>
      <c r="B57" s="80"/>
      <c r="C57" s="80"/>
      <c r="D57" s="53" t="n">
        <v>5</v>
      </c>
      <c r="E57" s="53"/>
      <c r="F57" s="94"/>
      <c r="G57" s="95"/>
      <c r="H57" s="66" t="s">
        <v>33</v>
      </c>
      <c r="I57" s="96"/>
      <c r="J57" s="68"/>
      <c r="K57" s="69"/>
      <c r="L57" s="68"/>
      <c r="M57" s="70"/>
      <c r="N57" s="68"/>
      <c r="O57" s="68"/>
      <c r="P57" s="68"/>
      <c r="Q57" s="68"/>
      <c r="R57" s="68"/>
      <c r="S57" s="68"/>
      <c r="T57" s="68"/>
      <c r="U57" s="70"/>
      <c r="V57" s="68"/>
      <c r="W57" s="68"/>
      <c r="X57" s="68"/>
      <c r="Y57" s="68"/>
      <c r="Z57" s="68" t="n">
        <v>767</v>
      </c>
      <c r="AA57" s="68" t="n">
        <f aca="false">SUM(U57:Z57)</f>
        <v>767</v>
      </c>
      <c r="AB57" s="68" t="n">
        <f aca="false">SUM(AA57+T57)</f>
        <v>767</v>
      </c>
    </row>
    <row r="58" s="81" customFormat="true" ht="13.5" hidden="false" customHeight="true" outlineLevel="0" collapsed="false">
      <c r="A58" s="80"/>
      <c r="B58" s="80"/>
      <c r="C58" s="80"/>
      <c r="D58" s="53" t="n">
        <v>11</v>
      </c>
      <c r="E58" s="53"/>
      <c r="F58" s="66"/>
      <c r="G58" s="66"/>
      <c r="H58" s="66" t="s">
        <v>34</v>
      </c>
      <c r="I58" s="72"/>
      <c r="J58" s="68"/>
      <c r="K58" s="69"/>
      <c r="L58" s="68"/>
      <c r="M58" s="70" t="n">
        <v>6500</v>
      </c>
      <c r="N58" s="68"/>
      <c r="O58" s="68"/>
      <c r="P58" s="68"/>
      <c r="Q58" s="68"/>
      <c r="R58" s="68"/>
      <c r="S58" s="68" t="n">
        <f aca="false">SUM(M58:R58)</f>
        <v>6500</v>
      </c>
      <c r="T58" s="68" t="n">
        <f aca="false">S58+L58</f>
        <v>6500</v>
      </c>
      <c r="U58" s="70"/>
      <c r="V58" s="68"/>
      <c r="W58" s="68"/>
      <c r="X58" s="68"/>
      <c r="Y58" s="68"/>
      <c r="Z58" s="68"/>
      <c r="AA58" s="68" t="n">
        <f aca="false">SUM(U58:Z58)</f>
        <v>0</v>
      </c>
      <c r="AB58" s="68" t="n">
        <f aca="false">SUM(AA58+T58)</f>
        <v>6500</v>
      </c>
    </row>
    <row r="59" s="60" customFormat="true" ht="13.5" hidden="false" customHeight="true" outlineLevel="0" collapsed="false">
      <c r="A59" s="51"/>
      <c r="B59" s="52"/>
      <c r="C59" s="52"/>
      <c r="D59" s="53"/>
      <c r="E59" s="54"/>
      <c r="F59" s="73"/>
      <c r="G59" s="62"/>
      <c r="H59" s="66"/>
      <c r="I59" s="63"/>
      <c r="J59" s="68"/>
      <c r="K59" s="69"/>
      <c r="L59" s="68"/>
      <c r="M59" s="70"/>
      <c r="N59" s="68"/>
      <c r="O59" s="68"/>
      <c r="P59" s="68"/>
      <c r="Q59" s="68"/>
      <c r="R59" s="68"/>
      <c r="S59" s="68"/>
      <c r="T59" s="68"/>
      <c r="U59" s="70"/>
      <c r="V59" s="59"/>
      <c r="W59" s="59"/>
      <c r="X59" s="59"/>
      <c r="Y59" s="59"/>
      <c r="Z59" s="59"/>
      <c r="AA59" s="59"/>
      <c r="AB59" s="68"/>
    </row>
    <row r="60" s="60" customFormat="true" ht="13.5" hidden="false" customHeight="true" outlineLevel="0" collapsed="false">
      <c r="A60" s="51"/>
      <c r="B60" s="52"/>
      <c r="C60" s="52"/>
      <c r="D60" s="53"/>
      <c r="E60" s="54"/>
      <c r="F60" s="76" t="s">
        <v>35</v>
      </c>
      <c r="G60" s="76"/>
      <c r="H60" s="76"/>
      <c r="I60" s="76"/>
      <c r="J60" s="77" t="n">
        <f aca="false">SUM(J54:J59)</f>
        <v>27740</v>
      </c>
      <c r="K60" s="77" t="n">
        <f aca="false">SUM(K54:K59)</f>
        <v>0</v>
      </c>
      <c r="L60" s="77" t="n">
        <f aca="false">SUM(L54:L59)</f>
        <v>27740</v>
      </c>
      <c r="M60" s="78" t="n">
        <f aca="false">SUM(M54:M59)</f>
        <v>6500</v>
      </c>
      <c r="N60" s="78" t="n">
        <f aca="false">SUM(N54:N59)</f>
        <v>0</v>
      </c>
      <c r="O60" s="78" t="n">
        <f aca="false">SUM(O54:O59)</f>
        <v>348</v>
      </c>
      <c r="P60" s="78" t="n">
        <f aca="false">SUM(P54:P59)</f>
        <v>0</v>
      </c>
      <c r="Q60" s="78" t="n">
        <f aca="false">SUM(Q54:Q59)</f>
        <v>0</v>
      </c>
      <c r="R60" s="78" t="n">
        <f aca="false">SUM(R54:R59)</f>
        <v>115</v>
      </c>
      <c r="S60" s="78" t="n">
        <f aca="false">SUM(S54:S59)</f>
        <v>6963</v>
      </c>
      <c r="T60" s="78" t="n">
        <f aca="false">SUM(T54:T59)</f>
        <v>34703</v>
      </c>
      <c r="U60" s="78" t="n">
        <f aca="false">SUM(U54:U59)</f>
        <v>0</v>
      </c>
      <c r="V60" s="78" t="n">
        <f aca="false">SUM(V54:V59)</f>
        <v>0</v>
      </c>
      <c r="W60" s="78" t="n">
        <f aca="false">SUM(W54:W59)</f>
        <v>0</v>
      </c>
      <c r="X60" s="78" t="n">
        <f aca="false">SUM(X54:X59)</f>
        <v>0</v>
      </c>
      <c r="Y60" s="78" t="n">
        <f aca="false">SUM(Y54:Y59)</f>
        <v>0</v>
      </c>
      <c r="Z60" s="78" t="n">
        <f aca="false">SUM(Z54:Z59)</f>
        <v>5308</v>
      </c>
      <c r="AA60" s="78" t="n">
        <f aca="false">SUM(AA54:AA59)</f>
        <v>5308</v>
      </c>
      <c r="AB60" s="78" t="n">
        <f aca="false">SUM(AB54:AB58)</f>
        <v>40011</v>
      </c>
    </row>
    <row r="61" s="60" customFormat="true" ht="12.75" hidden="false" customHeight="true" outlineLevel="0" collapsed="false">
      <c r="A61" s="51"/>
      <c r="B61" s="52"/>
      <c r="C61" s="52"/>
      <c r="D61" s="53"/>
      <c r="E61" s="54"/>
      <c r="F61" s="65"/>
      <c r="G61" s="62"/>
      <c r="H61" s="66"/>
      <c r="I61" s="79"/>
      <c r="J61" s="57"/>
      <c r="K61" s="64"/>
      <c r="L61" s="57"/>
      <c r="M61" s="58"/>
      <c r="N61" s="57"/>
      <c r="O61" s="57"/>
      <c r="P61" s="57"/>
      <c r="Q61" s="57"/>
      <c r="R61" s="57"/>
      <c r="S61" s="57"/>
      <c r="T61" s="57"/>
      <c r="U61" s="58"/>
      <c r="V61" s="59"/>
      <c r="W61" s="59"/>
      <c r="X61" s="59"/>
      <c r="Y61" s="59"/>
      <c r="Z61" s="59"/>
      <c r="AA61" s="59"/>
      <c r="AB61" s="57"/>
    </row>
    <row r="62" s="60" customFormat="true" ht="12.75" hidden="false" customHeight="true" outlineLevel="0" collapsed="false">
      <c r="A62" s="51"/>
      <c r="B62" s="52" t="n">
        <v>7</v>
      </c>
      <c r="C62" s="52" t="n">
        <v>1</v>
      </c>
      <c r="D62" s="53"/>
      <c r="E62" s="54"/>
      <c r="F62" s="55"/>
      <c r="G62" s="61" t="s">
        <v>43</v>
      </c>
      <c r="H62" s="62"/>
      <c r="I62" s="63"/>
      <c r="J62" s="57"/>
      <c r="K62" s="64"/>
      <c r="L62" s="57"/>
      <c r="M62" s="58"/>
      <c r="N62" s="57"/>
      <c r="O62" s="57"/>
      <c r="P62" s="57"/>
      <c r="Q62" s="57"/>
      <c r="R62" s="57"/>
      <c r="S62" s="57"/>
      <c r="T62" s="57"/>
      <c r="U62" s="58"/>
      <c r="V62" s="59"/>
      <c r="W62" s="59"/>
      <c r="X62" s="59"/>
      <c r="Y62" s="59"/>
      <c r="Z62" s="59"/>
      <c r="AA62" s="59"/>
      <c r="AB62" s="57" t="n">
        <f aca="false">SUM(AA62+T62)</f>
        <v>0</v>
      </c>
    </row>
    <row r="63" s="81" customFormat="true" ht="12.75" hidden="false" customHeight="true" outlineLevel="0" collapsed="false">
      <c r="A63" s="80"/>
      <c r="B63" s="80"/>
      <c r="C63" s="80"/>
      <c r="D63" s="53" t="n">
        <v>1</v>
      </c>
      <c r="E63" s="53"/>
      <c r="F63" s="71"/>
      <c r="G63" s="66"/>
      <c r="H63" s="66" t="s">
        <v>30</v>
      </c>
      <c r="I63" s="72"/>
      <c r="J63" s="68" t="n">
        <v>13060</v>
      </c>
      <c r="K63" s="69"/>
      <c r="L63" s="68" t="n">
        <f aca="false">SUM(J63:K63)</f>
        <v>13060</v>
      </c>
      <c r="M63" s="70"/>
      <c r="N63" s="68"/>
      <c r="O63" s="68" t="n">
        <v>86</v>
      </c>
      <c r="P63" s="68"/>
      <c r="Q63" s="68"/>
      <c r="R63" s="68"/>
      <c r="S63" s="68" t="n">
        <f aca="false">SUM(M63:R63)</f>
        <v>86</v>
      </c>
      <c r="T63" s="68" t="n">
        <f aca="false">S63+L63</f>
        <v>13146</v>
      </c>
      <c r="U63" s="70"/>
      <c r="V63" s="68"/>
      <c r="W63" s="68"/>
      <c r="X63" s="68"/>
      <c r="Y63" s="68"/>
      <c r="Z63" s="68"/>
      <c r="AA63" s="68" t="n">
        <f aca="false">SUM(U63:Z63)</f>
        <v>0</v>
      </c>
      <c r="AB63" s="68" t="n">
        <f aca="false">SUM(AA63+T63)</f>
        <v>13146</v>
      </c>
    </row>
    <row r="64" s="81" customFormat="true" ht="12.75" hidden="false" customHeight="true" outlineLevel="0" collapsed="false">
      <c r="A64" s="80"/>
      <c r="B64" s="80"/>
      <c r="C64" s="80"/>
      <c r="D64" s="53" t="n">
        <v>2</v>
      </c>
      <c r="E64" s="53"/>
      <c r="F64" s="71"/>
      <c r="G64" s="66"/>
      <c r="H64" s="66" t="s">
        <v>44</v>
      </c>
      <c r="I64" s="72"/>
      <c r="J64" s="68" t="n">
        <v>1292</v>
      </c>
      <c r="K64" s="69"/>
      <c r="L64" s="68" t="n">
        <f aca="false">SUM(J64:K64)</f>
        <v>1292</v>
      </c>
      <c r="M64" s="70"/>
      <c r="N64" s="68"/>
      <c r="O64" s="68"/>
      <c r="P64" s="68"/>
      <c r="Q64" s="68"/>
      <c r="R64" s="68" t="n">
        <v>12126</v>
      </c>
      <c r="S64" s="68" t="n">
        <f aca="false">SUM(M64:R64)</f>
        <v>12126</v>
      </c>
      <c r="T64" s="68" t="n">
        <f aca="false">S64+L64</f>
        <v>13418</v>
      </c>
      <c r="U64" s="70"/>
      <c r="V64" s="68"/>
      <c r="W64" s="68"/>
      <c r="X64" s="68"/>
      <c r="Y64" s="68"/>
      <c r="Z64" s="68"/>
      <c r="AA64" s="68" t="n">
        <f aca="false">SUM(U64:Z64)</f>
        <v>0</v>
      </c>
      <c r="AB64" s="68" t="n">
        <f aca="false">SUM(AA64+T64)</f>
        <v>13418</v>
      </c>
    </row>
    <row r="65" s="81" customFormat="true" ht="12.75" hidden="false" customHeight="true" outlineLevel="0" collapsed="false">
      <c r="A65" s="80"/>
      <c r="B65" s="80"/>
      <c r="C65" s="80"/>
      <c r="D65" s="53" t="n">
        <v>3</v>
      </c>
      <c r="E65" s="53"/>
      <c r="F65" s="66"/>
      <c r="G65" s="66"/>
      <c r="H65" s="66" t="s">
        <v>32</v>
      </c>
      <c r="I65" s="72"/>
      <c r="J65" s="68"/>
      <c r="K65" s="69"/>
      <c r="L65" s="68"/>
      <c r="M65" s="70"/>
      <c r="N65" s="68"/>
      <c r="O65" s="68"/>
      <c r="P65" s="68"/>
      <c r="Q65" s="68"/>
      <c r="R65" s="68" t="n">
        <v>2752</v>
      </c>
      <c r="S65" s="68" t="n">
        <f aca="false">SUM(M65:R65)</f>
        <v>2752</v>
      </c>
      <c r="T65" s="68" t="n">
        <f aca="false">S65+L65</f>
        <v>2752</v>
      </c>
      <c r="U65" s="70"/>
      <c r="V65" s="68"/>
      <c r="W65" s="68"/>
      <c r="X65" s="68"/>
      <c r="Y65" s="68"/>
      <c r="Z65" s="68"/>
      <c r="AA65" s="68" t="n">
        <f aca="false">SUM(U65:Z65)</f>
        <v>0</v>
      </c>
      <c r="AB65" s="68" t="n">
        <f aca="false">SUM(AA65+T65)</f>
        <v>2752</v>
      </c>
    </row>
    <row r="66" s="81" customFormat="true" ht="12.75" hidden="false" customHeight="true" outlineLevel="0" collapsed="false">
      <c r="A66" s="80"/>
      <c r="B66" s="80"/>
      <c r="C66" s="80"/>
      <c r="D66" s="53" t="n">
        <v>5</v>
      </c>
      <c r="E66" s="53"/>
      <c r="F66" s="94"/>
      <c r="G66" s="95"/>
      <c r="H66" s="66" t="s">
        <v>33</v>
      </c>
      <c r="I66" s="96"/>
      <c r="J66" s="68"/>
      <c r="K66" s="69"/>
      <c r="L66" s="68"/>
      <c r="M66" s="70"/>
      <c r="N66" s="68"/>
      <c r="O66" s="68"/>
      <c r="P66" s="68"/>
      <c r="Q66" s="68"/>
      <c r="R66" s="68" t="n">
        <v>5272</v>
      </c>
      <c r="S66" s="68" t="n">
        <f aca="false">SUM(M66:R66)</f>
        <v>5272</v>
      </c>
      <c r="T66" s="68" t="n">
        <f aca="false">S66+L66</f>
        <v>5272</v>
      </c>
      <c r="U66" s="70"/>
      <c r="V66" s="68"/>
      <c r="W66" s="68"/>
      <c r="X66" s="68"/>
      <c r="Y66" s="68"/>
      <c r="Z66" s="68"/>
      <c r="AA66" s="68" t="n">
        <f aca="false">SUM(U66:Z66)</f>
        <v>0</v>
      </c>
      <c r="AB66" s="68" t="n">
        <f aca="false">SUM(AA66+T66)</f>
        <v>5272</v>
      </c>
    </row>
    <row r="67" s="81" customFormat="true" ht="12.75" hidden="false" customHeight="true" outlineLevel="0" collapsed="false">
      <c r="A67" s="80"/>
      <c r="B67" s="80"/>
      <c r="C67" s="80"/>
      <c r="D67" s="53" t="n">
        <v>11</v>
      </c>
      <c r="E67" s="53"/>
      <c r="F67" s="66"/>
      <c r="G67" s="66"/>
      <c r="H67" s="66" t="s">
        <v>34</v>
      </c>
      <c r="I67" s="72"/>
      <c r="J67" s="68"/>
      <c r="K67" s="69"/>
      <c r="L67" s="68"/>
      <c r="M67" s="70" t="n">
        <v>22304</v>
      </c>
      <c r="N67" s="68"/>
      <c r="O67" s="68"/>
      <c r="P67" s="68"/>
      <c r="Q67" s="68"/>
      <c r="R67" s="68"/>
      <c r="S67" s="68" t="n">
        <f aca="false">SUM(M67:R67)</f>
        <v>22304</v>
      </c>
      <c r="T67" s="68" t="n">
        <f aca="false">S67+L67</f>
        <v>22304</v>
      </c>
      <c r="U67" s="70"/>
      <c r="V67" s="68"/>
      <c r="W67" s="68"/>
      <c r="X67" s="68"/>
      <c r="Y67" s="68"/>
      <c r="Z67" s="68"/>
      <c r="AA67" s="68" t="n">
        <f aca="false">SUM(U67:Z67)</f>
        <v>0</v>
      </c>
      <c r="AB67" s="68" t="n">
        <f aca="false">SUM(AA67+T67)</f>
        <v>22304</v>
      </c>
    </row>
    <row r="68" s="60" customFormat="true" ht="12.75" hidden="false" customHeight="true" outlineLevel="0" collapsed="false">
      <c r="A68" s="51"/>
      <c r="B68" s="52"/>
      <c r="C68" s="52"/>
      <c r="D68" s="53"/>
      <c r="E68" s="54"/>
      <c r="F68" s="73"/>
      <c r="G68" s="62"/>
      <c r="H68" s="66"/>
      <c r="I68" s="63"/>
      <c r="J68" s="68"/>
      <c r="K68" s="69"/>
      <c r="L68" s="68"/>
      <c r="M68" s="70"/>
      <c r="N68" s="68"/>
      <c r="O68" s="68"/>
      <c r="P68" s="68"/>
      <c r="Q68" s="68"/>
      <c r="R68" s="68"/>
      <c r="S68" s="68"/>
      <c r="T68" s="68"/>
      <c r="U68" s="70"/>
      <c r="V68" s="59"/>
      <c r="W68" s="59"/>
      <c r="X68" s="59"/>
      <c r="Y68" s="59"/>
      <c r="Z68" s="59"/>
      <c r="AA68" s="59"/>
      <c r="AB68" s="68"/>
    </row>
    <row r="69" s="60" customFormat="true" ht="12.75" hidden="false" customHeight="true" outlineLevel="0" collapsed="false">
      <c r="A69" s="51"/>
      <c r="B69" s="52"/>
      <c r="C69" s="52"/>
      <c r="D69" s="53"/>
      <c r="E69" s="54"/>
      <c r="F69" s="76" t="s">
        <v>35</v>
      </c>
      <c r="G69" s="76"/>
      <c r="H69" s="76"/>
      <c r="I69" s="76"/>
      <c r="J69" s="77" t="n">
        <f aca="false">SUM(J61:J64)</f>
        <v>14352</v>
      </c>
      <c r="K69" s="77" t="n">
        <f aca="false">SUM(K61:K64)</f>
        <v>0</v>
      </c>
      <c r="L69" s="77" t="n">
        <f aca="false">SUM(L63:L67)</f>
        <v>14352</v>
      </c>
      <c r="M69" s="78" t="n">
        <f aca="false">SUM(M63:M67)</f>
        <v>22304</v>
      </c>
      <c r="N69" s="78" t="n">
        <f aca="false">SUM(N63:N67)</f>
        <v>0</v>
      </c>
      <c r="O69" s="78" t="n">
        <f aca="false">SUM(O63:O67)</f>
        <v>86</v>
      </c>
      <c r="P69" s="78" t="n">
        <f aca="false">SUM(P63:P67)</f>
        <v>0</v>
      </c>
      <c r="Q69" s="78" t="n">
        <f aca="false">SUM(Q63:Q67)</f>
        <v>0</v>
      </c>
      <c r="R69" s="78" t="n">
        <f aca="false">SUM(R63:R67)</f>
        <v>20150</v>
      </c>
      <c r="S69" s="78" t="n">
        <f aca="false">SUM(S63:S67)</f>
        <v>42540</v>
      </c>
      <c r="T69" s="78" t="n">
        <f aca="false">SUM(T63:T67)</f>
        <v>56892</v>
      </c>
      <c r="U69" s="78" t="n">
        <f aca="false">SUM(U63:U67)</f>
        <v>0</v>
      </c>
      <c r="V69" s="78" t="n">
        <f aca="false">SUM(V63:V67)</f>
        <v>0</v>
      </c>
      <c r="W69" s="78" t="n">
        <f aca="false">SUM(W63:W67)</f>
        <v>0</v>
      </c>
      <c r="X69" s="78" t="n">
        <f aca="false">SUM(X63:X67)</f>
        <v>0</v>
      </c>
      <c r="Y69" s="78" t="n">
        <f aca="false">SUM(Y63:Y67)</f>
        <v>0</v>
      </c>
      <c r="Z69" s="78" t="n">
        <f aca="false">SUM(Z63:Z67)</f>
        <v>0</v>
      </c>
      <c r="AA69" s="78" t="n">
        <f aca="false">SUM(AA63:AA67)</f>
        <v>0</v>
      </c>
      <c r="AB69" s="78" t="n">
        <f aca="false">SUM(AB62:AB68)</f>
        <v>56892</v>
      </c>
    </row>
    <row r="70" s="60" customFormat="true" ht="12.75" hidden="false" customHeight="true" outlineLevel="0" collapsed="false">
      <c r="A70" s="51"/>
      <c r="B70" s="52"/>
      <c r="C70" s="52"/>
      <c r="D70" s="53"/>
      <c r="E70" s="54"/>
      <c r="F70" s="65"/>
      <c r="G70" s="62"/>
      <c r="H70" s="66"/>
      <c r="I70" s="79"/>
      <c r="J70" s="57"/>
      <c r="K70" s="64"/>
      <c r="L70" s="57"/>
      <c r="M70" s="58"/>
      <c r="N70" s="57"/>
      <c r="O70" s="57"/>
      <c r="P70" s="57"/>
      <c r="Q70" s="57"/>
      <c r="R70" s="57"/>
      <c r="S70" s="57"/>
      <c r="T70" s="57"/>
      <c r="U70" s="58"/>
      <c r="V70" s="59"/>
      <c r="W70" s="59"/>
      <c r="X70" s="59"/>
      <c r="Y70" s="59"/>
      <c r="Z70" s="59"/>
      <c r="AA70" s="59"/>
      <c r="AB70" s="57"/>
    </row>
    <row r="71" s="60" customFormat="true" ht="12.75" hidden="false" customHeight="true" outlineLevel="0" collapsed="false">
      <c r="A71" s="51"/>
      <c r="B71" s="52" t="n">
        <v>8</v>
      </c>
      <c r="C71" s="52" t="n">
        <v>1</v>
      </c>
      <c r="D71" s="53"/>
      <c r="E71" s="54"/>
      <c r="F71" s="55"/>
      <c r="G71" s="61" t="s">
        <v>45</v>
      </c>
      <c r="H71" s="62"/>
      <c r="I71" s="63"/>
      <c r="J71" s="57"/>
      <c r="K71" s="64"/>
      <c r="L71" s="57"/>
      <c r="M71" s="58"/>
      <c r="N71" s="57"/>
      <c r="O71" s="57"/>
      <c r="P71" s="57"/>
      <c r="Q71" s="57"/>
      <c r="R71" s="57"/>
      <c r="S71" s="57"/>
      <c r="T71" s="57"/>
      <c r="U71" s="58"/>
      <c r="V71" s="59"/>
      <c r="W71" s="59"/>
      <c r="X71" s="59"/>
      <c r="Y71" s="59"/>
      <c r="Z71" s="59"/>
      <c r="AA71" s="59"/>
      <c r="AB71" s="57" t="n">
        <f aca="false">SUM(AA71+T71)</f>
        <v>0</v>
      </c>
    </row>
    <row r="72" s="81" customFormat="true" ht="12" hidden="false" customHeight="true" outlineLevel="0" collapsed="false">
      <c r="A72" s="80"/>
      <c r="B72" s="80"/>
      <c r="C72" s="80"/>
      <c r="D72" s="53" t="n">
        <v>1</v>
      </c>
      <c r="E72" s="53"/>
      <c r="F72" s="71"/>
      <c r="G72" s="66"/>
      <c r="H72" s="66" t="s">
        <v>30</v>
      </c>
      <c r="I72" s="72"/>
      <c r="J72" s="68" t="n">
        <v>43464</v>
      </c>
      <c r="K72" s="69"/>
      <c r="L72" s="68" t="n">
        <f aca="false">SUM(J72:K72)</f>
        <v>43464</v>
      </c>
      <c r="M72" s="70"/>
      <c r="N72" s="68"/>
      <c r="O72" s="68" t="n">
        <v>546</v>
      </c>
      <c r="P72" s="68"/>
      <c r="Q72" s="68"/>
      <c r="R72" s="68"/>
      <c r="S72" s="68" t="n">
        <f aca="false">SUM(M72:R72)</f>
        <v>546</v>
      </c>
      <c r="T72" s="68" t="n">
        <f aca="false">S72+L72</f>
        <v>44010</v>
      </c>
      <c r="U72" s="70"/>
      <c r="V72" s="68"/>
      <c r="W72" s="68"/>
      <c r="X72" s="68"/>
      <c r="Y72" s="68"/>
      <c r="Z72" s="68"/>
      <c r="AA72" s="68" t="n">
        <f aca="false">SUM(U72:Z72)</f>
        <v>0</v>
      </c>
      <c r="AB72" s="68" t="n">
        <f aca="false">SUM(AA72+T72)</f>
        <v>44010</v>
      </c>
    </row>
    <row r="73" s="81" customFormat="true" ht="12" hidden="false" customHeight="true" outlineLevel="0" collapsed="false">
      <c r="A73" s="80"/>
      <c r="B73" s="80"/>
      <c r="C73" s="80"/>
      <c r="D73" s="53" t="n">
        <v>3</v>
      </c>
      <c r="E73" s="53"/>
      <c r="F73" s="66"/>
      <c r="G73" s="66"/>
      <c r="H73" s="66" t="s">
        <v>32</v>
      </c>
      <c r="I73" s="72"/>
      <c r="J73" s="68"/>
      <c r="K73" s="69"/>
      <c r="L73" s="68"/>
      <c r="M73" s="70"/>
      <c r="N73" s="68"/>
      <c r="O73" s="68"/>
      <c r="P73" s="68"/>
      <c r="Q73" s="68"/>
      <c r="R73" s="68" t="n">
        <v>155</v>
      </c>
      <c r="S73" s="68" t="n">
        <f aca="false">SUM(M73:R73)</f>
        <v>155</v>
      </c>
      <c r="T73" s="68" t="n">
        <f aca="false">S73+L73</f>
        <v>155</v>
      </c>
      <c r="U73" s="70"/>
      <c r="V73" s="68"/>
      <c r="W73" s="68"/>
      <c r="X73" s="68"/>
      <c r="Y73" s="68"/>
      <c r="Z73" s="68" t="n">
        <v>222</v>
      </c>
      <c r="AA73" s="68" t="n">
        <f aca="false">SUM(U73:Z73)</f>
        <v>222</v>
      </c>
      <c r="AB73" s="68" t="n">
        <f aca="false">SUM(AA73+T73)</f>
        <v>377</v>
      </c>
    </row>
    <row r="74" s="81" customFormat="true" ht="12" hidden="false" customHeight="true" outlineLevel="0" collapsed="false">
      <c r="A74" s="80"/>
      <c r="B74" s="80"/>
      <c r="C74" s="80"/>
      <c r="D74" s="53" t="n">
        <v>11</v>
      </c>
      <c r="E74" s="53"/>
      <c r="F74" s="66"/>
      <c r="G74" s="66"/>
      <c r="H74" s="66" t="s">
        <v>34</v>
      </c>
      <c r="I74" s="72"/>
      <c r="J74" s="68"/>
      <c r="K74" s="69"/>
      <c r="L74" s="68"/>
      <c r="M74" s="70" t="n">
        <v>18167</v>
      </c>
      <c r="N74" s="68"/>
      <c r="O74" s="68"/>
      <c r="P74" s="68"/>
      <c r="Q74" s="68"/>
      <c r="R74" s="68"/>
      <c r="S74" s="68" t="n">
        <f aca="false">SUM(M74:R74)</f>
        <v>18167</v>
      </c>
      <c r="T74" s="68" t="n">
        <f aca="false">S74+L74</f>
        <v>18167</v>
      </c>
      <c r="U74" s="70"/>
      <c r="V74" s="68"/>
      <c r="W74" s="68"/>
      <c r="X74" s="68"/>
      <c r="Y74" s="68"/>
      <c r="Z74" s="68"/>
      <c r="AA74" s="68" t="n">
        <f aca="false">SUM(U74:Z74)</f>
        <v>0</v>
      </c>
      <c r="AB74" s="68" t="n">
        <f aca="false">SUM(AA74+T74)</f>
        <v>18167</v>
      </c>
    </row>
    <row r="75" s="60" customFormat="true" ht="12" hidden="false" customHeight="true" outlineLevel="0" collapsed="false">
      <c r="A75" s="51"/>
      <c r="B75" s="52"/>
      <c r="C75" s="52"/>
      <c r="D75" s="53"/>
      <c r="E75" s="54"/>
      <c r="F75" s="73"/>
      <c r="G75" s="62"/>
      <c r="H75" s="66"/>
      <c r="I75" s="63"/>
      <c r="J75" s="68"/>
      <c r="K75" s="69"/>
      <c r="L75" s="68"/>
      <c r="M75" s="70"/>
      <c r="N75" s="68"/>
      <c r="O75" s="68"/>
      <c r="P75" s="68"/>
      <c r="Q75" s="68"/>
      <c r="R75" s="68"/>
      <c r="S75" s="68"/>
      <c r="T75" s="68"/>
      <c r="U75" s="70"/>
      <c r="V75" s="59"/>
      <c r="W75" s="59"/>
      <c r="X75" s="59"/>
      <c r="Y75" s="59"/>
      <c r="Z75" s="59"/>
      <c r="AA75" s="59"/>
      <c r="AB75" s="68"/>
    </row>
    <row r="76" s="60" customFormat="true" ht="12" hidden="false" customHeight="true" outlineLevel="0" collapsed="false">
      <c r="A76" s="51"/>
      <c r="B76" s="52"/>
      <c r="C76" s="52"/>
      <c r="D76" s="53"/>
      <c r="E76" s="54"/>
      <c r="F76" s="76" t="s">
        <v>35</v>
      </c>
      <c r="G76" s="76"/>
      <c r="H76" s="76"/>
      <c r="I76" s="76"/>
      <c r="J76" s="77" t="n">
        <f aca="false">SUM(J72:J75)</f>
        <v>43464</v>
      </c>
      <c r="K76" s="77" t="n">
        <f aca="false">SUM(K72:K75)</f>
        <v>0</v>
      </c>
      <c r="L76" s="77" t="n">
        <f aca="false">SUM(L72:L75)</f>
        <v>43464</v>
      </c>
      <c r="M76" s="77" t="n">
        <f aca="false">SUM(M72:M75)</f>
        <v>18167</v>
      </c>
      <c r="N76" s="77" t="n">
        <f aca="false">SUM(N72:N75)</f>
        <v>0</v>
      </c>
      <c r="O76" s="77" t="n">
        <f aca="false">SUM(O72:O75)</f>
        <v>546</v>
      </c>
      <c r="P76" s="77" t="n">
        <f aca="false">SUM(P72:P75)</f>
        <v>0</v>
      </c>
      <c r="Q76" s="77" t="n">
        <f aca="false">SUM(Q72:Q75)</f>
        <v>0</v>
      </c>
      <c r="R76" s="77" t="n">
        <f aca="false">SUM(R72:R75)</f>
        <v>155</v>
      </c>
      <c r="S76" s="77" t="n">
        <f aca="false">SUM(S72:S75)</f>
        <v>18868</v>
      </c>
      <c r="T76" s="77" t="n">
        <f aca="false">SUM(T72:T75)</f>
        <v>62332</v>
      </c>
      <c r="U76" s="77" t="n">
        <f aca="false">SUM(U72:U75)</f>
        <v>0</v>
      </c>
      <c r="V76" s="77" t="n">
        <f aca="false">SUM(V72:V75)</f>
        <v>0</v>
      </c>
      <c r="W76" s="77" t="n">
        <f aca="false">SUM(W72:W75)</f>
        <v>0</v>
      </c>
      <c r="X76" s="77" t="n">
        <f aca="false">SUM(X72:X75)</f>
        <v>0</v>
      </c>
      <c r="Y76" s="77" t="n">
        <f aca="false">SUM(Y72:Y75)</f>
        <v>0</v>
      </c>
      <c r="Z76" s="77" t="n">
        <f aca="false">SUM(Z72:Z75)</f>
        <v>222</v>
      </c>
      <c r="AA76" s="77" t="n">
        <f aca="false">SUM(AA72:AA75)</f>
        <v>222</v>
      </c>
      <c r="AB76" s="77" t="n">
        <f aca="false">SUM(AB71:AB74)</f>
        <v>62554</v>
      </c>
    </row>
    <row r="77" s="60" customFormat="true" ht="12" hidden="false" customHeight="true" outlineLevel="0" collapsed="false">
      <c r="A77" s="51"/>
      <c r="B77" s="52"/>
      <c r="C77" s="52"/>
      <c r="D77" s="53"/>
      <c r="E77" s="54"/>
      <c r="F77" s="73"/>
      <c r="G77" s="62"/>
      <c r="H77" s="66"/>
      <c r="I77" s="79"/>
      <c r="J77" s="97"/>
      <c r="K77" s="98"/>
      <c r="L77" s="97"/>
      <c r="M77" s="99"/>
      <c r="N77" s="97"/>
      <c r="O77" s="97"/>
      <c r="P77" s="97"/>
      <c r="Q77" s="97"/>
      <c r="R77" s="97"/>
      <c r="S77" s="97"/>
      <c r="T77" s="97"/>
      <c r="U77" s="99"/>
      <c r="V77" s="100"/>
      <c r="W77" s="100"/>
      <c r="X77" s="100"/>
      <c r="Y77" s="100"/>
      <c r="Z77" s="100"/>
      <c r="AA77" s="100"/>
      <c r="AB77" s="97"/>
    </row>
    <row r="78" s="60" customFormat="true" ht="12" hidden="false" customHeight="true" outlineLevel="0" collapsed="false">
      <c r="A78" s="51"/>
      <c r="B78" s="52" t="n">
        <v>9</v>
      </c>
      <c r="C78" s="52" t="n">
        <v>1</v>
      </c>
      <c r="D78" s="53"/>
      <c r="E78" s="54"/>
      <c r="F78" s="55"/>
      <c r="G78" s="61" t="s">
        <v>46</v>
      </c>
      <c r="H78" s="62"/>
      <c r="I78" s="63"/>
      <c r="J78" s="57"/>
      <c r="K78" s="64"/>
      <c r="L78" s="57"/>
      <c r="M78" s="58"/>
      <c r="N78" s="57"/>
      <c r="O78" s="57"/>
      <c r="P78" s="57"/>
      <c r="Q78" s="57"/>
      <c r="R78" s="57"/>
      <c r="S78" s="57"/>
      <c r="T78" s="57"/>
      <c r="U78" s="58"/>
      <c r="V78" s="59"/>
      <c r="W78" s="59"/>
      <c r="X78" s="59"/>
      <c r="Y78" s="59"/>
      <c r="Z78" s="59"/>
      <c r="AA78" s="59"/>
      <c r="AB78" s="57" t="n">
        <f aca="false">SUM(AA78+T78)</f>
        <v>0</v>
      </c>
    </row>
    <row r="79" s="60" customFormat="true" ht="12" hidden="false" customHeight="true" outlineLevel="0" collapsed="false">
      <c r="A79" s="51"/>
      <c r="B79" s="52"/>
      <c r="C79" s="52"/>
      <c r="D79" s="53" t="n">
        <v>1</v>
      </c>
      <c r="E79" s="54"/>
      <c r="F79" s="65"/>
      <c r="G79" s="62"/>
      <c r="H79" s="66" t="s">
        <v>30</v>
      </c>
      <c r="I79" s="63"/>
      <c r="J79" s="68" t="n">
        <v>38477</v>
      </c>
      <c r="K79" s="69"/>
      <c r="L79" s="68" t="n">
        <f aca="false">SUM(J79:K79)</f>
        <v>38477</v>
      </c>
      <c r="M79" s="70"/>
      <c r="N79" s="68"/>
      <c r="O79" s="68" t="n">
        <v>598</v>
      </c>
      <c r="P79" s="68"/>
      <c r="Q79" s="68"/>
      <c r="R79" s="68"/>
      <c r="S79" s="68" t="n">
        <f aca="false">SUM(M79:R79)</f>
        <v>598</v>
      </c>
      <c r="T79" s="68" t="n">
        <f aca="false">S79+L79</f>
        <v>39075</v>
      </c>
      <c r="U79" s="70"/>
      <c r="V79" s="59"/>
      <c r="W79" s="59"/>
      <c r="X79" s="59"/>
      <c r="Y79" s="59"/>
      <c r="Z79" s="59"/>
      <c r="AA79" s="59" t="n">
        <f aca="false">SUM(U79:Z79)</f>
        <v>0</v>
      </c>
      <c r="AB79" s="68" t="n">
        <f aca="false">SUM(AA79+T79)</f>
        <v>39075</v>
      </c>
    </row>
    <row r="80" s="60" customFormat="true" ht="12" hidden="false" customHeight="true" outlineLevel="0" collapsed="false">
      <c r="A80" s="51"/>
      <c r="B80" s="52"/>
      <c r="C80" s="52"/>
      <c r="D80" s="53" t="n">
        <v>3</v>
      </c>
      <c r="E80" s="54"/>
      <c r="F80" s="73"/>
      <c r="G80" s="62"/>
      <c r="H80" s="66" t="s">
        <v>32</v>
      </c>
      <c r="I80" s="63"/>
      <c r="J80" s="68" t="n">
        <v>1265</v>
      </c>
      <c r="K80" s="69"/>
      <c r="L80" s="68" t="n">
        <f aca="false">SUM(J80:K80)</f>
        <v>1265</v>
      </c>
      <c r="M80" s="70"/>
      <c r="N80" s="68"/>
      <c r="O80" s="68"/>
      <c r="P80" s="68"/>
      <c r="Q80" s="68"/>
      <c r="R80" s="68" t="n">
        <v>8</v>
      </c>
      <c r="S80" s="68" t="n">
        <f aca="false">SUM(M80:R80)</f>
        <v>8</v>
      </c>
      <c r="T80" s="68" t="n">
        <f aca="false">S80+L80</f>
        <v>1273</v>
      </c>
      <c r="U80" s="70"/>
      <c r="V80" s="59"/>
      <c r="W80" s="59"/>
      <c r="X80" s="59"/>
      <c r="Y80" s="59"/>
      <c r="Z80" s="59"/>
      <c r="AA80" s="59" t="n">
        <f aca="false">SUM(U80:Z80)</f>
        <v>0</v>
      </c>
      <c r="AB80" s="68" t="n">
        <f aca="false">SUM(AA80+T80)</f>
        <v>1273</v>
      </c>
    </row>
    <row r="81" s="60" customFormat="true" ht="12" hidden="false" customHeight="true" outlineLevel="0" collapsed="false">
      <c r="A81" s="51"/>
      <c r="B81" s="52"/>
      <c r="C81" s="52"/>
      <c r="D81" s="53" t="n">
        <v>11</v>
      </c>
      <c r="E81" s="54"/>
      <c r="F81" s="73"/>
      <c r="G81" s="62"/>
      <c r="H81" s="66" t="s">
        <v>34</v>
      </c>
      <c r="I81" s="63"/>
      <c r="J81" s="68"/>
      <c r="K81" s="69"/>
      <c r="L81" s="68"/>
      <c r="M81" s="70" t="n">
        <v>8755</v>
      </c>
      <c r="N81" s="68"/>
      <c r="O81" s="68"/>
      <c r="P81" s="68"/>
      <c r="Q81" s="68"/>
      <c r="R81" s="68"/>
      <c r="S81" s="68" t="n">
        <f aca="false">SUM(M81:R81)</f>
        <v>8755</v>
      </c>
      <c r="T81" s="68" t="n">
        <f aca="false">S81+L81</f>
        <v>8755</v>
      </c>
      <c r="U81" s="70"/>
      <c r="V81" s="59"/>
      <c r="W81" s="59"/>
      <c r="X81" s="59"/>
      <c r="Y81" s="59"/>
      <c r="Z81" s="59"/>
      <c r="AA81" s="59" t="n">
        <f aca="false">SUM(U81:Z81)</f>
        <v>0</v>
      </c>
      <c r="AB81" s="68" t="n">
        <f aca="false">SUM(AA81+T81)</f>
        <v>8755</v>
      </c>
    </row>
    <row r="82" s="60" customFormat="true" ht="12" hidden="false" customHeight="true" outlineLevel="0" collapsed="false">
      <c r="A82" s="51"/>
      <c r="B82" s="52"/>
      <c r="C82" s="52"/>
      <c r="D82" s="53"/>
      <c r="E82" s="54"/>
      <c r="F82" s="65"/>
      <c r="G82" s="62"/>
      <c r="H82" s="66"/>
      <c r="I82" s="63"/>
      <c r="J82" s="68"/>
      <c r="K82" s="69"/>
      <c r="L82" s="68"/>
      <c r="M82" s="70"/>
      <c r="N82" s="68"/>
      <c r="O82" s="68"/>
      <c r="P82" s="68"/>
      <c r="Q82" s="68"/>
      <c r="R82" s="68"/>
      <c r="S82" s="68"/>
      <c r="T82" s="68"/>
      <c r="U82" s="70"/>
      <c r="V82" s="59"/>
      <c r="W82" s="59"/>
      <c r="X82" s="59"/>
      <c r="Y82" s="59"/>
      <c r="Z82" s="59"/>
      <c r="AA82" s="59"/>
      <c r="AB82" s="68"/>
    </row>
    <row r="83" s="60" customFormat="true" ht="12" hidden="false" customHeight="true" outlineLevel="0" collapsed="false">
      <c r="A83" s="51"/>
      <c r="B83" s="52"/>
      <c r="C83" s="52"/>
      <c r="D83" s="53"/>
      <c r="E83" s="54"/>
      <c r="F83" s="76" t="s">
        <v>35</v>
      </c>
      <c r="G83" s="76"/>
      <c r="H83" s="76"/>
      <c r="I83" s="76"/>
      <c r="J83" s="77" t="n">
        <f aca="false">SUM(J77:J82)</f>
        <v>39742</v>
      </c>
      <c r="K83" s="77" t="n">
        <f aca="false">SUM(K77:K82)</f>
        <v>0</v>
      </c>
      <c r="L83" s="77" t="n">
        <f aca="false">SUM(L79:L81)</f>
        <v>39742</v>
      </c>
      <c r="M83" s="78" t="n">
        <f aca="false">SUM(M79:M81)</f>
        <v>8755</v>
      </c>
      <c r="N83" s="78" t="n">
        <f aca="false">SUM(N79:N81)</f>
        <v>0</v>
      </c>
      <c r="O83" s="78" t="n">
        <f aca="false">SUM(O79:O81)</f>
        <v>598</v>
      </c>
      <c r="P83" s="78" t="n">
        <f aca="false">SUM(P79:P81)</f>
        <v>0</v>
      </c>
      <c r="Q83" s="78" t="n">
        <f aca="false">SUM(Q79:Q81)</f>
        <v>0</v>
      </c>
      <c r="R83" s="78" t="n">
        <f aca="false">SUM(R79:R81)</f>
        <v>8</v>
      </c>
      <c r="S83" s="78" t="n">
        <f aca="false">SUM(S79:S81)</f>
        <v>9361</v>
      </c>
      <c r="T83" s="78" t="n">
        <f aca="false">SUM(T79:T81)</f>
        <v>49103</v>
      </c>
      <c r="U83" s="78" t="n">
        <f aca="false">SUM(U79:U81)</f>
        <v>0</v>
      </c>
      <c r="V83" s="78" t="n">
        <f aca="false">SUM(V79:V81)</f>
        <v>0</v>
      </c>
      <c r="W83" s="78" t="n">
        <f aca="false">SUM(W79:W81)</f>
        <v>0</v>
      </c>
      <c r="X83" s="78" t="n">
        <f aca="false">SUM(X79:X81)</f>
        <v>0</v>
      </c>
      <c r="Y83" s="78" t="n">
        <f aca="false">SUM(Y79:Y81)</f>
        <v>0</v>
      </c>
      <c r="Z83" s="78" t="n">
        <f aca="false">SUM(Z79:Z81)</f>
        <v>0</v>
      </c>
      <c r="AA83" s="78" t="n">
        <f aca="false">SUM(AA79:AA81)</f>
        <v>0</v>
      </c>
      <c r="AB83" s="78" t="n">
        <f aca="false">SUM(AB78:AB81)</f>
        <v>49103</v>
      </c>
    </row>
    <row r="84" s="60" customFormat="true" ht="6.75" hidden="false" customHeight="true" outlineLevel="0" collapsed="false">
      <c r="A84" s="51"/>
      <c r="B84" s="52"/>
      <c r="C84" s="52"/>
      <c r="D84" s="53"/>
      <c r="E84" s="54"/>
      <c r="F84" s="101"/>
      <c r="G84" s="102"/>
      <c r="H84" s="103"/>
      <c r="I84" s="104"/>
      <c r="J84" s="92"/>
      <c r="K84" s="92"/>
      <c r="L84" s="92"/>
      <c r="M84" s="93"/>
      <c r="N84" s="92"/>
      <c r="O84" s="92"/>
      <c r="P84" s="92"/>
      <c r="Q84" s="92"/>
      <c r="R84" s="92"/>
      <c r="S84" s="92"/>
      <c r="T84" s="92"/>
      <c r="U84" s="93"/>
      <c r="V84" s="87"/>
      <c r="W84" s="87"/>
      <c r="X84" s="87"/>
      <c r="Y84" s="87"/>
      <c r="Z84" s="87"/>
      <c r="AA84" s="87"/>
      <c r="AB84" s="92"/>
    </row>
    <row r="85" s="60" customFormat="true" ht="12" hidden="false" customHeight="true" outlineLevel="0" collapsed="false">
      <c r="A85" s="51"/>
      <c r="B85" s="52" t="n">
        <v>10</v>
      </c>
      <c r="C85" s="52" t="n">
        <v>1</v>
      </c>
      <c r="D85" s="53"/>
      <c r="E85" s="54"/>
      <c r="F85" s="55"/>
      <c r="G85" s="61" t="s">
        <v>47</v>
      </c>
      <c r="H85" s="62"/>
      <c r="I85" s="63"/>
      <c r="J85" s="57"/>
      <c r="K85" s="64"/>
      <c r="L85" s="57"/>
      <c r="M85" s="58"/>
      <c r="N85" s="57"/>
      <c r="O85" s="57"/>
      <c r="P85" s="57"/>
      <c r="Q85" s="57"/>
      <c r="R85" s="57"/>
      <c r="S85" s="57"/>
      <c r="T85" s="57"/>
      <c r="U85" s="58"/>
      <c r="V85" s="59"/>
      <c r="W85" s="59"/>
      <c r="X85" s="59"/>
      <c r="Y85" s="59"/>
      <c r="Z85" s="59"/>
      <c r="AA85" s="59"/>
      <c r="AB85" s="57"/>
    </row>
    <row r="86" s="60" customFormat="true" ht="12" hidden="false" customHeight="true" outlineLevel="0" collapsed="false">
      <c r="A86" s="51"/>
      <c r="B86" s="52"/>
      <c r="C86" s="52"/>
      <c r="D86" s="53" t="n">
        <v>1</v>
      </c>
      <c r="E86" s="54"/>
      <c r="F86" s="65"/>
      <c r="G86" s="62"/>
      <c r="H86" s="66" t="s">
        <v>30</v>
      </c>
      <c r="I86" s="63"/>
      <c r="J86" s="68" t="n">
        <v>17848</v>
      </c>
      <c r="K86" s="69"/>
      <c r="L86" s="68" t="n">
        <f aca="false">SUM(J86:K86)</f>
        <v>17848</v>
      </c>
      <c r="M86" s="70"/>
      <c r="N86" s="68"/>
      <c r="O86" s="68" t="n">
        <v>335</v>
      </c>
      <c r="P86" s="68"/>
      <c r="Q86" s="68"/>
      <c r="R86" s="68"/>
      <c r="S86" s="68" t="n">
        <f aca="false">SUM(M86:R86)</f>
        <v>335</v>
      </c>
      <c r="T86" s="68" t="n">
        <f aca="false">S86+L86</f>
        <v>18183</v>
      </c>
      <c r="U86" s="70"/>
      <c r="V86" s="59"/>
      <c r="W86" s="59"/>
      <c r="X86" s="59"/>
      <c r="Y86" s="59"/>
      <c r="Z86" s="59"/>
      <c r="AA86" s="59" t="n">
        <f aca="false">SUM(U86:Z86)</f>
        <v>0</v>
      </c>
      <c r="AB86" s="68" t="n">
        <f aca="false">SUM(AA86+T86)</f>
        <v>18183</v>
      </c>
    </row>
    <row r="87" s="60" customFormat="true" ht="12" hidden="false" customHeight="true" outlineLevel="0" collapsed="false">
      <c r="A87" s="51"/>
      <c r="B87" s="52"/>
      <c r="C87" s="52"/>
      <c r="D87" s="53" t="n">
        <v>3</v>
      </c>
      <c r="E87" s="54"/>
      <c r="F87" s="73"/>
      <c r="G87" s="62"/>
      <c r="H87" s="66" t="s">
        <v>32</v>
      </c>
      <c r="I87" s="63"/>
      <c r="J87" s="68" t="n">
        <v>823</v>
      </c>
      <c r="K87" s="69"/>
      <c r="L87" s="68" t="n">
        <f aca="false">SUM(J87:K87)</f>
        <v>823</v>
      </c>
      <c r="M87" s="70"/>
      <c r="N87" s="68"/>
      <c r="O87" s="68"/>
      <c r="P87" s="68"/>
      <c r="Q87" s="68"/>
      <c r="R87" s="68"/>
      <c r="S87" s="68" t="n">
        <f aca="false">SUM(M87:R87)</f>
        <v>0</v>
      </c>
      <c r="T87" s="68" t="n">
        <f aca="false">S87+L87</f>
        <v>823</v>
      </c>
      <c r="U87" s="70"/>
      <c r="V87" s="59"/>
      <c r="W87" s="59"/>
      <c r="X87" s="59"/>
      <c r="Y87" s="59"/>
      <c r="Z87" s="59"/>
      <c r="AA87" s="59" t="n">
        <f aca="false">SUM(U87:Z87)</f>
        <v>0</v>
      </c>
      <c r="AB87" s="68" t="n">
        <f aca="false">SUM(AA87+T87)</f>
        <v>823</v>
      </c>
    </row>
    <row r="88" s="60" customFormat="true" ht="12" hidden="false" customHeight="true" outlineLevel="0" collapsed="false">
      <c r="A88" s="51"/>
      <c r="B88" s="52"/>
      <c r="C88" s="52"/>
      <c r="D88" s="53" t="n">
        <v>11</v>
      </c>
      <c r="E88" s="54"/>
      <c r="F88" s="73"/>
      <c r="G88" s="62"/>
      <c r="H88" s="66" t="s">
        <v>34</v>
      </c>
      <c r="I88" s="63"/>
      <c r="J88" s="68"/>
      <c r="K88" s="69"/>
      <c r="L88" s="68"/>
      <c r="M88" s="70" t="n">
        <f aca="false">2481+120</f>
        <v>2601</v>
      </c>
      <c r="N88" s="68"/>
      <c r="O88" s="68"/>
      <c r="P88" s="68"/>
      <c r="Q88" s="68"/>
      <c r="R88" s="68"/>
      <c r="S88" s="68" t="n">
        <f aca="false">SUM(M88:R88)</f>
        <v>2601</v>
      </c>
      <c r="T88" s="68" t="n">
        <f aca="false">S88+L88</f>
        <v>2601</v>
      </c>
      <c r="U88" s="70"/>
      <c r="V88" s="59"/>
      <c r="W88" s="59"/>
      <c r="X88" s="59"/>
      <c r="Y88" s="59"/>
      <c r="Z88" s="59"/>
      <c r="AA88" s="59" t="n">
        <f aca="false">SUM(U88:Z88)</f>
        <v>0</v>
      </c>
      <c r="AB88" s="68" t="n">
        <f aca="false">SUM(AA88+T88)</f>
        <v>2601</v>
      </c>
    </row>
    <row r="89" s="60" customFormat="true" ht="7.5" hidden="false" customHeight="true" outlineLevel="0" collapsed="false">
      <c r="A89" s="51"/>
      <c r="B89" s="52"/>
      <c r="C89" s="52"/>
      <c r="D89" s="53"/>
      <c r="E89" s="54"/>
      <c r="F89" s="65"/>
      <c r="G89" s="62"/>
      <c r="H89" s="66"/>
      <c r="I89" s="63"/>
      <c r="J89" s="68"/>
      <c r="K89" s="69"/>
      <c r="L89" s="68" t="n">
        <f aca="false">SUM(J89:K89)</f>
        <v>0</v>
      </c>
      <c r="M89" s="70"/>
      <c r="N89" s="68"/>
      <c r="O89" s="68"/>
      <c r="P89" s="68"/>
      <c r="Q89" s="68"/>
      <c r="R89" s="68"/>
      <c r="S89" s="68"/>
      <c r="T89" s="68"/>
      <c r="U89" s="70"/>
      <c r="V89" s="59"/>
      <c r="W89" s="59"/>
      <c r="X89" s="59"/>
      <c r="Y89" s="59"/>
      <c r="Z89" s="59"/>
      <c r="AA89" s="59"/>
      <c r="AB89" s="68"/>
    </row>
    <row r="90" s="60" customFormat="true" ht="12" hidden="false" customHeight="true" outlineLevel="0" collapsed="false">
      <c r="A90" s="51"/>
      <c r="B90" s="52"/>
      <c r="C90" s="52"/>
      <c r="D90" s="53"/>
      <c r="E90" s="54"/>
      <c r="F90" s="76" t="s">
        <v>35</v>
      </c>
      <c r="G90" s="76"/>
      <c r="H90" s="76"/>
      <c r="I90" s="76"/>
      <c r="J90" s="77" t="n">
        <f aca="false">SUM(J84:J89)</f>
        <v>18671</v>
      </c>
      <c r="K90" s="77" t="n">
        <f aca="false">SUM(K84:K89)</f>
        <v>0</v>
      </c>
      <c r="L90" s="77" t="n">
        <f aca="false">SUM(L86:L88)</f>
        <v>18671</v>
      </c>
      <c r="M90" s="77" t="n">
        <f aca="false">SUM(M86:M88)</f>
        <v>2601</v>
      </c>
      <c r="N90" s="77" t="n">
        <f aca="false">SUM(N86:N88)</f>
        <v>0</v>
      </c>
      <c r="O90" s="77" t="n">
        <f aca="false">SUM(O86:O88)</f>
        <v>335</v>
      </c>
      <c r="P90" s="77" t="n">
        <f aca="false">SUM(P86:P88)</f>
        <v>0</v>
      </c>
      <c r="Q90" s="77" t="n">
        <f aca="false">SUM(Q86:Q88)</f>
        <v>0</v>
      </c>
      <c r="R90" s="77" t="n">
        <f aca="false">SUM(R86:R88)</f>
        <v>0</v>
      </c>
      <c r="S90" s="77" t="n">
        <f aca="false">SUM(S86:S88)</f>
        <v>2936</v>
      </c>
      <c r="T90" s="77" t="n">
        <f aca="false">SUM(T86:T88)</f>
        <v>21607</v>
      </c>
      <c r="U90" s="77" t="n">
        <f aca="false">SUM(U86:U88)</f>
        <v>0</v>
      </c>
      <c r="V90" s="77" t="n">
        <f aca="false">SUM(V86:V88)</f>
        <v>0</v>
      </c>
      <c r="W90" s="77" t="n">
        <f aca="false">SUM(W86:W88)</f>
        <v>0</v>
      </c>
      <c r="X90" s="77" t="n">
        <f aca="false">SUM(X86:X88)</f>
        <v>0</v>
      </c>
      <c r="Y90" s="77" t="n">
        <f aca="false">SUM(Y86:Y88)</f>
        <v>0</v>
      </c>
      <c r="Z90" s="77" t="n">
        <f aca="false">SUM(Z86:Z88)</f>
        <v>0</v>
      </c>
      <c r="AA90" s="77" t="n">
        <f aca="false">SUM(AA86:AA88)</f>
        <v>0</v>
      </c>
      <c r="AB90" s="77" t="n">
        <f aca="false">SUM(AB85:AB88)</f>
        <v>21607</v>
      </c>
    </row>
    <row r="91" s="60" customFormat="true" ht="7.5" hidden="false" customHeight="true" outlineLevel="0" collapsed="false">
      <c r="A91" s="51"/>
      <c r="B91" s="52"/>
      <c r="C91" s="52"/>
      <c r="D91" s="53"/>
      <c r="E91" s="54"/>
      <c r="F91" s="65"/>
      <c r="G91" s="62"/>
      <c r="H91" s="66"/>
      <c r="I91" s="79"/>
      <c r="J91" s="57"/>
      <c r="K91" s="64"/>
      <c r="L91" s="57"/>
      <c r="M91" s="58"/>
      <c r="N91" s="57"/>
      <c r="O91" s="57"/>
      <c r="P91" s="57"/>
      <c r="Q91" s="57"/>
      <c r="R91" s="57"/>
      <c r="S91" s="57"/>
      <c r="T91" s="57"/>
      <c r="U91" s="58"/>
      <c r="V91" s="59"/>
      <c r="W91" s="59"/>
      <c r="X91" s="59"/>
      <c r="Y91" s="59"/>
      <c r="Z91" s="59"/>
      <c r="AA91" s="59"/>
      <c r="AB91" s="57"/>
    </row>
    <row r="92" s="60" customFormat="true" ht="12" hidden="false" customHeight="true" outlineLevel="0" collapsed="false">
      <c r="A92" s="51"/>
      <c r="B92" s="52" t="n">
        <v>11</v>
      </c>
      <c r="C92" s="52" t="n">
        <v>1</v>
      </c>
      <c r="D92" s="53"/>
      <c r="E92" s="54"/>
      <c r="F92" s="105"/>
      <c r="G92" s="61" t="s">
        <v>48</v>
      </c>
      <c r="H92" s="62"/>
      <c r="I92" s="63"/>
      <c r="J92" s="57"/>
      <c r="K92" s="64"/>
      <c r="L92" s="57"/>
      <c r="M92" s="58"/>
      <c r="N92" s="57"/>
      <c r="O92" s="57"/>
      <c r="P92" s="57"/>
      <c r="Q92" s="57"/>
      <c r="R92" s="57"/>
      <c r="S92" s="57"/>
      <c r="T92" s="57"/>
      <c r="U92" s="58"/>
      <c r="V92" s="59"/>
      <c r="W92" s="59"/>
      <c r="X92" s="59"/>
      <c r="Y92" s="59"/>
      <c r="Z92" s="59"/>
      <c r="AA92" s="59"/>
      <c r="AB92" s="57"/>
    </row>
    <row r="93" s="81" customFormat="true" ht="12" hidden="false" customHeight="true" outlineLevel="0" collapsed="false">
      <c r="A93" s="80"/>
      <c r="B93" s="80"/>
      <c r="C93" s="80"/>
      <c r="D93" s="53" t="n">
        <v>1</v>
      </c>
      <c r="E93" s="53"/>
      <c r="F93" s="71"/>
      <c r="G93" s="66"/>
      <c r="H93" s="66" t="s">
        <v>30</v>
      </c>
      <c r="I93" s="72"/>
      <c r="J93" s="68" t="n">
        <v>28917</v>
      </c>
      <c r="K93" s="69"/>
      <c r="L93" s="68" t="n">
        <f aca="false">SUM(J93:K93)</f>
        <v>28917</v>
      </c>
      <c r="M93" s="70"/>
      <c r="N93" s="68"/>
      <c r="O93" s="68" t="n">
        <v>534</v>
      </c>
      <c r="P93" s="68"/>
      <c r="Q93" s="68"/>
      <c r="R93" s="68"/>
      <c r="S93" s="68" t="n">
        <f aca="false">SUM(M93:R93)</f>
        <v>534</v>
      </c>
      <c r="T93" s="68" t="n">
        <f aca="false">S93+L93</f>
        <v>29451</v>
      </c>
      <c r="U93" s="70"/>
      <c r="V93" s="68"/>
      <c r="W93" s="68"/>
      <c r="X93" s="68"/>
      <c r="Y93" s="68"/>
      <c r="Z93" s="68"/>
      <c r="AA93" s="68" t="n">
        <f aca="false">SUM(U93:Z93)</f>
        <v>0</v>
      </c>
      <c r="AB93" s="68" t="n">
        <f aca="false">SUM(AA93+T93)</f>
        <v>29451</v>
      </c>
    </row>
    <row r="94" s="81" customFormat="true" ht="12" hidden="false" customHeight="true" outlineLevel="0" collapsed="false">
      <c r="A94" s="80"/>
      <c r="B94" s="80"/>
      <c r="C94" s="80"/>
      <c r="D94" s="53" t="n">
        <v>2</v>
      </c>
      <c r="E94" s="53"/>
      <c r="F94" s="71"/>
      <c r="G94" s="66"/>
      <c r="H94" s="66" t="s">
        <v>44</v>
      </c>
      <c r="I94" s="72"/>
      <c r="J94" s="68"/>
      <c r="K94" s="69"/>
      <c r="L94" s="68"/>
      <c r="M94" s="70"/>
      <c r="N94" s="68"/>
      <c r="O94" s="68"/>
      <c r="P94" s="68"/>
      <c r="Q94" s="68"/>
      <c r="R94" s="68" t="n">
        <v>265</v>
      </c>
      <c r="S94" s="68" t="n">
        <f aca="false">SUM(M94:R94)</f>
        <v>265</v>
      </c>
      <c r="T94" s="68" t="n">
        <f aca="false">S94+L94</f>
        <v>265</v>
      </c>
      <c r="U94" s="70"/>
      <c r="V94" s="68"/>
      <c r="W94" s="68"/>
      <c r="X94" s="68"/>
      <c r="Y94" s="68"/>
      <c r="Z94" s="68"/>
      <c r="AA94" s="68" t="n">
        <f aca="false">SUM(U94:Z94)</f>
        <v>0</v>
      </c>
      <c r="AB94" s="68" t="n">
        <f aca="false">SUM(AA94+T94)</f>
        <v>265</v>
      </c>
    </row>
    <row r="95" s="81" customFormat="true" ht="12" hidden="false" customHeight="true" outlineLevel="0" collapsed="false">
      <c r="A95" s="80"/>
      <c r="B95" s="80"/>
      <c r="C95" s="80"/>
      <c r="D95" s="53" t="n">
        <v>3</v>
      </c>
      <c r="E95" s="53"/>
      <c r="F95" s="66"/>
      <c r="G95" s="66"/>
      <c r="H95" s="66" t="s">
        <v>32</v>
      </c>
      <c r="I95" s="72"/>
      <c r="J95" s="68" t="n">
        <v>5809</v>
      </c>
      <c r="K95" s="69"/>
      <c r="L95" s="68" t="n">
        <f aca="false">SUM(J95:K95)</f>
        <v>5809</v>
      </c>
      <c r="M95" s="70"/>
      <c r="N95" s="68"/>
      <c r="O95" s="68"/>
      <c r="P95" s="68"/>
      <c r="Q95" s="68"/>
      <c r="R95" s="68" t="n">
        <v>1323</v>
      </c>
      <c r="S95" s="68" t="n">
        <f aca="false">SUM(M95:R95)</f>
        <v>1323</v>
      </c>
      <c r="T95" s="68" t="n">
        <f aca="false">S95+L95</f>
        <v>7132</v>
      </c>
      <c r="U95" s="70"/>
      <c r="V95" s="68"/>
      <c r="W95" s="68"/>
      <c r="X95" s="68"/>
      <c r="Y95" s="68"/>
      <c r="Z95" s="68" t="n">
        <v>406</v>
      </c>
      <c r="AA95" s="68" t="n">
        <f aca="false">SUM(U95:Z95)</f>
        <v>406</v>
      </c>
      <c r="AB95" s="68" t="n">
        <f aca="false">SUM(AA95+T95)</f>
        <v>7538</v>
      </c>
    </row>
    <row r="96" s="81" customFormat="true" ht="12" hidden="false" customHeight="true" outlineLevel="0" collapsed="false">
      <c r="A96" s="80"/>
      <c r="B96" s="80"/>
      <c r="C96" s="80"/>
      <c r="D96" s="53" t="n">
        <v>11</v>
      </c>
      <c r="E96" s="53"/>
      <c r="F96" s="66"/>
      <c r="G96" s="66"/>
      <c r="H96" s="66" t="s">
        <v>34</v>
      </c>
      <c r="I96" s="72"/>
      <c r="J96" s="68"/>
      <c r="K96" s="69"/>
      <c r="L96" s="68"/>
      <c r="M96" s="70" t="n">
        <f aca="false">5871+11</f>
        <v>5882</v>
      </c>
      <c r="N96" s="68"/>
      <c r="O96" s="68"/>
      <c r="P96" s="68"/>
      <c r="Q96" s="68"/>
      <c r="R96" s="68"/>
      <c r="S96" s="68" t="n">
        <f aca="false">SUM(M96:R96)</f>
        <v>5882</v>
      </c>
      <c r="T96" s="68" t="n">
        <f aca="false">S96+L96</f>
        <v>5882</v>
      </c>
      <c r="U96" s="70"/>
      <c r="V96" s="68"/>
      <c r="W96" s="68"/>
      <c r="X96" s="68"/>
      <c r="Y96" s="68"/>
      <c r="Z96" s="68"/>
      <c r="AA96" s="68" t="n">
        <f aca="false">SUM(U96:Z96)</f>
        <v>0</v>
      </c>
      <c r="AB96" s="68" t="n">
        <f aca="false">SUM(AA96+T96)</f>
        <v>5882</v>
      </c>
    </row>
    <row r="97" s="60" customFormat="true" ht="12" hidden="false" customHeight="true" outlineLevel="0" collapsed="false">
      <c r="A97" s="51"/>
      <c r="B97" s="52"/>
      <c r="C97" s="52"/>
      <c r="D97" s="53"/>
      <c r="E97" s="54"/>
      <c r="F97" s="73"/>
      <c r="G97" s="62"/>
      <c r="H97" s="66"/>
      <c r="I97" s="63"/>
      <c r="J97" s="68"/>
      <c r="K97" s="69"/>
      <c r="L97" s="68"/>
      <c r="M97" s="70"/>
      <c r="N97" s="68"/>
      <c r="O97" s="68"/>
      <c r="P97" s="68"/>
      <c r="Q97" s="68"/>
      <c r="R97" s="68"/>
      <c r="S97" s="68"/>
      <c r="T97" s="68"/>
      <c r="U97" s="70"/>
      <c r="V97" s="59"/>
      <c r="W97" s="59"/>
      <c r="X97" s="59"/>
      <c r="Y97" s="59"/>
      <c r="Z97" s="59"/>
      <c r="AA97" s="59"/>
      <c r="AB97" s="68"/>
    </row>
    <row r="98" s="60" customFormat="true" ht="12" hidden="false" customHeight="true" outlineLevel="0" collapsed="false">
      <c r="A98" s="51"/>
      <c r="B98" s="52"/>
      <c r="C98" s="52"/>
      <c r="D98" s="53"/>
      <c r="E98" s="54"/>
      <c r="F98" s="76" t="s">
        <v>35</v>
      </c>
      <c r="G98" s="76"/>
      <c r="H98" s="76"/>
      <c r="I98" s="76"/>
      <c r="J98" s="77" t="n">
        <f aca="false">SUM(J93:J97)</f>
        <v>34726</v>
      </c>
      <c r="K98" s="77" t="n">
        <f aca="false">SUM(K93:K97)</f>
        <v>0</v>
      </c>
      <c r="L98" s="77" t="n">
        <f aca="false">SUM(L93:L96)</f>
        <v>34726</v>
      </c>
      <c r="M98" s="77" t="n">
        <f aca="false">SUM(M93:M96)</f>
        <v>5882</v>
      </c>
      <c r="N98" s="77" t="n">
        <f aca="false">SUM(N93:N96)</f>
        <v>0</v>
      </c>
      <c r="O98" s="77" t="n">
        <f aca="false">SUM(O93:O96)</f>
        <v>534</v>
      </c>
      <c r="P98" s="77" t="n">
        <f aca="false">SUM(P93:P96)</f>
        <v>0</v>
      </c>
      <c r="Q98" s="77" t="n">
        <f aca="false">SUM(Q93:Q96)</f>
        <v>0</v>
      </c>
      <c r="R98" s="77" t="n">
        <f aca="false">SUM(R93:R96)</f>
        <v>1588</v>
      </c>
      <c r="S98" s="77" t="n">
        <f aca="false">SUM(S93:S96)</f>
        <v>8004</v>
      </c>
      <c r="T98" s="77" t="n">
        <f aca="false">SUM(T93:T96)</f>
        <v>42730</v>
      </c>
      <c r="U98" s="77" t="n">
        <f aca="false">SUM(U93:U96)</f>
        <v>0</v>
      </c>
      <c r="V98" s="77" t="n">
        <f aca="false">SUM(V93:V96)</f>
        <v>0</v>
      </c>
      <c r="W98" s="77" t="n">
        <f aca="false">SUM(W93:W96)</f>
        <v>0</v>
      </c>
      <c r="X98" s="77" t="n">
        <f aca="false">SUM(X93:X96)</f>
        <v>0</v>
      </c>
      <c r="Y98" s="77" t="n">
        <f aca="false">SUM(Y93:Y96)</f>
        <v>0</v>
      </c>
      <c r="Z98" s="77" t="n">
        <f aca="false">SUM(Z93:Z96)</f>
        <v>406</v>
      </c>
      <c r="AA98" s="77" t="n">
        <f aca="false">SUM(AA93:AA96)</f>
        <v>406</v>
      </c>
      <c r="AB98" s="77" t="n">
        <f aca="false">SUM(AB93:AB96)</f>
        <v>43136</v>
      </c>
    </row>
    <row r="99" s="60" customFormat="true" ht="12" hidden="false" customHeight="true" outlineLevel="0" collapsed="false">
      <c r="A99" s="51"/>
      <c r="B99" s="52"/>
      <c r="C99" s="52"/>
      <c r="D99" s="53"/>
      <c r="E99" s="54"/>
      <c r="F99" s="65"/>
      <c r="G99" s="62"/>
      <c r="H99" s="66"/>
      <c r="I99" s="79"/>
      <c r="J99" s="57"/>
      <c r="K99" s="64"/>
      <c r="L99" s="57"/>
      <c r="M99" s="58"/>
      <c r="N99" s="57"/>
      <c r="O99" s="57"/>
      <c r="P99" s="57"/>
      <c r="Q99" s="57"/>
      <c r="R99" s="57"/>
      <c r="S99" s="57"/>
      <c r="T99" s="57"/>
      <c r="U99" s="58"/>
      <c r="V99" s="59"/>
      <c r="W99" s="59"/>
      <c r="X99" s="59"/>
      <c r="Y99" s="59"/>
      <c r="Z99" s="59"/>
      <c r="AA99" s="59"/>
      <c r="AB99" s="57"/>
    </row>
    <row r="100" s="60" customFormat="true" ht="12" hidden="false" customHeight="true" outlineLevel="0" collapsed="false">
      <c r="A100" s="51"/>
      <c r="B100" s="52" t="n">
        <v>12</v>
      </c>
      <c r="C100" s="52" t="n">
        <v>1</v>
      </c>
      <c r="D100" s="53"/>
      <c r="E100" s="54"/>
      <c r="F100" s="55"/>
      <c r="G100" s="61" t="s">
        <v>49</v>
      </c>
      <c r="H100" s="66"/>
      <c r="I100" s="63"/>
      <c r="J100" s="57"/>
      <c r="K100" s="64"/>
      <c r="L100" s="57"/>
      <c r="M100" s="58"/>
      <c r="N100" s="57"/>
      <c r="O100" s="57"/>
      <c r="P100" s="57"/>
      <c r="Q100" s="57"/>
      <c r="R100" s="57"/>
      <c r="S100" s="57"/>
      <c r="T100" s="57"/>
      <c r="U100" s="58"/>
      <c r="V100" s="59"/>
      <c r="W100" s="59"/>
      <c r="X100" s="59"/>
      <c r="Y100" s="59"/>
      <c r="Z100" s="59"/>
      <c r="AA100" s="59"/>
      <c r="AB100" s="57" t="n">
        <f aca="false">SUM(AA100+T100)</f>
        <v>0</v>
      </c>
    </row>
    <row r="101" s="60" customFormat="true" ht="12" hidden="false" customHeight="true" outlineLevel="0" collapsed="false">
      <c r="A101" s="51"/>
      <c r="B101" s="52"/>
      <c r="C101" s="52"/>
      <c r="D101" s="53" t="n">
        <v>1</v>
      </c>
      <c r="E101" s="54"/>
      <c r="F101" s="65"/>
      <c r="G101" s="62"/>
      <c r="H101" s="66" t="s">
        <v>30</v>
      </c>
      <c r="I101" s="63"/>
      <c r="J101" s="68" t="n">
        <v>10850</v>
      </c>
      <c r="K101" s="69"/>
      <c r="L101" s="68" t="n">
        <f aca="false">SUM(J101:K101)</f>
        <v>10850</v>
      </c>
      <c r="M101" s="70"/>
      <c r="N101" s="68"/>
      <c r="O101" s="68"/>
      <c r="P101" s="68"/>
      <c r="Q101" s="68"/>
      <c r="R101" s="68"/>
      <c r="S101" s="68" t="n">
        <f aca="false">SUM(M101:R101)</f>
        <v>0</v>
      </c>
      <c r="T101" s="68" t="n">
        <f aca="false">S101+L101</f>
        <v>10850</v>
      </c>
      <c r="U101" s="70"/>
      <c r="V101" s="59"/>
      <c r="W101" s="59"/>
      <c r="X101" s="59"/>
      <c r="Y101" s="59"/>
      <c r="Z101" s="59"/>
      <c r="AA101" s="59" t="n">
        <f aca="false">SUM(U101:Z101)</f>
        <v>0</v>
      </c>
      <c r="AB101" s="68" t="n">
        <f aca="false">SUM(AA101+T101)</f>
        <v>10850</v>
      </c>
    </row>
    <row r="102" s="60" customFormat="true" ht="12" hidden="false" customHeight="true" outlineLevel="0" collapsed="false">
      <c r="A102" s="51"/>
      <c r="B102" s="52"/>
      <c r="C102" s="52"/>
      <c r="D102" s="53" t="n">
        <v>3</v>
      </c>
      <c r="E102" s="54"/>
      <c r="F102" s="73"/>
      <c r="G102" s="62"/>
      <c r="H102" s="66" t="s">
        <v>32</v>
      </c>
      <c r="I102" s="63"/>
      <c r="J102" s="68" t="n">
        <v>2121</v>
      </c>
      <c r="K102" s="69"/>
      <c r="L102" s="68" t="n">
        <f aca="false">SUM(J102:K102)</f>
        <v>2121</v>
      </c>
      <c r="M102" s="70"/>
      <c r="N102" s="68"/>
      <c r="O102" s="68"/>
      <c r="P102" s="68"/>
      <c r="Q102" s="68"/>
      <c r="R102" s="68"/>
      <c r="S102" s="68" t="n">
        <f aca="false">SUM(M102:R102)</f>
        <v>0</v>
      </c>
      <c r="T102" s="68" t="n">
        <f aca="false">S102+L102</f>
        <v>2121</v>
      </c>
      <c r="U102" s="70"/>
      <c r="V102" s="59"/>
      <c r="W102" s="59"/>
      <c r="X102" s="59"/>
      <c r="Y102" s="59"/>
      <c r="Z102" s="59"/>
      <c r="AA102" s="59" t="n">
        <f aca="false">SUM(U102:Z102)</f>
        <v>0</v>
      </c>
      <c r="AB102" s="68" t="n">
        <f aca="false">SUM(AA102+T102)</f>
        <v>2121</v>
      </c>
    </row>
    <row r="103" s="60" customFormat="true" ht="12" hidden="false" customHeight="true" outlineLevel="0" collapsed="false">
      <c r="A103" s="51"/>
      <c r="B103" s="52"/>
      <c r="C103" s="52"/>
      <c r="D103" s="53" t="n">
        <v>11</v>
      </c>
      <c r="E103" s="54"/>
      <c r="F103" s="73"/>
      <c r="G103" s="62"/>
      <c r="H103" s="66" t="s">
        <v>34</v>
      </c>
      <c r="I103" s="63"/>
      <c r="J103" s="68"/>
      <c r="K103" s="69"/>
      <c r="L103" s="68"/>
      <c r="M103" s="70" t="n">
        <f aca="false">5536+595</f>
        <v>6131</v>
      </c>
      <c r="N103" s="68"/>
      <c r="O103" s="68"/>
      <c r="P103" s="68"/>
      <c r="Q103" s="68"/>
      <c r="R103" s="68"/>
      <c r="S103" s="68" t="n">
        <f aca="false">SUM(M103:R103)</f>
        <v>6131</v>
      </c>
      <c r="T103" s="68" t="n">
        <f aca="false">S103+L103</f>
        <v>6131</v>
      </c>
      <c r="U103" s="70"/>
      <c r="V103" s="59"/>
      <c r="W103" s="59"/>
      <c r="X103" s="59"/>
      <c r="Y103" s="59"/>
      <c r="Z103" s="59"/>
      <c r="AA103" s="59" t="n">
        <f aca="false">SUM(U103:Z103)</f>
        <v>0</v>
      </c>
      <c r="AB103" s="68" t="n">
        <f aca="false">SUM(AA103+T103)</f>
        <v>6131</v>
      </c>
    </row>
    <row r="104" s="60" customFormat="true" ht="6" hidden="false" customHeight="true" outlineLevel="0" collapsed="false">
      <c r="A104" s="51"/>
      <c r="B104" s="52"/>
      <c r="C104" s="52"/>
      <c r="D104" s="53"/>
      <c r="E104" s="54"/>
      <c r="F104" s="65"/>
      <c r="G104" s="62"/>
      <c r="H104" s="66"/>
      <c r="I104" s="63"/>
      <c r="J104" s="68"/>
      <c r="K104" s="69"/>
      <c r="L104" s="68"/>
      <c r="M104" s="70"/>
      <c r="N104" s="68"/>
      <c r="O104" s="68"/>
      <c r="P104" s="68"/>
      <c r="Q104" s="68"/>
      <c r="R104" s="68"/>
      <c r="S104" s="68"/>
      <c r="T104" s="68"/>
      <c r="U104" s="70"/>
      <c r="V104" s="59"/>
      <c r="W104" s="59"/>
      <c r="X104" s="59"/>
      <c r="Y104" s="59"/>
      <c r="Z104" s="59"/>
      <c r="AA104" s="59"/>
      <c r="AB104" s="68"/>
    </row>
    <row r="105" s="60" customFormat="true" ht="12" hidden="false" customHeight="true" outlineLevel="0" collapsed="false">
      <c r="A105" s="51"/>
      <c r="B105" s="52"/>
      <c r="C105" s="52"/>
      <c r="D105" s="53"/>
      <c r="E105" s="54"/>
      <c r="F105" s="76" t="s">
        <v>35</v>
      </c>
      <c r="G105" s="76"/>
      <c r="H105" s="76"/>
      <c r="I105" s="76"/>
      <c r="J105" s="77" t="n">
        <f aca="false">SUM(J99:J104)</f>
        <v>12971</v>
      </c>
      <c r="K105" s="77" t="n">
        <f aca="false">SUM(K99:K104)</f>
        <v>0</v>
      </c>
      <c r="L105" s="77" t="n">
        <f aca="false">SUM(L101:L103)</f>
        <v>12971</v>
      </c>
      <c r="M105" s="77" t="n">
        <f aca="false">SUM(M101:M103)</f>
        <v>6131</v>
      </c>
      <c r="N105" s="77" t="n">
        <f aca="false">SUM(N101:N103)</f>
        <v>0</v>
      </c>
      <c r="O105" s="77" t="n">
        <f aca="false">SUM(O101:O103)</f>
        <v>0</v>
      </c>
      <c r="P105" s="77" t="n">
        <f aca="false">SUM(P101:P103)</f>
        <v>0</v>
      </c>
      <c r="Q105" s="77" t="n">
        <f aca="false">SUM(Q101:Q103)</f>
        <v>0</v>
      </c>
      <c r="R105" s="77" t="n">
        <f aca="false">SUM(R101:R103)</f>
        <v>0</v>
      </c>
      <c r="S105" s="77" t="n">
        <f aca="false">SUM(S101:S103)</f>
        <v>6131</v>
      </c>
      <c r="T105" s="77" t="n">
        <f aca="false">SUM(T101:T103)</f>
        <v>19102</v>
      </c>
      <c r="U105" s="77" t="n">
        <f aca="false">SUM(U101:U103)</f>
        <v>0</v>
      </c>
      <c r="V105" s="77" t="n">
        <f aca="false">SUM(V101:V103)</f>
        <v>0</v>
      </c>
      <c r="W105" s="77" t="n">
        <f aca="false">SUM(W101:W103)</f>
        <v>0</v>
      </c>
      <c r="X105" s="77" t="n">
        <f aca="false">SUM(X101:X103)</f>
        <v>0</v>
      </c>
      <c r="Y105" s="77" t="n">
        <f aca="false">SUM(Y101:Y103)</f>
        <v>0</v>
      </c>
      <c r="Z105" s="77" t="n">
        <f aca="false">SUM(Z101:Z103)</f>
        <v>0</v>
      </c>
      <c r="AA105" s="77" t="n">
        <f aca="false">SUM(AA101:AA103)</f>
        <v>0</v>
      </c>
      <c r="AB105" s="77" t="n">
        <f aca="false">SUM(AB100:AB103)</f>
        <v>19102</v>
      </c>
    </row>
    <row r="106" s="60" customFormat="true" ht="12" hidden="false" customHeight="true" outlineLevel="0" collapsed="false">
      <c r="A106" s="51"/>
      <c r="B106" s="52"/>
      <c r="C106" s="52"/>
      <c r="D106" s="53"/>
      <c r="E106" s="54"/>
      <c r="F106" s="83"/>
      <c r="G106" s="85"/>
      <c r="H106" s="85"/>
      <c r="I106" s="86"/>
      <c r="J106" s="87"/>
      <c r="K106" s="87"/>
      <c r="L106" s="87"/>
      <c r="M106" s="89"/>
      <c r="N106" s="87"/>
      <c r="O106" s="87"/>
      <c r="P106" s="87"/>
      <c r="Q106" s="87"/>
      <c r="R106" s="87"/>
      <c r="S106" s="87"/>
      <c r="T106" s="87"/>
      <c r="U106" s="89"/>
      <c r="V106" s="87"/>
      <c r="W106" s="87"/>
      <c r="X106" s="87"/>
      <c r="Y106" s="87"/>
      <c r="Z106" s="87"/>
      <c r="AA106" s="87"/>
      <c r="AB106" s="87"/>
    </row>
    <row r="107" s="60" customFormat="true" ht="12" hidden="false" customHeight="true" outlineLevel="0" collapsed="false">
      <c r="A107" s="51"/>
      <c r="B107" s="52" t="n">
        <v>13</v>
      </c>
      <c r="C107" s="52" t="n">
        <v>1</v>
      </c>
      <c r="D107" s="53"/>
      <c r="E107" s="54"/>
      <c r="F107" s="83"/>
      <c r="G107" s="84" t="s">
        <v>50</v>
      </c>
      <c r="H107" s="85"/>
      <c r="I107" s="86"/>
      <c r="J107" s="87"/>
      <c r="K107" s="87"/>
      <c r="L107" s="87"/>
      <c r="M107" s="89"/>
      <c r="N107" s="87"/>
      <c r="O107" s="87"/>
      <c r="P107" s="87"/>
      <c r="Q107" s="87"/>
      <c r="R107" s="87"/>
      <c r="S107" s="87"/>
      <c r="T107" s="87"/>
      <c r="U107" s="89"/>
      <c r="V107" s="87"/>
      <c r="W107" s="87"/>
      <c r="X107" s="87"/>
      <c r="Y107" s="87"/>
      <c r="Z107" s="87"/>
      <c r="AA107" s="87"/>
      <c r="AB107" s="87" t="n">
        <f aca="false">SUM(AA107+T107)</f>
        <v>0</v>
      </c>
    </row>
    <row r="108" s="81" customFormat="true" ht="15" hidden="false" customHeight="false" outlineLevel="0" collapsed="false">
      <c r="A108" s="80"/>
      <c r="B108" s="80"/>
      <c r="C108" s="80"/>
      <c r="D108" s="53" t="n">
        <v>1</v>
      </c>
      <c r="E108" s="53"/>
      <c r="F108" s="71"/>
      <c r="G108" s="66"/>
      <c r="H108" s="66" t="s">
        <v>30</v>
      </c>
      <c r="I108" s="72"/>
      <c r="J108" s="68" t="n">
        <v>33500</v>
      </c>
      <c r="K108" s="69"/>
      <c r="L108" s="68" t="n">
        <f aca="false">SUM(J108:K108)</f>
        <v>33500</v>
      </c>
      <c r="M108" s="70"/>
      <c r="N108" s="68"/>
      <c r="O108" s="68"/>
      <c r="P108" s="68"/>
      <c r="Q108" s="68"/>
      <c r="R108" s="68"/>
      <c r="S108" s="68" t="n">
        <f aca="false">SUM(M108:R108)</f>
        <v>0</v>
      </c>
      <c r="T108" s="68" t="n">
        <f aca="false">S108+L108</f>
        <v>33500</v>
      </c>
      <c r="U108" s="70"/>
      <c r="V108" s="68"/>
      <c r="W108" s="68"/>
      <c r="X108" s="68"/>
      <c r="Y108" s="68"/>
      <c r="Z108" s="68"/>
      <c r="AA108" s="68" t="n">
        <f aca="false">SUM(U108:Z108)</f>
        <v>0</v>
      </c>
      <c r="AB108" s="68" t="n">
        <f aca="false">SUM(AA108+T108)</f>
        <v>33500</v>
      </c>
    </row>
    <row r="109" s="81" customFormat="true" ht="15" hidden="false" customHeight="false" outlineLevel="0" collapsed="false">
      <c r="A109" s="80"/>
      <c r="B109" s="80"/>
      <c r="C109" s="80"/>
      <c r="D109" s="53" t="n">
        <v>3</v>
      </c>
      <c r="E109" s="53"/>
      <c r="F109" s="71"/>
      <c r="G109" s="66"/>
      <c r="H109" s="66" t="s">
        <v>32</v>
      </c>
      <c r="I109" s="72"/>
      <c r="J109" s="68" t="n">
        <v>30432</v>
      </c>
      <c r="K109" s="69"/>
      <c r="L109" s="68" t="n">
        <f aca="false">SUM(J109:K109)</f>
        <v>30432</v>
      </c>
      <c r="M109" s="70"/>
      <c r="N109" s="68"/>
      <c r="O109" s="68"/>
      <c r="P109" s="68"/>
      <c r="Q109" s="68"/>
      <c r="R109" s="68" t="n">
        <v>3821</v>
      </c>
      <c r="S109" s="68" t="n">
        <f aca="false">SUM(M109:R109)</f>
        <v>3821</v>
      </c>
      <c r="T109" s="68" t="n">
        <f aca="false">S109+L109</f>
        <v>34253</v>
      </c>
      <c r="U109" s="70"/>
      <c r="V109" s="68"/>
      <c r="W109" s="68"/>
      <c r="X109" s="68"/>
      <c r="Y109" s="68"/>
      <c r="Z109" s="68" t="n">
        <v>3000</v>
      </c>
      <c r="AA109" s="68" t="n">
        <f aca="false">SUM(U109:Z109)</f>
        <v>3000</v>
      </c>
      <c r="AB109" s="68" t="n">
        <f aca="false">SUM(AA109+T109)</f>
        <v>37253</v>
      </c>
    </row>
    <row r="110" s="81" customFormat="true" ht="15" hidden="false" customHeight="false" outlineLevel="0" collapsed="false">
      <c r="A110" s="80"/>
      <c r="B110" s="80"/>
      <c r="C110" s="80"/>
      <c r="D110" s="53" t="n">
        <v>11</v>
      </c>
      <c r="E110" s="53"/>
      <c r="F110" s="66"/>
      <c r="G110" s="66"/>
      <c r="H110" s="66" t="s">
        <v>34</v>
      </c>
      <c r="I110" s="72"/>
      <c r="J110" s="68"/>
      <c r="K110" s="69"/>
      <c r="L110" s="68"/>
      <c r="M110" s="70" t="n">
        <v>23874</v>
      </c>
      <c r="N110" s="68"/>
      <c r="O110" s="68"/>
      <c r="P110" s="68"/>
      <c r="Q110" s="68"/>
      <c r="R110" s="68"/>
      <c r="S110" s="68" t="n">
        <f aca="false">SUM(M110:R110)</f>
        <v>23874</v>
      </c>
      <c r="T110" s="68" t="n">
        <f aca="false">S110+L110</f>
        <v>23874</v>
      </c>
      <c r="U110" s="70"/>
      <c r="V110" s="68"/>
      <c r="W110" s="68"/>
      <c r="X110" s="68"/>
      <c r="Y110" s="68"/>
      <c r="Z110" s="68"/>
      <c r="AA110" s="68" t="n">
        <f aca="false">SUM(U110:Z110)</f>
        <v>0</v>
      </c>
      <c r="AB110" s="68" t="n">
        <f aca="false">SUM(AA110+T110)</f>
        <v>23874</v>
      </c>
    </row>
    <row r="111" s="60" customFormat="true" ht="15" hidden="false" customHeight="false" outlineLevel="0" collapsed="false">
      <c r="A111" s="51"/>
      <c r="B111" s="52"/>
      <c r="C111" s="52"/>
      <c r="D111" s="53"/>
      <c r="E111" s="54"/>
      <c r="F111" s="73"/>
      <c r="G111" s="62"/>
      <c r="H111" s="66"/>
      <c r="I111" s="63"/>
      <c r="J111" s="68"/>
      <c r="K111" s="69"/>
      <c r="L111" s="68"/>
      <c r="M111" s="70"/>
      <c r="N111" s="68"/>
      <c r="O111" s="68"/>
      <c r="P111" s="68"/>
      <c r="Q111" s="68"/>
      <c r="R111" s="68"/>
      <c r="S111" s="68"/>
      <c r="T111" s="68"/>
      <c r="U111" s="70"/>
      <c r="V111" s="59"/>
      <c r="W111" s="59"/>
      <c r="X111" s="59"/>
      <c r="Y111" s="59"/>
      <c r="Z111" s="59"/>
      <c r="AA111" s="59"/>
      <c r="AB111" s="68"/>
    </row>
    <row r="112" s="60" customFormat="true" ht="12" hidden="false" customHeight="true" outlineLevel="0" collapsed="false">
      <c r="A112" s="51"/>
      <c r="B112" s="52"/>
      <c r="C112" s="52"/>
      <c r="D112" s="53"/>
      <c r="E112" s="54"/>
      <c r="F112" s="76" t="s">
        <v>35</v>
      </c>
      <c r="G112" s="76"/>
      <c r="H112" s="76"/>
      <c r="I112" s="76"/>
      <c r="J112" s="77" t="n">
        <f aca="false">SUM(J108:J111)</f>
        <v>63932</v>
      </c>
      <c r="K112" s="77" t="n">
        <f aca="false">SUM(K108:K111)</f>
        <v>0</v>
      </c>
      <c r="L112" s="77" t="n">
        <f aca="false">SUM(L108:L110)</f>
        <v>63932</v>
      </c>
      <c r="M112" s="77" t="n">
        <f aca="false">SUM(M108:M110)</f>
        <v>23874</v>
      </c>
      <c r="N112" s="77" t="n">
        <f aca="false">SUM(N108:N110)</f>
        <v>0</v>
      </c>
      <c r="O112" s="77" t="n">
        <f aca="false">SUM(O108:O110)</f>
        <v>0</v>
      </c>
      <c r="P112" s="77" t="n">
        <f aca="false">SUM(P108:P110)</f>
        <v>0</v>
      </c>
      <c r="Q112" s="77" t="n">
        <f aca="false">SUM(Q108:Q110)</f>
        <v>0</v>
      </c>
      <c r="R112" s="77" t="n">
        <f aca="false">SUM(R108:R110)</f>
        <v>3821</v>
      </c>
      <c r="S112" s="77" t="n">
        <f aca="false">SUM(S108:S110)</f>
        <v>27695</v>
      </c>
      <c r="T112" s="77" t="n">
        <f aca="false">SUM(T108:T110)</f>
        <v>91627</v>
      </c>
      <c r="U112" s="77" t="n">
        <f aca="false">SUM(U108:U110)</f>
        <v>0</v>
      </c>
      <c r="V112" s="77" t="n">
        <f aca="false">SUM(V108:V110)</f>
        <v>0</v>
      </c>
      <c r="W112" s="77" t="n">
        <f aca="false">SUM(W108:W110)</f>
        <v>0</v>
      </c>
      <c r="X112" s="77" t="n">
        <f aca="false">SUM(X108:X110)</f>
        <v>0</v>
      </c>
      <c r="Y112" s="77" t="n">
        <f aca="false">SUM(Y108:Y110)</f>
        <v>0</v>
      </c>
      <c r="Z112" s="77" t="n">
        <f aca="false">SUM(Z108:Z110)</f>
        <v>3000</v>
      </c>
      <c r="AA112" s="77" t="n">
        <f aca="false">SUM(AA108:AA110)</f>
        <v>3000</v>
      </c>
      <c r="AB112" s="77" t="n">
        <f aca="false">SUM(AB107:AB110)</f>
        <v>94627</v>
      </c>
    </row>
    <row r="113" s="60" customFormat="true" ht="12" hidden="false" customHeight="true" outlineLevel="0" collapsed="false">
      <c r="A113" s="51"/>
      <c r="B113" s="52"/>
      <c r="C113" s="52"/>
      <c r="D113" s="53"/>
      <c r="E113" s="53"/>
      <c r="F113" s="90"/>
      <c r="G113" s="85"/>
      <c r="H113" s="91"/>
      <c r="I113" s="86"/>
      <c r="J113" s="92"/>
      <c r="K113" s="92"/>
      <c r="L113" s="92"/>
      <c r="M113" s="93"/>
      <c r="N113" s="92"/>
      <c r="O113" s="92"/>
      <c r="P113" s="92"/>
      <c r="Q113" s="92"/>
      <c r="R113" s="92"/>
      <c r="S113" s="92"/>
      <c r="T113" s="92"/>
      <c r="U113" s="93"/>
      <c r="V113" s="87"/>
      <c r="W113" s="87"/>
      <c r="X113" s="87"/>
      <c r="Y113" s="87"/>
      <c r="Z113" s="87"/>
      <c r="AA113" s="87"/>
      <c r="AB113" s="92"/>
    </row>
    <row r="114" s="60" customFormat="true" ht="12" hidden="false" customHeight="true" outlineLevel="0" collapsed="false">
      <c r="A114" s="51"/>
      <c r="B114" s="52" t="n">
        <v>14</v>
      </c>
      <c r="C114" s="52" t="n">
        <v>2</v>
      </c>
      <c r="D114" s="53"/>
      <c r="E114" s="53"/>
      <c r="F114" s="106"/>
      <c r="G114" s="84" t="s">
        <v>51</v>
      </c>
      <c r="H114" s="107"/>
      <c r="I114" s="86"/>
      <c r="J114" s="92"/>
      <c r="K114" s="92"/>
      <c r="L114" s="92"/>
      <c r="M114" s="93"/>
      <c r="N114" s="92"/>
      <c r="O114" s="92"/>
      <c r="P114" s="92"/>
      <c r="Q114" s="92"/>
      <c r="R114" s="92"/>
      <c r="S114" s="92"/>
      <c r="T114" s="92"/>
      <c r="U114" s="93"/>
      <c r="V114" s="87"/>
      <c r="W114" s="87"/>
      <c r="X114" s="87"/>
      <c r="Y114" s="87"/>
      <c r="Z114" s="87"/>
      <c r="AA114" s="87"/>
      <c r="AB114" s="92"/>
    </row>
    <row r="115" s="60" customFormat="true" ht="12" hidden="false" customHeight="true" outlineLevel="0" collapsed="false">
      <c r="A115" s="51"/>
      <c r="B115" s="52"/>
      <c r="C115" s="52"/>
      <c r="D115" s="53" t="n">
        <v>1</v>
      </c>
      <c r="E115" s="53"/>
      <c r="F115" s="90"/>
      <c r="H115" s="66" t="s">
        <v>30</v>
      </c>
      <c r="I115" s="86"/>
      <c r="J115" s="69" t="n">
        <v>45140</v>
      </c>
      <c r="K115" s="69"/>
      <c r="L115" s="68" t="n">
        <f aca="false">SUM(J115:K115)</f>
        <v>45140</v>
      </c>
      <c r="M115" s="70"/>
      <c r="N115" s="68"/>
      <c r="O115" s="68"/>
      <c r="P115" s="68"/>
      <c r="Q115" s="68"/>
      <c r="R115" s="68"/>
      <c r="S115" s="68" t="n">
        <f aca="false">SUM(M115:R115)</f>
        <v>0</v>
      </c>
      <c r="T115" s="68" t="n">
        <f aca="false">S115+L115</f>
        <v>45140</v>
      </c>
      <c r="U115" s="70"/>
      <c r="V115" s="59"/>
      <c r="W115" s="59"/>
      <c r="X115" s="59"/>
      <c r="Y115" s="59"/>
      <c r="Z115" s="59"/>
      <c r="AA115" s="59"/>
      <c r="AB115" s="68" t="n">
        <f aca="false">SUM(AA115+T115)</f>
        <v>45140</v>
      </c>
    </row>
    <row r="116" s="60" customFormat="true" ht="12" hidden="false" customHeight="true" outlineLevel="0" collapsed="false">
      <c r="A116" s="51"/>
      <c r="B116" s="52"/>
      <c r="C116" s="52"/>
      <c r="D116" s="53" t="n">
        <v>2</v>
      </c>
      <c r="E116" s="54"/>
      <c r="F116" s="65"/>
      <c r="G116" s="62"/>
      <c r="H116" s="66" t="s">
        <v>31</v>
      </c>
      <c r="I116" s="63"/>
      <c r="J116" s="69" t="n">
        <v>16315</v>
      </c>
      <c r="K116" s="69"/>
      <c r="L116" s="68" t="n">
        <f aca="false">SUM(J116:K116)</f>
        <v>16315</v>
      </c>
      <c r="M116" s="70"/>
      <c r="N116" s="68"/>
      <c r="O116" s="68"/>
      <c r="P116" s="68"/>
      <c r="Q116" s="68"/>
      <c r="R116" s="68"/>
      <c r="S116" s="68" t="n">
        <f aca="false">SUM(M116:R116)</f>
        <v>0</v>
      </c>
      <c r="T116" s="68" t="n">
        <f aca="false">S116+L116</f>
        <v>16315</v>
      </c>
      <c r="U116" s="70"/>
      <c r="V116" s="59"/>
      <c r="W116" s="59"/>
      <c r="X116" s="59"/>
      <c r="Y116" s="59"/>
      <c r="Z116" s="59"/>
      <c r="AA116" s="59"/>
      <c r="AB116" s="68" t="n">
        <f aca="false">SUM(AA116+T116)</f>
        <v>16315</v>
      </c>
    </row>
    <row r="117" s="60" customFormat="true" ht="13.5" hidden="false" customHeight="true" outlineLevel="0" collapsed="false">
      <c r="A117" s="51"/>
      <c r="B117" s="52"/>
      <c r="C117" s="52"/>
      <c r="D117" s="53" t="n">
        <v>5</v>
      </c>
      <c r="E117" s="54"/>
      <c r="F117" s="73"/>
      <c r="G117" s="62"/>
      <c r="H117" s="66" t="s">
        <v>33</v>
      </c>
      <c r="I117" s="63"/>
      <c r="J117" s="69"/>
      <c r="K117" s="69" t="n">
        <v>2830</v>
      </c>
      <c r="L117" s="68" t="n">
        <f aca="false">SUM(J117:K117)</f>
        <v>2830</v>
      </c>
      <c r="M117" s="70"/>
      <c r="N117" s="68"/>
      <c r="O117" s="68"/>
      <c r="P117" s="68"/>
      <c r="Q117" s="68"/>
      <c r="R117" s="68"/>
      <c r="S117" s="68" t="n">
        <f aca="false">SUM(M117:R117)</f>
        <v>0</v>
      </c>
      <c r="T117" s="68" t="n">
        <f aca="false">S117+L117</f>
        <v>2830</v>
      </c>
      <c r="U117" s="70"/>
      <c r="V117" s="59"/>
      <c r="W117" s="59"/>
      <c r="X117" s="59"/>
      <c r="Y117" s="59"/>
      <c r="Z117" s="59"/>
      <c r="AA117" s="59"/>
      <c r="AB117" s="68" t="n">
        <f aca="false">SUM(AA117+T117)</f>
        <v>2830</v>
      </c>
    </row>
    <row r="118" s="60" customFormat="true" ht="13.5" hidden="false" customHeight="true" outlineLevel="0" collapsed="false">
      <c r="A118" s="51"/>
      <c r="B118" s="52"/>
      <c r="C118" s="52"/>
      <c r="D118" s="53" t="n">
        <v>11</v>
      </c>
      <c r="E118" s="54"/>
      <c r="F118" s="73"/>
      <c r="G118" s="62"/>
      <c r="H118" s="66" t="s">
        <v>34</v>
      </c>
      <c r="I118" s="63"/>
      <c r="J118" s="69"/>
      <c r="K118" s="69"/>
      <c r="L118" s="68"/>
      <c r="M118" s="70" t="n">
        <f aca="false">20580+1414</f>
        <v>21994</v>
      </c>
      <c r="N118" s="68"/>
      <c r="O118" s="68"/>
      <c r="P118" s="68"/>
      <c r="Q118" s="68"/>
      <c r="R118" s="68"/>
      <c r="S118" s="68" t="n">
        <f aca="false">SUM(M118:R118)</f>
        <v>21994</v>
      </c>
      <c r="T118" s="68" t="n">
        <f aca="false">S118+L118</f>
        <v>21994</v>
      </c>
      <c r="U118" s="70"/>
      <c r="V118" s="59"/>
      <c r="W118" s="59"/>
      <c r="X118" s="59"/>
      <c r="Y118" s="59"/>
      <c r="Z118" s="59"/>
      <c r="AA118" s="59"/>
      <c r="AB118" s="68" t="n">
        <f aca="false">SUM(AA118+T118)</f>
        <v>21994</v>
      </c>
    </row>
    <row r="119" s="60" customFormat="true" ht="13.5" hidden="false" customHeight="true" outlineLevel="0" collapsed="false">
      <c r="A119" s="51"/>
      <c r="B119" s="52"/>
      <c r="C119" s="52"/>
      <c r="D119" s="53"/>
      <c r="E119" s="53"/>
      <c r="F119" s="90"/>
      <c r="G119" s="85"/>
      <c r="H119" s="91"/>
      <c r="I119" s="86"/>
      <c r="J119" s="92"/>
      <c r="K119" s="92"/>
      <c r="L119" s="92"/>
      <c r="M119" s="93"/>
      <c r="N119" s="92"/>
      <c r="O119" s="92"/>
      <c r="P119" s="92"/>
      <c r="Q119" s="92"/>
      <c r="R119" s="92"/>
      <c r="S119" s="92"/>
      <c r="T119" s="92"/>
      <c r="U119" s="93"/>
      <c r="V119" s="87"/>
      <c r="W119" s="87"/>
      <c r="X119" s="87"/>
      <c r="Y119" s="87"/>
      <c r="Z119" s="87"/>
      <c r="AA119" s="87"/>
      <c r="AB119" s="92"/>
    </row>
    <row r="120" s="60" customFormat="true" ht="13.5" hidden="false" customHeight="true" outlineLevel="0" collapsed="false">
      <c r="A120" s="52"/>
      <c r="B120" s="52"/>
      <c r="C120" s="52"/>
      <c r="D120" s="82"/>
      <c r="E120" s="82"/>
      <c r="F120" s="76" t="s">
        <v>35</v>
      </c>
      <c r="G120" s="76"/>
      <c r="H120" s="76"/>
      <c r="I120" s="76"/>
      <c r="J120" s="77" t="n">
        <f aca="false">SUM(J115:J119)</f>
        <v>61455</v>
      </c>
      <c r="K120" s="77" t="n">
        <f aca="false">SUM(K115:K119)</f>
        <v>2830</v>
      </c>
      <c r="L120" s="77" t="n">
        <f aca="false">SUM(L115:L118)</f>
        <v>64285</v>
      </c>
      <c r="M120" s="77" t="n">
        <f aca="false">SUM(M115:M118)</f>
        <v>21994</v>
      </c>
      <c r="N120" s="77" t="n">
        <f aca="false">SUM(N115:N118)</f>
        <v>0</v>
      </c>
      <c r="O120" s="77" t="n">
        <f aca="false">SUM(O115:O118)</f>
        <v>0</v>
      </c>
      <c r="P120" s="77" t="n">
        <f aca="false">SUM(P115:P118)</f>
        <v>0</v>
      </c>
      <c r="Q120" s="77" t="n">
        <f aca="false">SUM(Q115:Q118)</f>
        <v>0</v>
      </c>
      <c r="R120" s="77" t="n">
        <f aca="false">SUM(R115:R118)</f>
        <v>0</v>
      </c>
      <c r="S120" s="77" t="n">
        <f aca="false">SUM(S115:S118)</f>
        <v>21994</v>
      </c>
      <c r="T120" s="77" t="n">
        <f aca="false">SUM(T115:T118)</f>
        <v>86279</v>
      </c>
      <c r="U120" s="77" t="n">
        <f aca="false">SUM(U115:U118)</f>
        <v>0</v>
      </c>
      <c r="V120" s="77" t="n">
        <f aca="false">SUM(V115:V118)</f>
        <v>0</v>
      </c>
      <c r="W120" s="77" t="n">
        <f aca="false">SUM(W115:W118)</f>
        <v>0</v>
      </c>
      <c r="X120" s="77" t="n">
        <f aca="false">SUM(X115:X118)</f>
        <v>0</v>
      </c>
      <c r="Y120" s="77" t="n">
        <f aca="false">SUM(Y115:Y118)</f>
        <v>0</v>
      </c>
      <c r="Z120" s="77" t="n">
        <f aca="false">SUM(Z115:Z118)</f>
        <v>0</v>
      </c>
      <c r="AA120" s="77" t="n">
        <f aca="false">SUM(AA115:AA118)</f>
        <v>0</v>
      </c>
      <c r="AB120" s="77" t="n">
        <f aca="false">SUM(AB115:AB118)</f>
        <v>86279</v>
      </c>
    </row>
    <row r="121" s="60" customFormat="true" ht="13.5" hidden="false" customHeight="true" outlineLevel="0" collapsed="false">
      <c r="A121" s="51"/>
      <c r="B121" s="52"/>
      <c r="C121" s="52"/>
      <c r="D121" s="53"/>
      <c r="E121" s="54"/>
      <c r="F121" s="65"/>
      <c r="G121" s="62"/>
      <c r="H121" s="66"/>
      <c r="I121" s="79"/>
      <c r="J121" s="97"/>
      <c r="K121" s="98"/>
      <c r="L121" s="97"/>
      <c r="M121" s="99"/>
      <c r="N121" s="97"/>
      <c r="O121" s="97"/>
      <c r="P121" s="97"/>
      <c r="Q121" s="97"/>
      <c r="R121" s="97"/>
      <c r="S121" s="97"/>
      <c r="T121" s="97"/>
      <c r="U121" s="99"/>
      <c r="V121" s="100"/>
      <c r="W121" s="100"/>
      <c r="X121" s="100"/>
      <c r="Y121" s="100"/>
      <c r="Z121" s="100"/>
      <c r="AA121" s="100"/>
      <c r="AB121" s="97"/>
    </row>
    <row r="122" s="60" customFormat="true" ht="13.5" hidden="false" customHeight="true" outlineLevel="0" collapsed="false">
      <c r="A122" s="51"/>
      <c r="B122" s="52" t="n">
        <v>15</v>
      </c>
      <c r="C122" s="52" t="n">
        <v>1</v>
      </c>
      <c r="D122" s="53"/>
      <c r="E122" s="54"/>
      <c r="F122" s="55"/>
      <c r="G122" s="61" t="s">
        <v>52</v>
      </c>
      <c r="H122" s="61"/>
      <c r="I122" s="79"/>
      <c r="J122" s="57"/>
      <c r="K122" s="64"/>
      <c r="L122" s="57"/>
      <c r="M122" s="58"/>
      <c r="N122" s="57"/>
      <c r="O122" s="57"/>
      <c r="P122" s="57"/>
      <c r="Q122" s="57"/>
      <c r="R122" s="57"/>
      <c r="S122" s="57"/>
      <c r="T122" s="57"/>
      <c r="U122" s="58"/>
      <c r="V122" s="59"/>
      <c r="W122" s="59"/>
      <c r="X122" s="59"/>
      <c r="Y122" s="59"/>
      <c r="Z122" s="59"/>
      <c r="AA122" s="59"/>
      <c r="AB122" s="57"/>
    </row>
    <row r="123" s="81" customFormat="true" ht="13.5" hidden="false" customHeight="true" outlineLevel="0" collapsed="false">
      <c r="A123" s="80"/>
      <c r="B123" s="80"/>
      <c r="C123" s="80"/>
      <c r="D123" s="53" t="n">
        <v>1</v>
      </c>
      <c r="E123" s="53"/>
      <c r="F123" s="71"/>
      <c r="G123" s="66"/>
      <c r="H123" s="66" t="s">
        <v>30</v>
      </c>
      <c r="I123" s="72"/>
      <c r="J123" s="68" t="n">
        <v>84631</v>
      </c>
      <c r="K123" s="69"/>
      <c r="L123" s="68" t="n">
        <f aca="false">SUM(J123:K123)</f>
        <v>84631</v>
      </c>
      <c r="M123" s="70"/>
      <c r="N123" s="68"/>
      <c r="O123" s="68" t="n">
        <v>1671</v>
      </c>
      <c r="P123" s="68"/>
      <c r="Q123" s="68"/>
      <c r="R123" s="68"/>
      <c r="S123" s="68" t="n">
        <f aca="false">SUM(M123:R123)</f>
        <v>1671</v>
      </c>
      <c r="T123" s="68" t="n">
        <f aca="false">S123+L123</f>
        <v>86302</v>
      </c>
      <c r="U123" s="70"/>
      <c r="V123" s="68"/>
      <c r="W123" s="68"/>
      <c r="X123" s="68"/>
      <c r="Y123" s="68"/>
      <c r="Z123" s="68"/>
      <c r="AA123" s="68" t="n">
        <f aca="false">SUM(U123:Z123)</f>
        <v>0</v>
      </c>
      <c r="AB123" s="68" t="n">
        <f aca="false">SUM(AA123+T123)</f>
        <v>86302</v>
      </c>
    </row>
    <row r="124" s="81" customFormat="true" ht="13.5" hidden="false" customHeight="true" outlineLevel="0" collapsed="false">
      <c r="A124" s="80"/>
      <c r="B124" s="80"/>
      <c r="C124" s="80"/>
      <c r="D124" s="53" t="n">
        <v>2</v>
      </c>
      <c r="E124" s="53"/>
      <c r="F124" s="71"/>
      <c r="G124" s="66"/>
      <c r="H124" s="66" t="s">
        <v>31</v>
      </c>
      <c r="I124" s="72"/>
      <c r="J124" s="68"/>
      <c r="K124" s="69"/>
      <c r="L124" s="68"/>
      <c r="M124" s="70"/>
      <c r="N124" s="68"/>
      <c r="O124" s="68"/>
      <c r="P124" s="68"/>
      <c r="Q124" s="68"/>
      <c r="R124" s="68" t="n">
        <v>450</v>
      </c>
      <c r="S124" s="68" t="n">
        <f aca="false">SUM(M124:R124)</f>
        <v>450</v>
      </c>
      <c r="T124" s="68" t="n">
        <f aca="false">S124+L124</f>
        <v>450</v>
      </c>
      <c r="U124" s="70"/>
      <c r="V124" s="68"/>
      <c r="W124" s="68"/>
      <c r="X124" s="68"/>
      <c r="Y124" s="68"/>
      <c r="Z124" s="68" t="n">
        <v>85</v>
      </c>
      <c r="AA124" s="68" t="n">
        <f aca="false">SUM(U124:Z124)</f>
        <v>85</v>
      </c>
      <c r="AB124" s="68" t="n">
        <f aca="false">SUM(AA124+T124)</f>
        <v>535</v>
      </c>
    </row>
    <row r="125" s="81" customFormat="true" ht="13.5" hidden="false" customHeight="true" outlineLevel="0" collapsed="false">
      <c r="A125" s="80"/>
      <c r="B125" s="80"/>
      <c r="C125" s="80"/>
      <c r="D125" s="53" t="n">
        <v>3</v>
      </c>
      <c r="E125" s="53"/>
      <c r="F125" s="71"/>
      <c r="G125" s="66"/>
      <c r="H125" s="66" t="s">
        <v>32</v>
      </c>
      <c r="I125" s="72"/>
      <c r="J125" s="68"/>
      <c r="K125" s="69"/>
      <c r="L125" s="68"/>
      <c r="M125" s="70"/>
      <c r="N125" s="68"/>
      <c r="O125" s="68"/>
      <c r="P125" s="68"/>
      <c r="Q125" s="68"/>
      <c r="R125" s="68" t="n">
        <v>1522</v>
      </c>
      <c r="S125" s="68" t="n">
        <f aca="false">SUM(M125:R125)</f>
        <v>1522</v>
      </c>
      <c r="T125" s="68" t="n">
        <f aca="false">S125+L125</f>
        <v>1522</v>
      </c>
      <c r="U125" s="70"/>
      <c r="V125" s="68"/>
      <c r="W125" s="68"/>
      <c r="X125" s="68"/>
      <c r="Y125" s="68"/>
      <c r="Z125" s="68" t="n">
        <v>744</v>
      </c>
      <c r="AA125" s="68" t="n">
        <f aca="false">SUM(U125:Z125)</f>
        <v>744</v>
      </c>
      <c r="AB125" s="68" t="n">
        <f aca="false">SUM(AA125+T125)</f>
        <v>2266</v>
      </c>
    </row>
    <row r="126" s="81" customFormat="true" ht="13.5" hidden="false" customHeight="true" outlineLevel="0" collapsed="false">
      <c r="A126" s="80"/>
      <c r="B126" s="80"/>
      <c r="C126" s="80"/>
      <c r="D126" s="53" t="n">
        <v>11</v>
      </c>
      <c r="E126" s="53"/>
      <c r="F126" s="66"/>
      <c r="G126" s="66"/>
      <c r="H126" s="66" t="s">
        <v>34</v>
      </c>
      <c r="I126" s="72"/>
      <c r="J126" s="68"/>
      <c r="K126" s="69"/>
      <c r="L126" s="68"/>
      <c r="M126" s="70" t="n">
        <v>18388</v>
      </c>
      <c r="N126" s="68"/>
      <c r="O126" s="68"/>
      <c r="P126" s="68"/>
      <c r="Q126" s="68"/>
      <c r="R126" s="68"/>
      <c r="S126" s="68" t="n">
        <f aca="false">SUM(M126:R126)</f>
        <v>18388</v>
      </c>
      <c r="T126" s="68" t="n">
        <f aca="false">S126+L126</f>
        <v>18388</v>
      </c>
      <c r="U126" s="70"/>
      <c r="V126" s="68"/>
      <c r="W126" s="68"/>
      <c r="X126" s="68"/>
      <c r="Y126" s="68"/>
      <c r="Z126" s="68"/>
      <c r="AA126" s="68" t="n">
        <f aca="false">SUM(U126:Z126)</f>
        <v>0</v>
      </c>
      <c r="AB126" s="68" t="n">
        <f aca="false">SUM(AA126+T126)</f>
        <v>18388</v>
      </c>
    </row>
    <row r="127" s="60" customFormat="true" ht="13.5" hidden="false" customHeight="true" outlineLevel="0" collapsed="false">
      <c r="A127" s="51"/>
      <c r="B127" s="52"/>
      <c r="C127" s="52"/>
      <c r="D127" s="53"/>
      <c r="E127" s="54"/>
      <c r="F127" s="73"/>
      <c r="G127" s="62"/>
      <c r="H127" s="66"/>
      <c r="I127" s="63"/>
      <c r="J127" s="68"/>
      <c r="K127" s="69"/>
      <c r="L127" s="68"/>
      <c r="M127" s="70"/>
      <c r="N127" s="68"/>
      <c r="O127" s="68"/>
      <c r="P127" s="68"/>
      <c r="Q127" s="68"/>
      <c r="R127" s="68"/>
      <c r="S127" s="68"/>
      <c r="T127" s="68"/>
      <c r="U127" s="70"/>
      <c r="V127" s="59"/>
      <c r="W127" s="59"/>
      <c r="X127" s="59"/>
      <c r="Y127" s="59"/>
      <c r="Z127" s="59"/>
      <c r="AA127" s="59"/>
      <c r="AB127" s="68"/>
    </row>
    <row r="128" s="60" customFormat="true" ht="13.5" hidden="false" customHeight="true" outlineLevel="0" collapsed="false">
      <c r="A128" s="51"/>
      <c r="B128" s="52"/>
      <c r="C128" s="52"/>
      <c r="D128" s="53"/>
      <c r="E128" s="54"/>
      <c r="F128" s="76" t="s">
        <v>35</v>
      </c>
      <c r="G128" s="76"/>
      <c r="H128" s="76"/>
      <c r="I128" s="76"/>
      <c r="J128" s="77" t="n">
        <f aca="false">SUM(J123:J123)</f>
        <v>84631</v>
      </c>
      <c r="K128" s="77"/>
      <c r="L128" s="77" t="n">
        <f aca="false">SUM(L123:L127)</f>
        <v>84631</v>
      </c>
      <c r="M128" s="77" t="n">
        <f aca="false">SUM(M123:M127)</f>
        <v>18388</v>
      </c>
      <c r="N128" s="77" t="n">
        <f aca="false">SUM(N123:N127)</f>
        <v>0</v>
      </c>
      <c r="O128" s="77" t="n">
        <f aca="false">SUM(O123:O127)</f>
        <v>1671</v>
      </c>
      <c r="P128" s="77" t="n">
        <f aca="false">SUM(P123:P127)</f>
        <v>0</v>
      </c>
      <c r="Q128" s="77" t="n">
        <f aca="false">SUM(Q123:Q127)</f>
        <v>0</v>
      </c>
      <c r="R128" s="77" t="n">
        <f aca="false">SUM(R123:R127)</f>
        <v>1972</v>
      </c>
      <c r="S128" s="77" t="n">
        <f aca="false">SUM(S123:S127)</f>
        <v>22031</v>
      </c>
      <c r="T128" s="77" t="n">
        <f aca="false">SUM(T123:T127)</f>
        <v>106662</v>
      </c>
      <c r="U128" s="77" t="n">
        <f aca="false">SUM(U123:U127)</f>
        <v>0</v>
      </c>
      <c r="V128" s="77" t="n">
        <f aca="false">SUM(V123:V127)</f>
        <v>0</v>
      </c>
      <c r="W128" s="77" t="n">
        <f aca="false">SUM(W123:W127)</f>
        <v>0</v>
      </c>
      <c r="X128" s="77" t="n">
        <f aca="false">SUM(X123:X127)</f>
        <v>0</v>
      </c>
      <c r="Y128" s="77" t="n">
        <f aca="false">SUM(Y123:Y127)</f>
        <v>0</v>
      </c>
      <c r="Z128" s="77" t="n">
        <f aca="false">SUM(Z123:Z127)</f>
        <v>829</v>
      </c>
      <c r="AA128" s="77" t="n">
        <f aca="false">SUM(AA123:AA127)</f>
        <v>829</v>
      </c>
      <c r="AB128" s="77" t="n">
        <f aca="false">SUM(AB123:AB126)</f>
        <v>107491</v>
      </c>
    </row>
    <row r="129" s="60" customFormat="true" ht="13.5" hidden="false" customHeight="true" outlineLevel="0" collapsed="false">
      <c r="A129" s="51"/>
      <c r="B129" s="52"/>
      <c r="C129" s="52"/>
      <c r="D129" s="53"/>
      <c r="E129" s="54"/>
      <c r="F129" s="90"/>
      <c r="G129" s="85"/>
      <c r="H129" s="91"/>
      <c r="I129" s="86"/>
      <c r="J129" s="92"/>
      <c r="K129" s="92"/>
      <c r="L129" s="92"/>
      <c r="M129" s="93"/>
      <c r="N129" s="92"/>
      <c r="O129" s="92"/>
      <c r="P129" s="92"/>
      <c r="Q129" s="92"/>
      <c r="R129" s="92"/>
      <c r="S129" s="92"/>
      <c r="T129" s="92"/>
      <c r="U129" s="93"/>
      <c r="V129" s="87"/>
      <c r="W129" s="87"/>
      <c r="X129" s="87"/>
      <c r="Y129" s="87"/>
      <c r="Z129" s="87"/>
      <c r="AA129" s="87"/>
      <c r="AB129" s="92"/>
    </row>
    <row r="130" s="60" customFormat="true" ht="13.5" hidden="false" customHeight="true" outlineLevel="0" collapsed="false">
      <c r="A130" s="51"/>
      <c r="B130" s="52" t="n">
        <v>16</v>
      </c>
      <c r="C130" s="52" t="n">
        <v>1</v>
      </c>
      <c r="D130" s="53"/>
      <c r="E130" s="54"/>
      <c r="F130" s="56"/>
      <c r="G130" s="61" t="s">
        <v>53</v>
      </c>
      <c r="H130" s="62"/>
      <c r="I130" s="63"/>
      <c r="J130" s="57"/>
      <c r="K130" s="64"/>
      <c r="L130" s="57"/>
      <c r="M130" s="58"/>
      <c r="N130" s="57"/>
      <c r="O130" s="57"/>
      <c r="P130" s="57"/>
      <c r="Q130" s="57"/>
      <c r="R130" s="57"/>
      <c r="S130" s="57"/>
      <c r="T130" s="57"/>
      <c r="U130" s="58"/>
      <c r="V130" s="59"/>
      <c r="W130" s="59"/>
      <c r="X130" s="59"/>
      <c r="Y130" s="59"/>
      <c r="Z130" s="59"/>
      <c r="AA130" s="59"/>
      <c r="AB130" s="57"/>
    </row>
    <row r="131" s="60" customFormat="true" ht="13.5" hidden="false" customHeight="true" outlineLevel="0" collapsed="false">
      <c r="A131" s="51"/>
      <c r="B131" s="52"/>
      <c r="C131" s="52"/>
      <c r="D131" s="53" t="n">
        <v>1</v>
      </c>
      <c r="E131" s="54"/>
      <c r="F131" s="65"/>
      <c r="G131" s="62"/>
      <c r="H131" s="66" t="s">
        <v>30</v>
      </c>
      <c r="I131" s="63"/>
      <c r="J131" s="68" t="n">
        <v>53100</v>
      </c>
      <c r="K131" s="69"/>
      <c r="L131" s="68" t="n">
        <f aca="false">SUM(J131:K131)</f>
        <v>53100</v>
      </c>
      <c r="M131" s="70"/>
      <c r="N131" s="68"/>
      <c r="O131" s="68" t="n">
        <v>1800</v>
      </c>
      <c r="P131" s="68"/>
      <c r="Q131" s="68"/>
      <c r="R131" s="68"/>
      <c r="S131" s="68" t="n">
        <f aca="false">SUM(M131:R131)</f>
        <v>1800</v>
      </c>
      <c r="T131" s="68" t="n">
        <f aca="false">S131+L131</f>
        <v>54900</v>
      </c>
      <c r="U131" s="70"/>
      <c r="V131" s="59"/>
      <c r="W131" s="59"/>
      <c r="X131" s="59"/>
      <c r="Y131" s="59"/>
      <c r="Z131" s="59"/>
      <c r="AA131" s="59" t="n">
        <f aca="false">SUM(U131:Z131)</f>
        <v>0</v>
      </c>
      <c r="AB131" s="68" t="n">
        <f aca="false">SUM(AA131+T131)</f>
        <v>54900</v>
      </c>
    </row>
    <row r="132" s="60" customFormat="true" ht="13.5" hidden="false" customHeight="true" outlineLevel="0" collapsed="false">
      <c r="A132" s="51"/>
      <c r="B132" s="52"/>
      <c r="C132" s="52"/>
      <c r="D132" s="53" t="n">
        <v>3</v>
      </c>
      <c r="E132" s="54"/>
      <c r="F132" s="65"/>
      <c r="G132" s="62"/>
      <c r="H132" s="66" t="s">
        <v>32</v>
      </c>
      <c r="I132" s="63"/>
      <c r="J132" s="68"/>
      <c r="K132" s="69"/>
      <c r="L132" s="68"/>
      <c r="M132" s="70"/>
      <c r="N132" s="68"/>
      <c r="O132" s="68"/>
      <c r="P132" s="68"/>
      <c r="Q132" s="68"/>
      <c r="R132" s="68" t="n">
        <v>855</v>
      </c>
      <c r="S132" s="68" t="n">
        <f aca="false">SUM(M132:R132)</f>
        <v>855</v>
      </c>
      <c r="T132" s="68" t="n">
        <f aca="false">S132+L132</f>
        <v>855</v>
      </c>
      <c r="U132" s="70"/>
      <c r="V132" s="59"/>
      <c r="W132" s="59"/>
      <c r="X132" s="59"/>
      <c r="Y132" s="59"/>
      <c r="Z132" s="59"/>
      <c r="AA132" s="59" t="n">
        <f aca="false">SUM(U132:Z132)</f>
        <v>0</v>
      </c>
      <c r="AB132" s="68" t="n">
        <f aca="false">SUM(AA132+T132)</f>
        <v>855</v>
      </c>
    </row>
    <row r="133" s="60" customFormat="true" ht="13.5" hidden="false" customHeight="true" outlineLevel="0" collapsed="false">
      <c r="A133" s="51"/>
      <c r="B133" s="52"/>
      <c r="C133" s="52"/>
      <c r="D133" s="53" t="n">
        <v>11</v>
      </c>
      <c r="E133" s="54"/>
      <c r="F133" s="73"/>
      <c r="G133" s="62"/>
      <c r="H133" s="66" t="s">
        <v>34</v>
      </c>
      <c r="I133" s="63"/>
      <c r="J133" s="68"/>
      <c r="K133" s="69"/>
      <c r="L133" s="68"/>
      <c r="M133" s="70" t="n">
        <f aca="false">8782+4946</f>
        <v>13728</v>
      </c>
      <c r="N133" s="68"/>
      <c r="O133" s="68"/>
      <c r="P133" s="68"/>
      <c r="Q133" s="68"/>
      <c r="R133" s="68"/>
      <c r="S133" s="68" t="n">
        <f aca="false">SUM(M133:R133)</f>
        <v>13728</v>
      </c>
      <c r="T133" s="68" t="n">
        <f aca="false">S133+L133</f>
        <v>13728</v>
      </c>
      <c r="U133" s="70"/>
      <c r="V133" s="59"/>
      <c r="W133" s="59"/>
      <c r="X133" s="59"/>
      <c r="Y133" s="59"/>
      <c r="Z133" s="59"/>
      <c r="AA133" s="59" t="n">
        <f aca="false">SUM(U133:Z133)</f>
        <v>0</v>
      </c>
      <c r="AB133" s="68" t="n">
        <f aca="false">SUM(AA133+T133)</f>
        <v>13728</v>
      </c>
    </row>
    <row r="134" s="60" customFormat="true" ht="13.5" hidden="false" customHeight="true" outlineLevel="0" collapsed="false">
      <c r="A134" s="51"/>
      <c r="B134" s="52"/>
      <c r="C134" s="52"/>
      <c r="D134" s="53"/>
      <c r="E134" s="54"/>
      <c r="F134" s="65"/>
      <c r="G134" s="62"/>
      <c r="H134" s="66"/>
      <c r="I134" s="79"/>
      <c r="J134" s="97"/>
      <c r="K134" s="98"/>
      <c r="L134" s="97"/>
      <c r="M134" s="99"/>
      <c r="N134" s="97"/>
      <c r="O134" s="97"/>
      <c r="P134" s="97"/>
      <c r="Q134" s="97"/>
      <c r="R134" s="97"/>
      <c r="S134" s="97"/>
      <c r="T134" s="97"/>
      <c r="U134" s="99"/>
      <c r="V134" s="100"/>
      <c r="W134" s="100"/>
      <c r="X134" s="100"/>
      <c r="Y134" s="100"/>
      <c r="Z134" s="100"/>
      <c r="AA134" s="100"/>
      <c r="AB134" s="97"/>
    </row>
    <row r="135" s="60" customFormat="true" ht="13.5" hidden="false" customHeight="true" outlineLevel="0" collapsed="false">
      <c r="A135" s="51"/>
      <c r="B135" s="52"/>
      <c r="C135" s="52"/>
      <c r="D135" s="53"/>
      <c r="E135" s="54"/>
      <c r="F135" s="76" t="s">
        <v>35</v>
      </c>
      <c r="G135" s="76"/>
      <c r="H135" s="76"/>
      <c r="I135" s="76"/>
      <c r="J135" s="77" t="n">
        <f aca="false">SUM(J129:J134)</f>
        <v>53100</v>
      </c>
      <c r="K135" s="77" t="n">
        <f aca="false">SUM(K129:K134)</f>
        <v>0</v>
      </c>
      <c r="L135" s="77" t="n">
        <f aca="false">SUM(L131:L133)</f>
        <v>53100</v>
      </c>
      <c r="M135" s="77" t="n">
        <f aca="false">SUM(M131:M133)</f>
        <v>13728</v>
      </c>
      <c r="N135" s="77" t="n">
        <f aca="false">SUM(N131:N133)</f>
        <v>0</v>
      </c>
      <c r="O135" s="77" t="n">
        <f aca="false">SUM(O131:O133)</f>
        <v>1800</v>
      </c>
      <c r="P135" s="77" t="n">
        <f aca="false">SUM(P131:P133)</f>
        <v>0</v>
      </c>
      <c r="Q135" s="77" t="n">
        <f aca="false">SUM(Q131:Q133)</f>
        <v>0</v>
      </c>
      <c r="R135" s="77" t="n">
        <f aca="false">SUM(R131:R133)</f>
        <v>855</v>
      </c>
      <c r="S135" s="77" t="n">
        <f aca="false">SUM(S131:S133)</f>
        <v>16383</v>
      </c>
      <c r="T135" s="77" t="n">
        <f aca="false">SUM(T131:T133)</f>
        <v>69483</v>
      </c>
      <c r="U135" s="77" t="n">
        <f aca="false">SUM(U131:U133)</f>
        <v>0</v>
      </c>
      <c r="V135" s="77" t="n">
        <f aca="false">SUM(V131:V133)</f>
        <v>0</v>
      </c>
      <c r="W135" s="77" t="n">
        <f aca="false">SUM(W131:W133)</f>
        <v>0</v>
      </c>
      <c r="X135" s="77" t="n">
        <f aca="false">SUM(X131:X133)</f>
        <v>0</v>
      </c>
      <c r="Y135" s="77" t="n">
        <f aca="false">SUM(Y131:Y133)</f>
        <v>0</v>
      </c>
      <c r="Z135" s="77" t="n">
        <f aca="false">SUM(Z131:Z133)</f>
        <v>0</v>
      </c>
      <c r="AA135" s="77" t="n">
        <f aca="false">SUM(AA131:AA133)</f>
        <v>0</v>
      </c>
      <c r="AB135" s="77" t="n">
        <f aca="false">SUM(AB130:AB133)</f>
        <v>69483</v>
      </c>
    </row>
    <row r="136" s="60" customFormat="true" ht="13.5" hidden="false" customHeight="true" outlineLevel="0" collapsed="false">
      <c r="A136" s="51"/>
      <c r="B136" s="52"/>
      <c r="C136" s="52"/>
      <c r="D136" s="53"/>
      <c r="E136" s="54"/>
      <c r="F136" s="90"/>
      <c r="G136" s="85"/>
      <c r="H136" s="91"/>
      <c r="I136" s="86"/>
      <c r="J136" s="92"/>
      <c r="K136" s="92"/>
      <c r="L136" s="92"/>
      <c r="M136" s="93"/>
      <c r="N136" s="92"/>
      <c r="O136" s="92"/>
      <c r="P136" s="92"/>
      <c r="Q136" s="92"/>
      <c r="R136" s="92"/>
      <c r="S136" s="92"/>
      <c r="T136" s="92"/>
      <c r="U136" s="93"/>
      <c r="V136" s="87"/>
      <c r="W136" s="87"/>
      <c r="X136" s="87"/>
      <c r="Y136" s="87"/>
      <c r="Z136" s="87"/>
      <c r="AA136" s="87"/>
      <c r="AB136" s="92"/>
    </row>
    <row r="137" s="60" customFormat="true" ht="13.5" hidden="false" customHeight="true" outlineLevel="0" collapsed="false">
      <c r="A137" s="51"/>
      <c r="B137" s="52" t="n">
        <v>17</v>
      </c>
      <c r="C137" s="52" t="n">
        <v>1</v>
      </c>
      <c r="D137" s="53"/>
      <c r="E137" s="54"/>
      <c r="F137" s="55"/>
      <c r="G137" s="61" t="s">
        <v>54</v>
      </c>
      <c r="H137" s="66"/>
      <c r="I137" s="79"/>
      <c r="J137" s="97"/>
      <c r="K137" s="97"/>
      <c r="L137" s="97"/>
      <c r="M137" s="99"/>
      <c r="N137" s="97"/>
      <c r="O137" s="97"/>
      <c r="P137" s="97"/>
      <c r="Q137" s="97"/>
      <c r="R137" s="97"/>
      <c r="S137" s="97"/>
      <c r="T137" s="97"/>
      <c r="U137" s="99"/>
      <c r="V137" s="100"/>
      <c r="W137" s="100"/>
      <c r="X137" s="100"/>
      <c r="Y137" s="100"/>
      <c r="Z137" s="100"/>
      <c r="AA137" s="100"/>
      <c r="AB137" s="97"/>
    </row>
    <row r="138" s="81" customFormat="true" ht="13.5" hidden="false" customHeight="true" outlineLevel="0" collapsed="false">
      <c r="A138" s="80"/>
      <c r="B138" s="80"/>
      <c r="C138" s="80"/>
      <c r="D138" s="53" t="n">
        <v>1</v>
      </c>
      <c r="E138" s="53"/>
      <c r="F138" s="71"/>
      <c r="G138" s="66"/>
      <c r="H138" s="66" t="s">
        <v>30</v>
      </c>
      <c r="I138" s="72"/>
      <c r="J138" s="68" t="n">
        <v>30993</v>
      </c>
      <c r="K138" s="69"/>
      <c r="L138" s="68" t="n">
        <f aca="false">SUM(J138:K138)</f>
        <v>30993</v>
      </c>
      <c r="M138" s="70"/>
      <c r="N138" s="68"/>
      <c r="O138" s="68" t="n">
        <v>647</v>
      </c>
      <c r="P138" s="68"/>
      <c r="Q138" s="68"/>
      <c r="R138" s="68"/>
      <c r="S138" s="68" t="n">
        <f aca="false">SUM(M138:R138)</f>
        <v>647</v>
      </c>
      <c r="T138" s="68" t="n">
        <f aca="false">S138+L138</f>
        <v>31640</v>
      </c>
      <c r="U138" s="70"/>
      <c r="V138" s="68"/>
      <c r="W138" s="68"/>
      <c r="X138" s="68"/>
      <c r="Y138" s="68"/>
      <c r="Z138" s="68"/>
      <c r="AA138" s="68" t="n">
        <f aca="false">SUM(U138:Z138)</f>
        <v>0</v>
      </c>
      <c r="AB138" s="68" t="n">
        <f aca="false">SUM(AA138+T138)</f>
        <v>31640</v>
      </c>
    </row>
    <row r="139" s="81" customFormat="true" ht="13.5" hidden="false" customHeight="true" outlineLevel="0" collapsed="false">
      <c r="A139" s="80"/>
      <c r="B139" s="80"/>
      <c r="C139" s="80"/>
      <c r="D139" s="53" t="n">
        <v>3</v>
      </c>
      <c r="E139" s="53"/>
      <c r="F139" s="71"/>
      <c r="G139" s="66"/>
      <c r="H139" s="66" t="s">
        <v>32</v>
      </c>
      <c r="I139" s="72"/>
      <c r="J139" s="68"/>
      <c r="K139" s="69"/>
      <c r="L139" s="68"/>
      <c r="M139" s="70"/>
      <c r="N139" s="68"/>
      <c r="O139" s="68"/>
      <c r="P139" s="68"/>
      <c r="Q139" s="68"/>
      <c r="R139" s="68" t="n">
        <v>936</v>
      </c>
      <c r="S139" s="68" t="n">
        <f aca="false">SUM(M139:R139)</f>
        <v>936</v>
      </c>
      <c r="T139" s="68" t="n">
        <f aca="false">S139+L139</f>
        <v>936</v>
      </c>
      <c r="U139" s="70"/>
      <c r="V139" s="68"/>
      <c r="W139" s="68"/>
      <c r="X139" s="68"/>
      <c r="Y139" s="68"/>
      <c r="Z139" s="68" t="n">
        <v>713</v>
      </c>
      <c r="AA139" s="68" t="n">
        <f aca="false">SUM(U139:Z139)</f>
        <v>713</v>
      </c>
      <c r="AB139" s="68" t="n">
        <f aca="false">SUM(AA139+T139)</f>
        <v>1649</v>
      </c>
    </row>
    <row r="140" s="81" customFormat="true" ht="13.5" hidden="false" customHeight="true" outlineLevel="0" collapsed="false">
      <c r="A140" s="80"/>
      <c r="B140" s="80"/>
      <c r="C140" s="80"/>
      <c r="D140" s="53" t="n">
        <v>11</v>
      </c>
      <c r="E140" s="53"/>
      <c r="F140" s="66"/>
      <c r="G140" s="66"/>
      <c r="H140" s="66" t="s">
        <v>34</v>
      </c>
      <c r="I140" s="72"/>
      <c r="J140" s="68"/>
      <c r="K140" s="69"/>
      <c r="L140" s="68"/>
      <c r="M140" s="70" t="n">
        <f aca="false">17674+20</f>
        <v>17694</v>
      </c>
      <c r="N140" s="68"/>
      <c r="O140" s="68"/>
      <c r="P140" s="68"/>
      <c r="Q140" s="68"/>
      <c r="R140" s="68"/>
      <c r="S140" s="68" t="n">
        <f aca="false">SUM(M140:R140)</f>
        <v>17694</v>
      </c>
      <c r="T140" s="68" t="n">
        <f aca="false">S140+L140</f>
        <v>17694</v>
      </c>
      <c r="U140" s="70"/>
      <c r="V140" s="68"/>
      <c r="W140" s="68"/>
      <c r="X140" s="68"/>
      <c r="Y140" s="68"/>
      <c r="Z140" s="68"/>
      <c r="AA140" s="68" t="n">
        <f aca="false">SUM(U140:Z140)</f>
        <v>0</v>
      </c>
      <c r="AB140" s="68" t="n">
        <f aca="false">SUM(AA140+T140)</f>
        <v>17694</v>
      </c>
    </row>
    <row r="141" s="60" customFormat="true" ht="13.5" hidden="false" customHeight="true" outlineLevel="0" collapsed="false">
      <c r="A141" s="51"/>
      <c r="B141" s="52"/>
      <c r="C141" s="52"/>
      <c r="D141" s="53"/>
      <c r="E141" s="54"/>
      <c r="F141" s="55"/>
      <c r="G141" s="62"/>
      <c r="H141" s="66"/>
      <c r="I141" s="79"/>
      <c r="J141" s="97"/>
      <c r="K141" s="97"/>
      <c r="L141" s="97"/>
      <c r="M141" s="99"/>
      <c r="N141" s="97"/>
      <c r="O141" s="97"/>
      <c r="P141" s="97"/>
      <c r="Q141" s="97"/>
      <c r="R141" s="97"/>
      <c r="S141" s="97"/>
      <c r="T141" s="97"/>
      <c r="U141" s="99"/>
      <c r="V141" s="100"/>
      <c r="W141" s="100"/>
      <c r="X141" s="100"/>
      <c r="Y141" s="100"/>
      <c r="Z141" s="100"/>
      <c r="AA141" s="100"/>
      <c r="AB141" s="97"/>
    </row>
    <row r="142" s="60" customFormat="true" ht="13.5" hidden="false" customHeight="true" outlineLevel="0" collapsed="false">
      <c r="A142" s="51"/>
      <c r="B142" s="52"/>
      <c r="C142" s="52"/>
      <c r="D142" s="53"/>
      <c r="E142" s="54"/>
      <c r="F142" s="76" t="s">
        <v>35</v>
      </c>
      <c r="G142" s="76"/>
      <c r="H142" s="76"/>
      <c r="I142" s="76"/>
      <c r="J142" s="77" t="n">
        <f aca="false">SUM(J136:J141)</f>
        <v>30993</v>
      </c>
      <c r="K142" s="77" t="n">
        <f aca="false">SUM(K136:K141)</f>
        <v>0</v>
      </c>
      <c r="L142" s="77" t="n">
        <f aca="false">SUM(L138:L140)</f>
        <v>30993</v>
      </c>
      <c r="M142" s="77" t="n">
        <f aca="false">SUM(M138:M140)</f>
        <v>17694</v>
      </c>
      <c r="N142" s="77" t="n">
        <f aca="false">SUM(N138:N140)</f>
        <v>0</v>
      </c>
      <c r="O142" s="77" t="n">
        <f aca="false">SUM(O138:O140)</f>
        <v>647</v>
      </c>
      <c r="P142" s="77" t="n">
        <f aca="false">SUM(P138:P140)</f>
        <v>0</v>
      </c>
      <c r="Q142" s="77" t="n">
        <f aca="false">SUM(Q138:Q140)</f>
        <v>0</v>
      </c>
      <c r="R142" s="77" t="n">
        <f aca="false">SUM(R138:R140)</f>
        <v>936</v>
      </c>
      <c r="S142" s="77" t="n">
        <f aca="false">SUM(S138:S140)</f>
        <v>19277</v>
      </c>
      <c r="T142" s="77" t="n">
        <f aca="false">SUM(T138:T140)</f>
        <v>50270</v>
      </c>
      <c r="U142" s="77" t="n">
        <f aca="false">SUM(U138:U140)</f>
        <v>0</v>
      </c>
      <c r="V142" s="77" t="n">
        <f aca="false">SUM(V138:V140)</f>
        <v>0</v>
      </c>
      <c r="W142" s="77" t="n">
        <f aca="false">SUM(W138:W140)</f>
        <v>0</v>
      </c>
      <c r="X142" s="77" t="n">
        <f aca="false">SUM(X138:X140)</f>
        <v>0</v>
      </c>
      <c r="Y142" s="77" t="n">
        <f aca="false">SUM(Y138:Y140)</f>
        <v>0</v>
      </c>
      <c r="Z142" s="77" t="n">
        <f aca="false">SUM(Z138:Z140)</f>
        <v>713</v>
      </c>
      <c r="AA142" s="77" t="n">
        <f aca="false">SUM(AA138:AA140)</f>
        <v>713</v>
      </c>
      <c r="AB142" s="77" t="n">
        <f aca="false">SUM(AB137:AB140)</f>
        <v>50983</v>
      </c>
    </row>
    <row r="143" s="60" customFormat="true" ht="12.75" hidden="false" customHeight="true" outlineLevel="0" collapsed="false">
      <c r="A143" s="51"/>
      <c r="B143" s="52"/>
      <c r="C143" s="52"/>
      <c r="D143" s="53"/>
      <c r="E143" s="54"/>
      <c r="F143" s="83"/>
      <c r="G143" s="85"/>
      <c r="H143" s="85"/>
      <c r="I143" s="86"/>
      <c r="J143" s="87"/>
      <c r="K143" s="87"/>
      <c r="L143" s="87"/>
      <c r="M143" s="89"/>
      <c r="N143" s="87"/>
      <c r="O143" s="87"/>
      <c r="P143" s="87"/>
      <c r="Q143" s="87"/>
      <c r="R143" s="87"/>
      <c r="S143" s="87"/>
      <c r="T143" s="87"/>
      <c r="U143" s="89"/>
      <c r="V143" s="87"/>
      <c r="W143" s="87"/>
      <c r="X143" s="87"/>
      <c r="Y143" s="87"/>
      <c r="Z143" s="87"/>
      <c r="AA143" s="87"/>
      <c r="AB143" s="87"/>
    </row>
    <row r="144" s="60" customFormat="true" ht="12.75" hidden="false" customHeight="true" outlineLevel="0" collapsed="false">
      <c r="A144" s="51"/>
      <c r="B144" s="52" t="n">
        <v>18</v>
      </c>
      <c r="C144" s="52" t="n">
        <v>1</v>
      </c>
      <c r="D144" s="53"/>
      <c r="E144" s="54"/>
      <c r="F144" s="108"/>
      <c r="G144" s="61" t="s">
        <v>55</v>
      </c>
      <c r="H144" s="62"/>
      <c r="I144" s="63"/>
      <c r="J144" s="68"/>
      <c r="K144" s="69"/>
      <c r="L144" s="68"/>
      <c r="M144" s="70"/>
      <c r="N144" s="68"/>
      <c r="O144" s="68"/>
      <c r="P144" s="68"/>
      <c r="Q144" s="68"/>
      <c r="R144" s="68"/>
      <c r="S144" s="68"/>
      <c r="T144" s="68"/>
      <c r="U144" s="70"/>
      <c r="V144" s="59"/>
      <c r="W144" s="59"/>
      <c r="X144" s="59"/>
      <c r="Y144" s="59"/>
      <c r="Z144" s="59"/>
      <c r="AA144" s="59"/>
      <c r="AB144" s="68"/>
    </row>
    <row r="145" s="81" customFormat="true" ht="12.75" hidden="false" customHeight="true" outlineLevel="0" collapsed="false">
      <c r="A145" s="80"/>
      <c r="B145" s="80"/>
      <c r="C145" s="80"/>
      <c r="D145" s="53" t="n">
        <v>1</v>
      </c>
      <c r="E145" s="53"/>
      <c r="F145" s="71"/>
      <c r="G145" s="66"/>
      <c r="H145" s="66" t="s">
        <v>30</v>
      </c>
      <c r="I145" s="72"/>
      <c r="J145" s="68" t="n">
        <v>38344</v>
      </c>
      <c r="K145" s="69"/>
      <c r="L145" s="68" t="n">
        <f aca="false">SUM(J145:K145)</f>
        <v>38344</v>
      </c>
      <c r="M145" s="70"/>
      <c r="N145" s="68"/>
      <c r="O145" s="68" t="n">
        <v>672</v>
      </c>
      <c r="P145" s="68"/>
      <c r="Q145" s="68"/>
      <c r="R145" s="68"/>
      <c r="S145" s="68" t="n">
        <f aca="false">SUM(M145:R145)</f>
        <v>672</v>
      </c>
      <c r="T145" s="68" t="n">
        <f aca="false">S145+L145</f>
        <v>39016</v>
      </c>
      <c r="U145" s="70"/>
      <c r="V145" s="68"/>
      <c r="W145" s="68"/>
      <c r="X145" s="68"/>
      <c r="Y145" s="68"/>
      <c r="Z145" s="68"/>
      <c r="AA145" s="68" t="n">
        <f aca="false">SUM(U145:Z145)</f>
        <v>0</v>
      </c>
      <c r="AB145" s="68" t="n">
        <f aca="false">SUM(AA145+T145)</f>
        <v>39016</v>
      </c>
    </row>
    <row r="146" s="81" customFormat="true" ht="12.75" hidden="false" customHeight="true" outlineLevel="0" collapsed="false">
      <c r="A146" s="80"/>
      <c r="B146" s="80"/>
      <c r="C146" s="80"/>
      <c r="D146" s="53" t="n">
        <v>3</v>
      </c>
      <c r="E146" s="53"/>
      <c r="F146" s="71"/>
      <c r="G146" s="66"/>
      <c r="H146" s="66" t="s">
        <v>32</v>
      </c>
      <c r="I146" s="72"/>
      <c r="J146" s="68"/>
      <c r="K146" s="69"/>
      <c r="L146" s="68"/>
      <c r="M146" s="70"/>
      <c r="N146" s="68"/>
      <c r="O146" s="68"/>
      <c r="P146" s="68"/>
      <c r="Q146" s="68"/>
      <c r="R146" s="68" t="n">
        <v>321</v>
      </c>
      <c r="S146" s="68" t="n">
        <f aca="false">SUM(M146:R146)</f>
        <v>321</v>
      </c>
      <c r="T146" s="68" t="n">
        <f aca="false">S146+L146</f>
        <v>321</v>
      </c>
      <c r="U146" s="70"/>
      <c r="V146" s="68"/>
      <c r="W146" s="68"/>
      <c r="X146" s="68"/>
      <c r="Y146" s="68"/>
      <c r="Z146" s="68" t="n">
        <v>853</v>
      </c>
      <c r="AA146" s="68" t="n">
        <f aca="false">SUM(U146:Z146)</f>
        <v>853</v>
      </c>
      <c r="AB146" s="68" t="n">
        <f aca="false">SUM(AA146+T146)</f>
        <v>1174</v>
      </c>
    </row>
    <row r="147" s="81" customFormat="true" ht="12.75" hidden="false" customHeight="true" outlineLevel="0" collapsed="false">
      <c r="A147" s="80"/>
      <c r="B147" s="80"/>
      <c r="C147" s="80"/>
      <c r="D147" s="53" t="n">
        <v>11</v>
      </c>
      <c r="E147" s="53"/>
      <c r="F147" s="66"/>
      <c r="G147" s="66"/>
      <c r="H147" s="66" t="s">
        <v>34</v>
      </c>
      <c r="I147" s="72"/>
      <c r="J147" s="68"/>
      <c r="K147" s="69"/>
      <c r="L147" s="68"/>
      <c r="M147" s="70" t="n">
        <f aca="false">11972+403</f>
        <v>12375</v>
      </c>
      <c r="N147" s="68"/>
      <c r="O147" s="68"/>
      <c r="P147" s="68"/>
      <c r="Q147" s="68"/>
      <c r="R147" s="68"/>
      <c r="S147" s="68" t="n">
        <f aca="false">SUM(M147:R147)</f>
        <v>12375</v>
      </c>
      <c r="T147" s="68" t="n">
        <f aca="false">S147+L147</f>
        <v>12375</v>
      </c>
      <c r="U147" s="70"/>
      <c r="V147" s="68"/>
      <c r="W147" s="68"/>
      <c r="X147" s="68"/>
      <c r="Y147" s="68"/>
      <c r="Z147" s="68"/>
      <c r="AA147" s="68" t="n">
        <f aca="false">SUM(U147:Z147)</f>
        <v>0</v>
      </c>
      <c r="AB147" s="68" t="n">
        <f aca="false">SUM(AA147+T147)</f>
        <v>12375</v>
      </c>
    </row>
    <row r="148" s="60" customFormat="true" ht="12.75" hidden="false" customHeight="true" outlineLevel="0" collapsed="false">
      <c r="A148" s="51"/>
      <c r="B148" s="52"/>
      <c r="C148" s="52"/>
      <c r="D148" s="53"/>
      <c r="E148" s="54"/>
      <c r="F148" s="65"/>
      <c r="G148" s="62"/>
      <c r="H148" s="66"/>
      <c r="I148" s="63"/>
      <c r="J148" s="68"/>
      <c r="K148" s="69"/>
      <c r="L148" s="68"/>
      <c r="M148" s="70"/>
      <c r="N148" s="68"/>
      <c r="O148" s="68"/>
      <c r="P148" s="68"/>
      <c r="Q148" s="68"/>
      <c r="R148" s="68"/>
      <c r="S148" s="68"/>
      <c r="T148" s="68"/>
      <c r="U148" s="70"/>
      <c r="V148" s="59"/>
      <c r="W148" s="59"/>
      <c r="X148" s="59"/>
      <c r="Y148" s="59"/>
      <c r="Z148" s="59"/>
      <c r="AA148" s="59"/>
      <c r="AB148" s="68"/>
    </row>
    <row r="149" s="60" customFormat="true" ht="12.75" hidden="false" customHeight="true" outlineLevel="0" collapsed="false">
      <c r="A149" s="52"/>
      <c r="B149" s="52"/>
      <c r="C149" s="52"/>
      <c r="D149" s="82"/>
      <c r="E149" s="82"/>
      <c r="F149" s="76" t="s">
        <v>35</v>
      </c>
      <c r="G149" s="76"/>
      <c r="H149" s="76"/>
      <c r="I149" s="76"/>
      <c r="J149" s="77" t="n">
        <f aca="false">SUM(J144:J148)</f>
        <v>38344</v>
      </c>
      <c r="K149" s="77" t="n">
        <f aca="false">SUM(K144:K148)</f>
        <v>0</v>
      </c>
      <c r="L149" s="77" t="n">
        <f aca="false">SUM(L145:L147)</f>
        <v>38344</v>
      </c>
      <c r="M149" s="77" t="n">
        <f aca="false">SUM(M145:M147)</f>
        <v>12375</v>
      </c>
      <c r="N149" s="77" t="n">
        <f aca="false">SUM(N145:N147)</f>
        <v>0</v>
      </c>
      <c r="O149" s="77" t="n">
        <f aca="false">SUM(O145:O147)</f>
        <v>672</v>
      </c>
      <c r="P149" s="77" t="n">
        <f aca="false">SUM(P145:P147)</f>
        <v>0</v>
      </c>
      <c r="Q149" s="77" t="n">
        <f aca="false">SUM(Q145:Q147)</f>
        <v>0</v>
      </c>
      <c r="R149" s="77" t="n">
        <f aca="false">SUM(R145:R147)</f>
        <v>321</v>
      </c>
      <c r="S149" s="77" t="n">
        <f aca="false">SUM(S145:S147)</f>
        <v>13368</v>
      </c>
      <c r="T149" s="77" t="n">
        <f aca="false">SUM(T145:T147)</f>
        <v>51712</v>
      </c>
      <c r="U149" s="77" t="n">
        <f aca="false">SUM(U145:U147)</f>
        <v>0</v>
      </c>
      <c r="V149" s="77" t="n">
        <f aca="false">SUM(V145:V147)</f>
        <v>0</v>
      </c>
      <c r="W149" s="77" t="n">
        <f aca="false">SUM(W145:W147)</f>
        <v>0</v>
      </c>
      <c r="X149" s="77" t="n">
        <f aca="false">SUM(X145:X147)</f>
        <v>0</v>
      </c>
      <c r="Y149" s="77" t="n">
        <f aca="false">SUM(Y145:Y147)</f>
        <v>0</v>
      </c>
      <c r="Z149" s="77" t="n">
        <f aca="false">SUM(Z145:Z147)</f>
        <v>853</v>
      </c>
      <c r="AA149" s="77" t="n">
        <f aca="false">SUM(AA145:AA147)</f>
        <v>853</v>
      </c>
      <c r="AB149" s="77" t="n">
        <f aca="false">SUM(AB144:AB147)</f>
        <v>52565</v>
      </c>
    </row>
    <row r="150" s="60" customFormat="true" ht="12.75" hidden="false" customHeight="true" outlineLevel="0" collapsed="false">
      <c r="A150" s="51"/>
      <c r="B150" s="52"/>
      <c r="C150" s="52"/>
      <c r="D150" s="53"/>
      <c r="E150" s="54"/>
      <c r="F150" s="73"/>
      <c r="G150" s="62"/>
      <c r="H150" s="66"/>
      <c r="I150" s="79"/>
      <c r="J150" s="109"/>
      <c r="K150" s="110"/>
      <c r="L150" s="109"/>
      <c r="M150" s="111"/>
      <c r="N150" s="109"/>
      <c r="O150" s="109"/>
      <c r="P150" s="109"/>
      <c r="Q150" s="109"/>
      <c r="R150" s="109"/>
      <c r="S150" s="109"/>
      <c r="T150" s="109"/>
      <c r="U150" s="111"/>
      <c r="V150" s="100"/>
      <c r="W150" s="100"/>
      <c r="X150" s="100"/>
      <c r="Y150" s="100"/>
      <c r="Z150" s="100"/>
      <c r="AA150" s="100"/>
      <c r="AB150" s="109"/>
    </row>
    <row r="151" s="60" customFormat="true" ht="12.75" hidden="false" customHeight="true" outlineLevel="0" collapsed="false">
      <c r="A151" s="52"/>
      <c r="B151" s="52" t="n">
        <v>19</v>
      </c>
      <c r="C151" s="52" t="n">
        <v>1</v>
      </c>
      <c r="D151" s="82"/>
      <c r="E151" s="82"/>
      <c r="F151" s="112"/>
      <c r="G151" s="61" t="s">
        <v>56</v>
      </c>
      <c r="H151" s="62"/>
      <c r="I151" s="63"/>
      <c r="J151" s="59"/>
      <c r="K151" s="88"/>
      <c r="L151" s="59"/>
      <c r="M151" s="113"/>
      <c r="N151" s="59"/>
      <c r="O151" s="59"/>
      <c r="P151" s="59"/>
      <c r="Q151" s="59"/>
      <c r="R151" s="59"/>
      <c r="S151" s="59"/>
      <c r="T151" s="59"/>
      <c r="U151" s="113"/>
      <c r="V151" s="59"/>
      <c r="W151" s="59"/>
      <c r="X151" s="59"/>
      <c r="Y151" s="59"/>
      <c r="Z151" s="59"/>
      <c r="AA151" s="59"/>
      <c r="AB151" s="59"/>
    </row>
    <row r="152" s="81" customFormat="true" ht="12.75" hidden="false" customHeight="true" outlineLevel="0" collapsed="false">
      <c r="A152" s="80"/>
      <c r="B152" s="80"/>
      <c r="C152" s="80"/>
      <c r="D152" s="53" t="n">
        <v>1</v>
      </c>
      <c r="E152" s="53"/>
      <c r="F152" s="71"/>
      <c r="G152" s="66"/>
      <c r="H152" s="66" t="s">
        <v>30</v>
      </c>
      <c r="I152" s="72"/>
      <c r="J152" s="68" t="n">
        <v>42088</v>
      </c>
      <c r="K152" s="69"/>
      <c r="L152" s="68" t="n">
        <f aca="false">SUM(J152:K152)</f>
        <v>42088</v>
      </c>
      <c r="M152" s="70"/>
      <c r="N152" s="68"/>
      <c r="O152" s="68" t="n">
        <v>896</v>
      </c>
      <c r="P152" s="68"/>
      <c r="Q152" s="68"/>
      <c r="R152" s="68"/>
      <c r="S152" s="68" t="n">
        <f aca="false">SUM(M152:R152)</f>
        <v>896</v>
      </c>
      <c r="T152" s="68" t="n">
        <f aca="false">S152+L152</f>
        <v>42984</v>
      </c>
      <c r="U152" s="70"/>
      <c r="V152" s="68"/>
      <c r="W152" s="68"/>
      <c r="X152" s="68"/>
      <c r="Y152" s="68"/>
      <c r="Z152" s="68"/>
      <c r="AA152" s="68" t="n">
        <f aca="false">SUM(U152:Z152)</f>
        <v>0</v>
      </c>
      <c r="AB152" s="68" t="n">
        <f aca="false">SUM(AA152+T152)</f>
        <v>42984</v>
      </c>
    </row>
    <row r="153" s="81" customFormat="true" ht="12.75" hidden="false" customHeight="true" outlineLevel="0" collapsed="false">
      <c r="A153" s="80"/>
      <c r="B153" s="80"/>
      <c r="C153" s="80"/>
      <c r="D153" s="53" t="n">
        <v>3</v>
      </c>
      <c r="E153" s="53"/>
      <c r="F153" s="71"/>
      <c r="G153" s="66"/>
      <c r="H153" s="66" t="s">
        <v>32</v>
      </c>
      <c r="I153" s="72"/>
      <c r="J153" s="68"/>
      <c r="K153" s="69"/>
      <c r="L153" s="68"/>
      <c r="M153" s="70"/>
      <c r="N153" s="68"/>
      <c r="O153" s="68"/>
      <c r="P153" s="68"/>
      <c r="Q153" s="68"/>
      <c r="R153" s="68"/>
      <c r="S153" s="68"/>
      <c r="T153" s="68"/>
      <c r="U153" s="70"/>
      <c r="V153" s="68"/>
      <c r="W153" s="68"/>
      <c r="X153" s="68"/>
      <c r="Y153" s="68"/>
      <c r="Z153" s="68" t="n">
        <v>1740</v>
      </c>
      <c r="AA153" s="68" t="n">
        <f aca="false">SUM(U153:Z153)</f>
        <v>1740</v>
      </c>
      <c r="AB153" s="68" t="n">
        <f aca="false">SUM(AA153+T153)</f>
        <v>1740</v>
      </c>
    </row>
    <row r="154" s="81" customFormat="true" ht="12.75" hidden="false" customHeight="true" outlineLevel="0" collapsed="false">
      <c r="A154" s="80"/>
      <c r="B154" s="80"/>
      <c r="C154" s="80"/>
      <c r="D154" s="53" t="n">
        <v>11</v>
      </c>
      <c r="E154" s="53"/>
      <c r="F154" s="66"/>
      <c r="G154" s="66"/>
      <c r="H154" s="66" t="s">
        <v>34</v>
      </c>
      <c r="I154" s="72"/>
      <c r="J154" s="68"/>
      <c r="K154" s="69"/>
      <c r="L154" s="68"/>
      <c r="M154" s="70" t="n">
        <f aca="false">16346+250</f>
        <v>16596</v>
      </c>
      <c r="N154" s="68"/>
      <c r="O154" s="68"/>
      <c r="P154" s="68"/>
      <c r="Q154" s="68"/>
      <c r="R154" s="68"/>
      <c r="S154" s="68" t="n">
        <f aca="false">SUM(M154:R154)</f>
        <v>16596</v>
      </c>
      <c r="T154" s="68" t="n">
        <f aca="false">S154+L154</f>
        <v>16596</v>
      </c>
      <c r="U154" s="70"/>
      <c r="V154" s="68"/>
      <c r="W154" s="68"/>
      <c r="X154" s="68"/>
      <c r="Y154" s="68"/>
      <c r="Z154" s="68"/>
      <c r="AA154" s="68" t="n">
        <f aca="false">SUM(U154:Z154)</f>
        <v>0</v>
      </c>
      <c r="AB154" s="68" t="n">
        <f aca="false">SUM(AA154+T154)</f>
        <v>16596</v>
      </c>
    </row>
    <row r="155" s="60" customFormat="true" ht="12.75" hidden="false" customHeight="true" outlineLevel="0" collapsed="false">
      <c r="A155" s="51"/>
      <c r="B155" s="52"/>
      <c r="C155" s="52"/>
      <c r="D155" s="53"/>
      <c r="E155" s="54"/>
      <c r="F155" s="65"/>
      <c r="G155" s="62"/>
      <c r="H155" s="66"/>
      <c r="I155" s="63"/>
      <c r="J155" s="68"/>
      <c r="K155" s="69"/>
      <c r="L155" s="68"/>
      <c r="M155" s="70"/>
      <c r="N155" s="68"/>
      <c r="O155" s="68"/>
      <c r="P155" s="68"/>
      <c r="Q155" s="68"/>
      <c r="R155" s="68"/>
      <c r="S155" s="68"/>
      <c r="T155" s="68"/>
      <c r="U155" s="70"/>
      <c r="V155" s="59"/>
      <c r="W155" s="59"/>
      <c r="X155" s="59"/>
      <c r="Y155" s="59"/>
      <c r="Z155" s="59"/>
      <c r="AA155" s="59"/>
      <c r="AB155" s="68"/>
    </row>
    <row r="156" s="60" customFormat="true" ht="12.75" hidden="false" customHeight="true" outlineLevel="0" collapsed="false">
      <c r="A156" s="52"/>
      <c r="B156" s="52"/>
      <c r="C156" s="52"/>
      <c r="D156" s="82"/>
      <c r="E156" s="82"/>
      <c r="F156" s="76" t="s">
        <v>35</v>
      </c>
      <c r="G156" s="76"/>
      <c r="H156" s="76"/>
      <c r="I156" s="76"/>
      <c r="J156" s="77" t="n">
        <f aca="false">SUM(J150:J155)</f>
        <v>42088</v>
      </c>
      <c r="K156" s="77" t="n">
        <f aca="false">SUM(K150:K155)</f>
        <v>0</v>
      </c>
      <c r="L156" s="77" t="n">
        <f aca="false">SUM(L152:L154)</f>
        <v>42088</v>
      </c>
      <c r="M156" s="77" t="n">
        <f aca="false">SUM(M152:M154)</f>
        <v>16596</v>
      </c>
      <c r="N156" s="77" t="n">
        <f aca="false">SUM(N152:N154)</f>
        <v>0</v>
      </c>
      <c r="O156" s="77" t="n">
        <f aca="false">SUM(O152:O154)</f>
        <v>896</v>
      </c>
      <c r="P156" s="77" t="n">
        <f aca="false">SUM(P152:P154)</f>
        <v>0</v>
      </c>
      <c r="Q156" s="77" t="n">
        <f aca="false">SUM(Q152:Q154)</f>
        <v>0</v>
      </c>
      <c r="R156" s="77" t="n">
        <f aca="false">SUM(R152:R154)</f>
        <v>0</v>
      </c>
      <c r="S156" s="77" t="n">
        <f aca="false">SUM(S152:S154)</f>
        <v>17492</v>
      </c>
      <c r="T156" s="77" t="n">
        <f aca="false">SUM(T152:T154)</f>
        <v>59580</v>
      </c>
      <c r="U156" s="77" t="n">
        <f aca="false">SUM(U152:U154)</f>
        <v>0</v>
      </c>
      <c r="V156" s="77" t="n">
        <f aca="false">SUM(V152:V154)</f>
        <v>0</v>
      </c>
      <c r="W156" s="77" t="n">
        <f aca="false">SUM(W152:W154)</f>
        <v>0</v>
      </c>
      <c r="X156" s="77" t="n">
        <f aca="false">SUM(X152:X154)</f>
        <v>0</v>
      </c>
      <c r="Y156" s="77" t="n">
        <f aca="false">SUM(Y152:Y154)</f>
        <v>0</v>
      </c>
      <c r="Z156" s="77" t="n">
        <f aca="false">SUM(Z152:Z154)</f>
        <v>1740</v>
      </c>
      <c r="AA156" s="77" t="n">
        <f aca="false">SUM(AA152:AA154)</f>
        <v>1740</v>
      </c>
      <c r="AB156" s="77" t="n">
        <f aca="false">SUM(AB150:AB154)</f>
        <v>61320</v>
      </c>
    </row>
    <row r="157" s="60" customFormat="true" ht="12.75" hidden="false" customHeight="true" outlineLevel="0" collapsed="false">
      <c r="A157" s="51"/>
      <c r="B157" s="52"/>
      <c r="C157" s="52"/>
      <c r="D157" s="53"/>
      <c r="E157" s="54"/>
      <c r="F157" s="55"/>
      <c r="G157" s="61"/>
      <c r="H157" s="66"/>
      <c r="I157" s="63"/>
      <c r="J157" s="57"/>
      <c r="K157" s="64"/>
      <c r="L157" s="57"/>
      <c r="M157" s="58"/>
      <c r="N157" s="57"/>
      <c r="O157" s="57"/>
      <c r="P157" s="57"/>
      <c r="Q157" s="57"/>
      <c r="R157" s="57"/>
      <c r="S157" s="57"/>
      <c r="T157" s="57"/>
      <c r="U157" s="58"/>
      <c r="V157" s="59"/>
      <c r="W157" s="59"/>
      <c r="X157" s="59"/>
      <c r="Y157" s="59"/>
      <c r="Z157" s="59"/>
      <c r="AA157" s="59"/>
      <c r="AB157" s="57"/>
    </row>
    <row r="158" s="60" customFormat="true" ht="12.75" hidden="false" customHeight="true" outlineLevel="0" collapsed="false">
      <c r="A158" s="52"/>
      <c r="B158" s="52" t="n">
        <v>20</v>
      </c>
      <c r="C158" s="52" t="n">
        <v>1</v>
      </c>
      <c r="D158" s="82"/>
      <c r="E158" s="82"/>
      <c r="F158" s="112"/>
      <c r="G158" s="61" t="s">
        <v>57</v>
      </c>
      <c r="H158" s="62"/>
      <c r="I158" s="63"/>
      <c r="J158" s="59"/>
      <c r="K158" s="88"/>
      <c r="L158" s="59"/>
      <c r="M158" s="113"/>
      <c r="N158" s="59"/>
      <c r="O158" s="59"/>
      <c r="P158" s="59"/>
      <c r="Q158" s="59"/>
      <c r="R158" s="59"/>
      <c r="S158" s="59"/>
      <c r="T158" s="59"/>
      <c r="U158" s="113"/>
      <c r="V158" s="59"/>
      <c r="W158" s="59"/>
      <c r="X158" s="59"/>
      <c r="Y158" s="59"/>
      <c r="Z158" s="59"/>
      <c r="AA158" s="59"/>
      <c r="AB158" s="59" t="n">
        <f aca="false">SUM(AA158+T158)</f>
        <v>0</v>
      </c>
    </row>
    <row r="159" s="60" customFormat="true" ht="12.75" hidden="false" customHeight="true" outlineLevel="0" collapsed="false">
      <c r="A159" s="51"/>
      <c r="B159" s="52"/>
      <c r="C159" s="52"/>
      <c r="D159" s="53" t="n">
        <v>1</v>
      </c>
      <c r="E159" s="54"/>
      <c r="F159" s="65"/>
      <c r="G159" s="62"/>
      <c r="H159" s="66" t="s">
        <v>30</v>
      </c>
      <c r="I159" s="63"/>
      <c r="J159" s="68"/>
      <c r="K159" s="69"/>
      <c r="L159" s="68" t="n">
        <f aca="false">SUM(J159:K159)</f>
        <v>0</v>
      </c>
      <c r="M159" s="70"/>
      <c r="N159" s="68"/>
      <c r="O159" s="68"/>
      <c r="P159" s="68"/>
      <c r="Q159" s="68"/>
      <c r="R159" s="68"/>
      <c r="S159" s="68" t="n">
        <f aca="false">SUM(M159:R159)</f>
        <v>0</v>
      </c>
      <c r="T159" s="68" t="n">
        <f aca="false">S159+L159</f>
        <v>0</v>
      </c>
      <c r="U159" s="70"/>
      <c r="V159" s="59"/>
      <c r="W159" s="59"/>
      <c r="X159" s="59"/>
      <c r="Y159" s="59"/>
      <c r="Z159" s="59"/>
      <c r="AA159" s="59" t="n">
        <f aca="false">SUM(U159:Z159)</f>
        <v>0</v>
      </c>
      <c r="AB159" s="68" t="n">
        <f aca="false">SUM(AA159+T159)</f>
        <v>0</v>
      </c>
    </row>
    <row r="160" s="60" customFormat="true" ht="12.75" hidden="false" customHeight="true" outlineLevel="0" collapsed="false">
      <c r="A160" s="51"/>
      <c r="B160" s="52"/>
      <c r="C160" s="52"/>
      <c r="D160" s="53" t="n">
        <v>11</v>
      </c>
      <c r="E160" s="54"/>
      <c r="F160" s="73"/>
      <c r="G160" s="62"/>
      <c r="H160" s="66" t="s">
        <v>34</v>
      </c>
      <c r="I160" s="63"/>
      <c r="J160" s="68"/>
      <c r="K160" s="69"/>
      <c r="L160" s="68"/>
      <c r="M160" s="70" t="n">
        <v>7780</v>
      </c>
      <c r="N160" s="68"/>
      <c r="O160" s="68"/>
      <c r="P160" s="68"/>
      <c r="Q160" s="68"/>
      <c r="R160" s="68"/>
      <c r="S160" s="68" t="n">
        <f aca="false">SUM(M160:R160)</f>
        <v>7780</v>
      </c>
      <c r="T160" s="68" t="n">
        <f aca="false">S160+L160</f>
        <v>7780</v>
      </c>
      <c r="U160" s="70"/>
      <c r="V160" s="59"/>
      <c r="W160" s="59"/>
      <c r="X160" s="59"/>
      <c r="Y160" s="59"/>
      <c r="Z160" s="59"/>
      <c r="AA160" s="59" t="n">
        <f aca="false">SUM(U160:Z160)</f>
        <v>0</v>
      </c>
      <c r="AB160" s="68" t="n">
        <f aca="false">SUM(AA160+T160)</f>
        <v>7780</v>
      </c>
    </row>
    <row r="161" s="60" customFormat="true" ht="12.75" hidden="false" customHeight="true" outlineLevel="0" collapsed="false">
      <c r="A161" s="51"/>
      <c r="B161" s="52"/>
      <c r="C161" s="52"/>
      <c r="D161" s="53"/>
      <c r="E161" s="54"/>
      <c r="F161" s="65"/>
      <c r="G161" s="62"/>
      <c r="H161" s="66"/>
      <c r="I161" s="63"/>
      <c r="J161" s="68"/>
      <c r="K161" s="69"/>
      <c r="L161" s="68"/>
      <c r="M161" s="70"/>
      <c r="N161" s="68"/>
      <c r="O161" s="68"/>
      <c r="P161" s="68"/>
      <c r="Q161" s="68"/>
      <c r="R161" s="68"/>
      <c r="S161" s="68"/>
      <c r="T161" s="68"/>
      <c r="U161" s="70"/>
      <c r="V161" s="59"/>
      <c r="W161" s="59"/>
      <c r="X161" s="59"/>
      <c r="Y161" s="59"/>
      <c r="Z161" s="59"/>
      <c r="AA161" s="59"/>
      <c r="AB161" s="68"/>
    </row>
    <row r="162" s="60" customFormat="true" ht="12.75" hidden="false" customHeight="true" outlineLevel="0" collapsed="false">
      <c r="A162" s="52"/>
      <c r="B162" s="52"/>
      <c r="C162" s="52"/>
      <c r="D162" s="82"/>
      <c r="E162" s="82"/>
      <c r="F162" s="76" t="s">
        <v>35</v>
      </c>
      <c r="G162" s="76"/>
      <c r="H162" s="76"/>
      <c r="I162" s="76"/>
      <c r="J162" s="77" t="n">
        <f aca="false">SUM(J157:J161)</f>
        <v>0</v>
      </c>
      <c r="K162" s="77" t="n">
        <f aca="false">SUM(K157:K161)</f>
        <v>0</v>
      </c>
      <c r="L162" s="77" t="n">
        <f aca="false">SUM(L159:L160)</f>
        <v>0</v>
      </c>
      <c r="M162" s="78" t="n">
        <f aca="false">SUM(M159:M160)</f>
        <v>7780</v>
      </c>
      <c r="N162" s="78" t="n">
        <f aca="false">SUM(N159:N160)</f>
        <v>0</v>
      </c>
      <c r="O162" s="78" t="n">
        <f aca="false">SUM(O159:O160)</f>
        <v>0</v>
      </c>
      <c r="P162" s="78" t="n">
        <f aca="false">SUM(P159:P160)</f>
        <v>0</v>
      </c>
      <c r="Q162" s="78" t="n">
        <f aca="false">SUM(Q159:Q160)</f>
        <v>0</v>
      </c>
      <c r="R162" s="78" t="n">
        <f aca="false">SUM(R159:R160)</f>
        <v>0</v>
      </c>
      <c r="S162" s="78" t="n">
        <f aca="false">SUM(S159:S160)</f>
        <v>7780</v>
      </c>
      <c r="T162" s="78" t="n">
        <f aca="false">SUM(T159:T160)</f>
        <v>7780</v>
      </c>
      <c r="U162" s="78" t="n">
        <f aca="false">SUM(U159:U160)</f>
        <v>0</v>
      </c>
      <c r="V162" s="78" t="n">
        <f aca="false">SUM(V159:V160)</f>
        <v>0</v>
      </c>
      <c r="W162" s="78" t="n">
        <f aca="false">SUM(W159:W160)</f>
        <v>0</v>
      </c>
      <c r="X162" s="78" t="n">
        <f aca="false">SUM(X159:X160)</f>
        <v>0</v>
      </c>
      <c r="Y162" s="78" t="n">
        <f aca="false">SUM(Y159:Y160)</f>
        <v>0</v>
      </c>
      <c r="Z162" s="78" t="n">
        <f aca="false">SUM(Z159:Z160)</f>
        <v>0</v>
      </c>
      <c r="AA162" s="78" t="n">
        <f aca="false">SUM(AA159:AA160)</f>
        <v>0</v>
      </c>
      <c r="AB162" s="78" t="n">
        <f aca="false">SUM(AB157:AB160)</f>
        <v>7780</v>
      </c>
    </row>
    <row r="163" s="60" customFormat="true" ht="12.75" hidden="false" customHeight="true" outlineLevel="0" collapsed="false">
      <c r="A163" s="51"/>
      <c r="B163" s="52"/>
      <c r="C163" s="52"/>
      <c r="D163" s="53"/>
      <c r="E163" s="54"/>
      <c r="F163" s="114"/>
      <c r="G163" s="115"/>
      <c r="H163" s="116"/>
      <c r="I163" s="117"/>
      <c r="J163" s="109"/>
      <c r="K163" s="109"/>
      <c r="L163" s="109"/>
      <c r="M163" s="111"/>
      <c r="N163" s="109"/>
      <c r="O163" s="109"/>
      <c r="P163" s="109"/>
      <c r="Q163" s="109"/>
      <c r="R163" s="109"/>
      <c r="S163" s="109"/>
      <c r="T163" s="109"/>
      <c r="U163" s="111"/>
      <c r="V163" s="100"/>
      <c r="W163" s="100"/>
      <c r="X163" s="100"/>
      <c r="Y163" s="100"/>
      <c r="Z163" s="100"/>
      <c r="AA163" s="100"/>
      <c r="AB163" s="109"/>
    </row>
    <row r="164" s="60" customFormat="true" ht="12.75" hidden="false" customHeight="true" outlineLevel="0" collapsed="false">
      <c r="A164" s="51"/>
      <c r="B164" s="52" t="n">
        <v>21</v>
      </c>
      <c r="C164" s="52" t="n">
        <v>1</v>
      </c>
      <c r="D164" s="53"/>
      <c r="E164" s="54"/>
      <c r="F164" s="114"/>
      <c r="G164" s="61" t="s">
        <v>58</v>
      </c>
      <c r="H164" s="118"/>
      <c r="I164" s="117"/>
      <c r="J164" s="109"/>
      <c r="K164" s="109"/>
      <c r="L164" s="109"/>
      <c r="M164" s="111"/>
      <c r="N164" s="109"/>
      <c r="O164" s="109"/>
      <c r="P164" s="109"/>
      <c r="Q164" s="109"/>
      <c r="R164" s="109"/>
      <c r="S164" s="109"/>
      <c r="T164" s="109"/>
      <c r="U164" s="111"/>
      <c r="V164" s="100"/>
      <c r="W164" s="100"/>
      <c r="X164" s="100"/>
      <c r="Y164" s="100"/>
      <c r="Z164" s="100"/>
      <c r="AA164" s="100"/>
      <c r="AB164" s="109"/>
    </row>
    <row r="165" s="81" customFormat="true" ht="12.75" hidden="false" customHeight="true" outlineLevel="0" collapsed="false">
      <c r="A165" s="80"/>
      <c r="B165" s="80"/>
      <c r="C165" s="80"/>
      <c r="D165" s="53" t="n">
        <v>1</v>
      </c>
      <c r="E165" s="53"/>
      <c r="F165" s="71"/>
      <c r="G165" s="66"/>
      <c r="H165" s="66" t="s">
        <v>30</v>
      </c>
      <c r="I165" s="72"/>
      <c r="J165" s="68" t="n">
        <v>41205</v>
      </c>
      <c r="K165" s="69"/>
      <c r="L165" s="68" t="n">
        <f aca="false">SUM(J165:K165)</f>
        <v>41205</v>
      </c>
      <c r="M165" s="70"/>
      <c r="N165" s="68"/>
      <c r="O165" s="68" t="n">
        <v>3200</v>
      </c>
      <c r="P165" s="68"/>
      <c r="Q165" s="68"/>
      <c r="R165" s="68"/>
      <c r="S165" s="68" t="n">
        <f aca="false">SUM(M165:R165)</f>
        <v>3200</v>
      </c>
      <c r="T165" s="68" t="n">
        <f aca="false">S165+L165</f>
        <v>44405</v>
      </c>
      <c r="U165" s="70"/>
      <c r="V165" s="68"/>
      <c r="W165" s="68" t="n">
        <v>702</v>
      </c>
      <c r="X165" s="68"/>
      <c r="Y165" s="68"/>
      <c r="Z165" s="68"/>
      <c r="AA165" s="68" t="n">
        <f aca="false">SUM(U165:Z165)</f>
        <v>702</v>
      </c>
      <c r="AB165" s="68" t="n">
        <f aca="false">SUM(AA165+T165)</f>
        <v>45107</v>
      </c>
    </row>
    <row r="166" s="81" customFormat="true" ht="12.75" hidden="false" customHeight="true" outlineLevel="0" collapsed="false">
      <c r="A166" s="80"/>
      <c r="B166" s="80"/>
      <c r="C166" s="80"/>
      <c r="D166" s="53" t="n">
        <v>3</v>
      </c>
      <c r="E166" s="53"/>
      <c r="F166" s="71"/>
      <c r="G166" s="66"/>
      <c r="H166" s="66" t="s">
        <v>32</v>
      </c>
      <c r="I166" s="72"/>
      <c r="J166" s="68" t="n">
        <v>2400</v>
      </c>
      <c r="K166" s="69"/>
      <c r="L166" s="68" t="n">
        <f aca="false">SUM(J166:K166)</f>
        <v>2400</v>
      </c>
      <c r="M166" s="70"/>
      <c r="N166" s="68"/>
      <c r="O166" s="68"/>
      <c r="P166" s="68"/>
      <c r="Q166" s="68"/>
      <c r="R166" s="68" t="n">
        <v>3500</v>
      </c>
      <c r="S166" s="68" t="n">
        <f aca="false">SUM(M166:R166)</f>
        <v>3500</v>
      </c>
      <c r="T166" s="68" t="n">
        <f aca="false">S166+L166</f>
        <v>5900</v>
      </c>
      <c r="U166" s="70"/>
      <c r="V166" s="68"/>
      <c r="W166" s="68"/>
      <c r="X166" s="68"/>
      <c r="Y166" s="68"/>
      <c r="Z166" s="68" t="n">
        <v>-158</v>
      </c>
      <c r="AA166" s="68" t="n">
        <f aca="false">SUM(U166:Z166)</f>
        <v>-158</v>
      </c>
      <c r="AB166" s="68" t="n">
        <f aca="false">SUM(AA166+T166)</f>
        <v>5742</v>
      </c>
    </row>
    <row r="167" s="81" customFormat="true" ht="12.75" hidden="false" customHeight="true" outlineLevel="0" collapsed="false">
      <c r="A167" s="80"/>
      <c r="B167" s="80"/>
      <c r="C167" s="80"/>
      <c r="D167" s="53" t="n">
        <v>6</v>
      </c>
      <c r="E167" s="53"/>
      <c r="F167" s="66"/>
      <c r="G167" s="66"/>
      <c r="H167" s="66" t="s">
        <v>37</v>
      </c>
      <c r="I167" s="72"/>
      <c r="J167" s="68"/>
      <c r="K167" s="69"/>
      <c r="L167" s="68"/>
      <c r="M167" s="70"/>
      <c r="N167" s="68"/>
      <c r="O167" s="68"/>
      <c r="P167" s="68"/>
      <c r="Q167" s="68"/>
      <c r="R167" s="68"/>
      <c r="S167" s="68"/>
      <c r="T167" s="68"/>
      <c r="U167" s="70"/>
      <c r="V167" s="68"/>
      <c r="W167" s="68"/>
      <c r="X167" s="68"/>
      <c r="Y167" s="68"/>
      <c r="Z167" s="68" t="n">
        <v>158</v>
      </c>
      <c r="AA167" s="68" t="n">
        <f aca="false">SUM(U167:Z167)</f>
        <v>158</v>
      </c>
      <c r="AB167" s="68" t="n">
        <f aca="false">SUM(AA167+T167)</f>
        <v>158</v>
      </c>
    </row>
    <row r="168" s="81" customFormat="true" ht="12.75" hidden="false" customHeight="true" outlineLevel="0" collapsed="false">
      <c r="A168" s="80"/>
      <c r="B168" s="80"/>
      <c r="C168" s="80"/>
      <c r="D168" s="53" t="n">
        <v>11</v>
      </c>
      <c r="E168" s="53"/>
      <c r="F168" s="66"/>
      <c r="G168" s="66"/>
      <c r="H168" s="66" t="s">
        <v>34</v>
      </c>
      <c r="I168" s="72"/>
      <c r="J168" s="68"/>
      <c r="K168" s="69"/>
      <c r="L168" s="68"/>
      <c r="M168" s="70" t="n">
        <v>27389</v>
      </c>
      <c r="N168" s="68"/>
      <c r="O168" s="68"/>
      <c r="P168" s="68"/>
      <c r="Q168" s="68"/>
      <c r="R168" s="68"/>
      <c r="S168" s="68" t="n">
        <f aca="false">SUM(M168:R168)</f>
        <v>27389</v>
      </c>
      <c r="T168" s="68" t="n">
        <f aca="false">S168+L168</f>
        <v>27389</v>
      </c>
      <c r="U168" s="70"/>
      <c r="V168" s="68"/>
      <c r="W168" s="68"/>
      <c r="X168" s="68"/>
      <c r="Y168" s="68"/>
      <c r="Z168" s="68"/>
      <c r="AA168" s="68" t="n">
        <f aca="false">SUM(U168:Z168)</f>
        <v>0</v>
      </c>
      <c r="AB168" s="68" t="n">
        <f aca="false">SUM(AA168+T168)</f>
        <v>27389</v>
      </c>
    </row>
    <row r="169" s="60" customFormat="true" ht="12.75" hidden="false" customHeight="true" outlineLevel="0" collapsed="false">
      <c r="A169" s="51"/>
      <c r="B169" s="52"/>
      <c r="C169" s="52"/>
      <c r="D169" s="53"/>
      <c r="E169" s="54"/>
      <c r="F169" s="112"/>
      <c r="G169" s="62"/>
      <c r="H169" s="66"/>
      <c r="I169" s="63"/>
      <c r="J169" s="68"/>
      <c r="K169" s="69"/>
      <c r="L169" s="68"/>
      <c r="M169" s="70"/>
      <c r="N169" s="68"/>
      <c r="O169" s="68"/>
      <c r="P169" s="68"/>
      <c r="Q169" s="68"/>
      <c r="R169" s="68"/>
      <c r="S169" s="68"/>
      <c r="T169" s="68"/>
      <c r="U169" s="70"/>
      <c r="V169" s="59"/>
      <c r="W169" s="59"/>
      <c r="X169" s="59"/>
      <c r="Y169" s="59"/>
      <c r="Z169" s="59"/>
      <c r="AA169" s="59"/>
      <c r="AB169" s="68"/>
    </row>
    <row r="170" s="60" customFormat="true" ht="12.75" hidden="false" customHeight="true" outlineLevel="0" collapsed="false">
      <c r="A170" s="52"/>
      <c r="B170" s="52"/>
      <c r="C170" s="52"/>
      <c r="D170" s="82"/>
      <c r="E170" s="82"/>
      <c r="F170" s="76" t="s">
        <v>35</v>
      </c>
      <c r="G170" s="76"/>
      <c r="H170" s="76"/>
      <c r="I170" s="76"/>
      <c r="J170" s="77" t="n">
        <f aca="false">SUM(J163:J169)</f>
        <v>43605</v>
      </c>
      <c r="K170" s="77" t="n">
        <f aca="false">SUM(K163:K169)</f>
        <v>0</v>
      </c>
      <c r="L170" s="77" t="n">
        <f aca="false">SUM(L163:L169)</f>
        <v>43605</v>
      </c>
      <c r="M170" s="77" t="n">
        <f aca="false">SUM(M163:M169)</f>
        <v>27389</v>
      </c>
      <c r="N170" s="77" t="n">
        <f aca="false">SUM(N163:N169)</f>
        <v>0</v>
      </c>
      <c r="O170" s="77" t="n">
        <f aca="false">SUM(O163:O169)</f>
        <v>3200</v>
      </c>
      <c r="P170" s="77" t="n">
        <f aca="false">SUM(P163:P169)</f>
        <v>0</v>
      </c>
      <c r="Q170" s="77" t="n">
        <f aca="false">SUM(Q163:Q169)</f>
        <v>0</v>
      </c>
      <c r="R170" s="77" t="n">
        <f aca="false">SUM(R163:R169)</f>
        <v>3500</v>
      </c>
      <c r="S170" s="77" t="n">
        <f aca="false">SUM(S163:S169)</f>
        <v>34089</v>
      </c>
      <c r="T170" s="77" t="n">
        <f aca="false">SUM(T163:T169)</f>
        <v>77694</v>
      </c>
      <c r="U170" s="77" t="n">
        <f aca="false">SUM(U163:U169)</f>
        <v>0</v>
      </c>
      <c r="V170" s="77" t="n">
        <f aca="false">SUM(V163:V169)</f>
        <v>0</v>
      </c>
      <c r="W170" s="77" t="n">
        <f aca="false">SUM(W163:W169)</f>
        <v>702</v>
      </c>
      <c r="X170" s="77" t="n">
        <f aca="false">SUM(X163:X169)</f>
        <v>0</v>
      </c>
      <c r="Y170" s="77" t="n">
        <f aca="false">SUM(Y163:Y169)</f>
        <v>0</v>
      </c>
      <c r="Z170" s="77" t="n">
        <f aca="false">SUM(Z163:Z169)</f>
        <v>0</v>
      </c>
      <c r="AA170" s="77" t="n">
        <f aca="false">SUM(AA163:AA169)</f>
        <v>702</v>
      </c>
      <c r="AB170" s="77" t="n">
        <f aca="false">SUM(AB164:AB168)</f>
        <v>78396</v>
      </c>
    </row>
    <row r="171" s="60" customFormat="true" ht="12.75" hidden="false" customHeight="true" outlineLevel="0" collapsed="false">
      <c r="A171" s="51"/>
      <c r="B171" s="52"/>
      <c r="C171" s="52"/>
      <c r="D171" s="53"/>
      <c r="E171" s="54"/>
      <c r="F171" s="114"/>
      <c r="G171" s="115"/>
      <c r="H171" s="116"/>
      <c r="I171" s="117"/>
      <c r="J171" s="109"/>
      <c r="K171" s="109"/>
      <c r="L171" s="109"/>
      <c r="M171" s="111"/>
      <c r="N171" s="109"/>
      <c r="O171" s="109"/>
      <c r="P171" s="109"/>
      <c r="Q171" s="109"/>
      <c r="R171" s="109"/>
      <c r="S171" s="109"/>
      <c r="T171" s="109"/>
      <c r="U171" s="111"/>
      <c r="V171" s="100"/>
      <c r="W171" s="100"/>
      <c r="X171" s="100"/>
      <c r="Y171" s="100"/>
      <c r="Z171" s="100"/>
      <c r="AA171" s="100"/>
      <c r="AB171" s="109"/>
    </row>
    <row r="172" s="60" customFormat="true" ht="12.75" hidden="false" customHeight="true" outlineLevel="0" collapsed="false">
      <c r="A172" s="51"/>
      <c r="B172" s="52" t="n">
        <v>22</v>
      </c>
      <c r="C172" s="52" t="n">
        <v>1</v>
      </c>
      <c r="D172" s="53"/>
      <c r="E172" s="54"/>
      <c r="F172" s="112"/>
      <c r="G172" s="61" t="s">
        <v>28</v>
      </c>
      <c r="H172" s="119"/>
      <c r="I172" s="63"/>
      <c r="J172" s="68"/>
      <c r="K172" s="69"/>
      <c r="L172" s="68"/>
      <c r="M172" s="70"/>
      <c r="N172" s="68"/>
      <c r="O172" s="68"/>
      <c r="P172" s="68"/>
      <c r="Q172" s="68"/>
      <c r="R172" s="68"/>
      <c r="S172" s="68"/>
      <c r="T172" s="68"/>
      <c r="U172" s="70"/>
      <c r="V172" s="59"/>
      <c r="W172" s="59"/>
      <c r="X172" s="59"/>
      <c r="Y172" s="59"/>
      <c r="Z172" s="59"/>
      <c r="AA172" s="59"/>
      <c r="AB172" s="68"/>
    </row>
    <row r="173" s="81" customFormat="true" ht="12.75" hidden="false" customHeight="true" outlineLevel="0" collapsed="false">
      <c r="A173" s="80"/>
      <c r="B173" s="80"/>
      <c r="C173" s="80"/>
      <c r="D173" s="53" t="n">
        <v>1</v>
      </c>
      <c r="E173" s="53"/>
      <c r="F173" s="71"/>
      <c r="G173" s="66"/>
      <c r="H173" s="66" t="s">
        <v>30</v>
      </c>
      <c r="I173" s="72"/>
      <c r="J173" s="68" t="n">
        <v>99180</v>
      </c>
      <c r="K173" s="69"/>
      <c r="L173" s="68" t="n">
        <f aca="false">SUM(J173:K173)</f>
        <v>99180</v>
      </c>
      <c r="M173" s="70"/>
      <c r="N173" s="68"/>
      <c r="O173" s="68"/>
      <c r="P173" s="68"/>
      <c r="Q173" s="68"/>
      <c r="R173" s="68"/>
      <c r="S173" s="68" t="n">
        <f aca="false">SUM(M173:R173)</f>
        <v>0</v>
      </c>
      <c r="T173" s="68" t="n">
        <f aca="false">S173+L173</f>
        <v>99180</v>
      </c>
      <c r="U173" s="70"/>
      <c r="V173" s="68"/>
      <c r="W173" s="68"/>
      <c r="X173" s="68"/>
      <c r="Y173" s="68"/>
      <c r="Z173" s="68"/>
      <c r="AA173" s="68" t="n">
        <f aca="false">SUM(U173:Z173)</f>
        <v>0</v>
      </c>
      <c r="AB173" s="68" t="n">
        <f aca="false">SUM(AA173+T173)</f>
        <v>99180</v>
      </c>
    </row>
    <row r="174" s="81" customFormat="true" ht="12.75" hidden="false" customHeight="true" outlineLevel="0" collapsed="false">
      <c r="A174" s="80"/>
      <c r="B174" s="80"/>
      <c r="C174" s="80"/>
      <c r="D174" s="53" t="n">
        <v>2</v>
      </c>
      <c r="E174" s="53"/>
      <c r="F174" s="71"/>
      <c r="G174" s="66"/>
      <c r="H174" s="66" t="s">
        <v>31</v>
      </c>
      <c r="I174" s="72"/>
      <c r="J174" s="68"/>
      <c r="K174" s="69"/>
      <c r="L174" s="68"/>
      <c r="M174" s="70"/>
      <c r="N174" s="68"/>
      <c r="P174" s="68"/>
      <c r="Q174" s="68"/>
      <c r="R174" s="68" t="n">
        <v>1111</v>
      </c>
      <c r="S174" s="68" t="n">
        <f aca="false">SUM(M174:R174)</f>
        <v>1111</v>
      </c>
      <c r="T174" s="68" t="n">
        <f aca="false">S174+L174</f>
        <v>1111</v>
      </c>
      <c r="U174" s="70"/>
      <c r="V174" s="68"/>
      <c r="X174" s="68"/>
      <c r="Y174" s="68"/>
      <c r="Z174" s="68"/>
      <c r="AA174" s="68" t="n">
        <f aca="false">SUM(U174:Z174)</f>
        <v>0</v>
      </c>
      <c r="AB174" s="68" t="n">
        <f aca="false">SUM(AA174+T174)</f>
        <v>1111</v>
      </c>
    </row>
    <row r="175" s="81" customFormat="true" ht="12.75" hidden="false" customHeight="true" outlineLevel="0" collapsed="false">
      <c r="A175" s="80"/>
      <c r="B175" s="80"/>
      <c r="C175" s="80"/>
      <c r="D175" s="53" t="n">
        <v>3</v>
      </c>
      <c r="E175" s="53"/>
      <c r="F175" s="71"/>
      <c r="G175" s="66"/>
      <c r="H175" s="66" t="s">
        <v>32</v>
      </c>
      <c r="I175" s="72"/>
      <c r="J175" s="68"/>
      <c r="K175" s="69"/>
      <c r="L175" s="68"/>
      <c r="M175" s="70"/>
      <c r="N175" s="68"/>
      <c r="P175" s="68"/>
      <c r="Q175" s="68"/>
      <c r="R175" s="68" t="n">
        <v>1807</v>
      </c>
      <c r="S175" s="68" t="n">
        <f aca="false">SUM(M175:R175)</f>
        <v>1807</v>
      </c>
      <c r="T175" s="68" t="n">
        <f aca="false">S175+L175</f>
        <v>1807</v>
      </c>
      <c r="U175" s="70"/>
      <c r="V175" s="68"/>
      <c r="X175" s="68"/>
      <c r="Y175" s="68"/>
      <c r="Z175" s="68" t="n">
        <v>1603</v>
      </c>
      <c r="AA175" s="68" t="n">
        <f aca="false">SUM(U175:Z175)</f>
        <v>1603</v>
      </c>
      <c r="AB175" s="68" t="n">
        <f aca="false">SUM(AA175+T175)</f>
        <v>3410</v>
      </c>
    </row>
    <row r="176" s="81" customFormat="true" ht="12.75" hidden="false" customHeight="true" outlineLevel="0" collapsed="false">
      <c r="A176" s="80"/>
      <c r="B176" s="80"/>
      <c r="C176" s="80"/>
      <c r="D176" s="53" t="n">
        <v>4</v>
      </c>
      <c r="E176" s="53"/>
      <c r="F176" s="71"/>
      <c r="G176" s="66"/>
      <c r="H176" s="66" t="s">
        <v>59</v>
      </c>
      <c r="I176" s="72"/>
      <c r="J176" s="68" t="n">
        <v>33000</v>
      </c>
      <c r="K176" s="69"/>
      <c r="L176" s="68" t="n">
        <f aca="false">SUM(J176:K176)</f>
        <v>33000</v>
      </c>
      <c r="M176" s="70"/>
      <c r="N176" s="68"/>
      <c r="O176" s="68"/>
      <c r="P176" s="68"/>
      <c r="Q176" s="68"/>
      <c r="R176" s="68"/>
      <c r="S176" s="68" t="n">
        <f aca="false">SUM(M176:R176)</f>
        <v>0</v>
      </c>
      <c r="T176" s="68" t="n">
        <f aca="false">S176+L176</f>
        <v>33000</v>
      </c>
      <c r="U176" s="70"/>
      <c r="V176" s="68"/>
      <c r="W176" s="68"/>
      <c r="X176" s="68"/>
      <c r="Y176" s="68"/>
      <c r="Z176" s="68"/>
      <c r="AA176" s="68" t="n">
        <f aca="false">SUM(U176:Z176)</f>
        <v>0</v>
      </c>
      <c r="AB176" s="68" t="n">
        <f aca="false">SUM(AA176+T176)</f>
        <v>33000</v>
      </c>
    </row>
    <row r="177" s="81" customFormat="true" ht="12.75" hidden="false" customHeight="true" outlineLevel="0" collapsed="false">
      <c r="A177" s="80"/>
      <c r="B177" s="80"/>
      <c r="C177" s="80"/>
      <c r="D177" s="53" t="n">
        <v>8</v>
      </c>
      <c r="E177" s="53"/>
      <c r="F177" s="71"/>
      <c r="G177" s="66"/>
      <c r="H177" s="66" t="s">
        <v>60</v>
      </c>
      <c r="I177" s="72"/>
      <c r="J177" s="68"/>
      <c r="K177" s="69"/>
      <c r="L177" s="68"/>
      <c r="M177" s="70" t="n">
        <v>509141</v>
      </c>
      <c r="N177" s="68"/>
      <c r="O177" s="68"/>
      <c r="P177" s="68"/>
      <c r="Q177" s="68"/>
      <c r="R177" s="68"/>
      <c r="S177" s="68" t="n">
        <f aca="false">SUM(M177:R177)</f>
        <v>509141</v>
      </c>
      <c r="T177" s="68" t="n">
        <f aca="false">S177+L177</f>
        <v>509141</v>
      </c>
      <c r="U177" s="70"/>
      <c r="V177" s="68"/>
      <c r="W177" s="68"/>
      <c r="X177" s="68"/>
      <c r="Y177" s="68"/>
      <c r="Z177" s="68"/>
      <c r="AA177" s="68" t="n">
        <f aca="false">SUM(U177:Z177)</f>
        <v>0</v>
      </c>
      <c r="AB177" s="68" t="n">
        <f aca="false">SUM(AA177+T177)</f>
        <v>509141</v>
      </c>
    </row>
    <row r="178" s="60" customFormat="true" ht="12.75" hidden="false" customHeight="true" outlineLevel="0" collapsed="false">
      <c r="A178" s="51"/>
      <c r="B178" s="52"/>
      <c r="C178" s="52"/>
      <c r="D178" s="53"/>
      <c r="E178" s="54"/>
      <c r="F178" s="112"/>
      <c r="G178" s="62"/>
      <c r="H178" s="66"/>
      <c r="I178" s="63"/>
      <c r="J178" s="68"/>
      <c r="K178" s="69"/>
      <c r="L178" s="68"/>
      <c r="M178" s="70"/>
      <c r="N178" s="68"/>
      <c r="O178" s="68"/>
      <c r="P178" s="68"/>
      <c r="Q178" s="68"/>
      <c r="R178" s="68"/>
      <c r="S178" s="68"/>
      <c r="T178" s="68"/>
      <c r="U178" s="70"/>
      <c r="V178" s="59"/>
      <c r="W178" s="59"/>
      <c r="X178" s="59"/>
      <c r="Y178" s="59"/>
      <c r="Z178" s="59"/>
      <c r="AA178" s="59"/>
      <c r="AB178" s="68"/>
    </row>
    <row r="179" s="60" customFormat="true" ht="13.5" hidden="false" customHeight="true" outlineLevel="0" collapsed="false">
      <c r="A179" s="52"/>
      <c r="B179" s="52"/>
      <c r="C179" s="52"/>
      <c r="D179" s="82"/>
      <c r="E179" s="82"/>
      <c r="F179" s="76" t="s">
        <v>35</v>
      </c>
      <c r="G179" s="76"/>
      <c r="H179" s="76"/>
      <c r="I179" s="76"/>
      <c r="J179" s="77" t="n">
        <f aca="false">SUM(J172:J178)</f>
        <v>132180</v>
      </c>
      <c r="K179" s="77" t="n">
        <f aca="false">SUM(K172:K178)</f>
        <v>0</v>
      </c>
      <c r="L179" s="77" t="n">
        <f aca="false">SUM(L172:L178)</f>
        <v>132180</v>
      </c>
      <c r="M179" s="77" t="n">
        <f aca="false">SUM(M172:M178)</f>
        <v>509141</v>
      </c>
      <c r="N179" s="77" t="n">
        <f aca="false">SUM(N172:N178)</f>
        <v>0</v>
      </c>
      <c r="O179" s="77" t="n">
        <f aca="false">SUM(O172:O178)</f>
        <v>0</v>
      </c>
      <c r="P179" s="77" t="n">
        <f aca="false">SUM(P172:P178)</f>
        <v>0</v>
      </c>
      <c r="Q179" s="77" t="n">
        <f aca="false">SUM(Q172:Q178)</f>
        <v>0</v>
      </c>
      <c r="R179" s="77" t="n">
        <f aca="false">SUM(R172:R178)</f>
        <v>2918</v>
      </c>
      <c r="S179" s="77" t="n">
        <f aca="false">SUM(S172:S178)</f>
        <v>512059</v>
      </c>
      <c r="T179" s="77" t="n">
        <f aca="false">SUM(T172:T178)</f>
        <v>644239</v>
      </c>
      <c r="U179" s="77" t="n">
        <f aca="false">SUM(U172:U178)</f>
        <v>0</v>
      </c>
      <c r="V179" s="77" t="n">
        <f aca="false">SUM(V172:V178)</f>
        <v>0</v>
      </c>
      <c r="W179" s="77" t="n">
        <f aca="false">SUM(W172:W178)</f>
        <v>0</v>
      </c>
      <c r="X179" s="77" t="n">
        <f aca="false">SUM(X172:X178)</f>
        <v>0</v>
      </c>
      <c r="Y179" s="77" t="n">
        <f aca="false">SUM(Y172:Y178)</f>
        <v>0</v>
      </c>
      <c r="Z179" s="77" t="n">
        <f aca="false">SUM(Z172:Z178)</f>
        <v>1603</v>
      </c>
      <c r="AA179" s="77" t="n">
        <f aca="false">SUM(AA172:AA178)</f>
        <v>1603</v>
      </c>
      <c r="AB179" s="77" t="n">
        <f aca="false">SUM(AB173:AB177)</f>
        <v>645842</v>
      </c>
    </row>
    <row r="180" s="60" customFormat="true" ht="13.5" hidden="false" customHeight="true" outlineLevel="0" collapsed="false">
      <c r="A180" s="51"/>
      <c r="B180" s="52"/>
      <c r="C180" s="52"/>
      <c r="D180" s="53"/>
      <c r="E180" s="54"/>
      <c r="F180" s="56"/>
      <c r="G180" s="62"/>
      <c r="H180" s="66"/>
      <c r="I180" s="79"/>
      <c r="J180" s="97"/>
      <c r="K180" s="97"/>
      <c r="L180" s="97"/>
      <c r="M180" s="99"/>
      <c r="N180" s="97"/>
      <c r="O180" s="97"/>
      <c r="P180" s="97"/>
      <c r="Q180" s="97"/>
      <c r="R180" s="97"/>
      <c r="S180" s="97"/>
      <c r="T180" s="97"/>
      <c r="U180" s="99"/>
      <c r="V180" s="100"/>
      <c r="W180" s="100"/>
      <c r="X180" s="100"/>
      <c r="Y180" s="100"/>
      <c r="Z180" s="100"/>
      <c r="AA180" s="100"/>
      <c r="AB180" s="97"/>
    </row>
    <row r="181" s="60" customFormat="true" ht="13.5" hidden="false" customHeight="true" outlineLevel="0" collapsed="false">
      <c r="A181" s="51"/>
      <c r="B181" s="52" t="n">
        <v>23</v>
      </c>
      <c r="C181" s="52" t="n">
        <v>2</v>
      </c>
      <c r="D181" s="53"/>
      <c r="E181" s="54"/>
      <c r="F181" s="55"/>
      <c r="G181" s="61" t="s">
        <v>61</v>
      </c>
      <c r="H181" s="66"/>
      <c r="I181" s="79"/>
      <c r="J181" s="97"/>
      <c r="K181" s="97"/>
      <c r="L181" s="97"/>
      <c r="M181" s="99"/>
      <c r="N181" s="97"/>
      <c r="O181" s="97"/>
      <c r="P181" s="97"/>
      <c r="Q181" s="97"/>
      <c r="R181" s="97"/>
      <c r="S181" s="97"/>
      <c r="T181" s="97"/>
      <c r="U181" s="99"/>
      <c r="V181" s="100"/>
      <c r="W181" s="100"/>
      <c r="X181" s="100"/>
      <c r="Y181" s="100"/>
      <c r="Z181" s="100"/>
      <c r="AA181" s="100"/>
      <c r="AB181" s="97"/>
    </row>
    <row r="182" s="81" customFormat="true" ht="13.5" hidden="false" customHeight="true" outlineLevel="0" collapsed="false">
      <c r="A182" s="80"/>
      <c r="B182" s="80"/>
      <c r="C182" s="80"/>
      <c r="D182" s="53" t="n">
        <v>1</v>
      </c>
      <c r="E182" s="53"/>
      <c r="F182" s="71"/>
      <c r="G182" s="66"/>
      <c r="H182" s="66" t="s">
        <v>30</v>
      </c>
      <c r="I182" s="72"/>
      <c r="J182" s="68" t="n">
        <v>122000</v>
      </c>
      <c r="K182" s="69"/>
      <c r="L182" s="68" t="n">
        <f aca="false">SUM(J182:K182)</f>
        <v>122000</v>
      </c>
      <c r="M182" s="70"/>
      <c r="N182" s="68"/>
      <c r="O182" s="68"/>
      <c r="P182" s="68"/>
      <c r="Q182" s="68"/>
      <c r="R182" s="68"/>
      <c r="S182" s="68" t="n">
        <f aca="false">SUM(M182:R182)</f>
        <v>0</v>
      </c>
      <c r="T182" s="68" t="n">
        <f aca="false">S182+L182</f>
        <v>122000</v>
      </c>
      <c r="U182" s="70"/>
      <c r="V182" s="68"/>
      <c r="W182" s="68" t="n">
        <v>-17513</v>
      </c>
      <c r="X182" s="68"/>
      <c r="Y182" s="68"/>
      <c r="Z182" s="68"/>
      <c r="AA182" s="68" t="n">
        <f aca="false">SUM(U182:Z182)</f>
        <v>-17513</v>
      </c>
      <c r="AB182" s="68" t="n">
        <f aca="false">SUM(AA182+T182)</f>
        <v>104487</v>
      </c>
    </row>
    <row r="183" s="81" customFormat="true" ht="13.5" hidden="false" customHeight="true" outlineLevel="0" collapsed="false">
      <c r="A183" s="80"/>
      <c r="B183" s="80"/>
      <c r="C183" s="80"/>
      <c r="D183" s="53" t="n">
        <v>2</v>
      </c>
      <c r="E183" s="53"/>
      <c r="F183" s="94"/>
      <c r="G183" s="95"/>
      <c r="H183" s="66" t="s">
        <v>44</v>
      </c>
      <c r="I183" s="96"/>
      <c r="J183" s="68" t="n">
        <v>20000</v>
      </c>
      <c r="K183" s="69"/>
      <c r="L183" s="68" t="n">
        <f aca="false">SUM(J183:K183)</f>
        <v>20000</v>
      </c>
      <c r="M183" s="70"/>
      <c r="N183" s="68"/>
      <c r="O183" s="68"/>
      <c r="P183" s="68"/>
      <c r="Q183" s="68"/>
      <c r="R183" s="68"/>
      <c r="S183" s="68" t="n">
        <f aca="false">SUM(M183:R183)</f>
        <v>0</v>
      </c>
      <c r="T183" s="68" t="n">
        <f aca="false">S183+L183</f>
        <v>20000</v>
      </c>
      <c r="U183" s="70"/>
      <c r="V183" s="68"/>
      <c r="W183" s="68"/>
      <c r="X183" s="68"/>
      <c r="Y183" s="68"/>
      <c r="Z183" s="68"/>
      <c r="AA183" s="68" t="n">
        <f aca="false">SUM(U183:Z183)</f>
        <v>0</v>
      </c>
      <c r="AB183" s="68" t="n">
        <f aca="false">SUM(AA183+T183)</f>
        <v>20000</v>
      </c>
    </row>
    <row r="184" s="60" customFormat="true" ht="13.5" hidden="false" customHeight="true" outlineLevel="0" collapsed="false">
      <c r="A184" s="51"/>
      <c r="B184" s="52"/>
      <c r="C184" s="52"/>
      <c r="D184" s="53" t="n">
        <v>3</v>
      </c>
      <c r="E184" s="54"/>
      <c r="F184" s="74"/>
      <c r="G184" s="61"/>
      <c r="H184" s="66" t="s">
        <v>32</v>
      </c>
      <c r="I184" s="75"/>
      <c r="J184" s="68"/>
      <c r="K184" s="69"/>
      <c r="L184" s="68"/>
      <c r="M184" s="70"/>
      <c r="N184" s="68"/>
      <c r="O184" s="68"/>
      <c r="P184" s="68"/>
      <c r="Q184" s="68"/>
      <c r="R184" s="68"/>
      <c r="S184" s="68"/>
      <c r="T184" s="68"/>
      <c r="U184" s="70"/>
      <c r="V184" s="59"/>
      <c r="W184" s="59"/>
      <c r="X184" s="59"/>
      <c r="Y184" s="59"/>
      <c r="Z184" s="59"/>
      <c r="AA184" s="59"/>
      <c r="AB184" s="68" t="n">
        <f aca="false">SUM(AA184+T184)</f>
        <v>0</v>
      </c>
    </row>
    <row r="185" s="60" customFormat="true" ht="13.5" hidden="false" customHeight="true" outlineLevel="0" collapsed="false">
      <c r="A185" s="51"/>
      <c r="B185" s="52"/>
      <c r="C185" s="52"/>
      <c r="D185" s="53" t="n">
        <v>8</v>
      </c>
      <c r="E185" s="54"/>
      <c r="F185" s="74"/>
      <c r="G185" s="61"/>
      <c r="H185" s="66" t="s">
        <v>60</v>
      </c>
      <c r="I185" s="75"/>
      <c r="J185" s="68" t="n">
        <v>40000</v>
      </c>
      <c r="K185" s="69"/>
      <c r="L185" s="68" t="n">
        <f aca="false">SUM(J185:K185)</f>
        <v>40000</v>
      </c>
      <c r="M185" s="70" t="n">
        <v>44092</v>
      </c>
      <c r="N185" s="68"/>
      <c r="O185" s="68"/>
      <c r="P185" s="68"/>
      <c r="Q185" s="68"/>
      <c r="R185" s="68"/>
      <c r="S185" s="68" t="n">
        <f aca="false">SUM(M185:R185)</f>
        <v>44092</v>
      </c>
      <c r="T185" s="68" t="n">
        <f aca="false">S185+L185</f>
        <v>84092</v>
      </c>
      <c r="U185" s="70"/>
      <c r="V185" s="59"/>
      <c r="W185" s="59"/>
      <c r="X185" s="59"/>
      <c r="Y185" s="59"/>
      <c r="Z185" s="59"/>
      <c r="AA185" s="59" t="n">
        <f aca="false">SUM(U185:Z185)</f>
        <v>0</v>
      </c>
      <c r="AB185" s="68" t="n">
        <f aca="false">SUM(AA185+T185)</f>
        <v>84092</v>
      </c>
    </row>
    <row r="186" s="60" customFormat="true" ht="13.5" hidden="false" customHeight="true" outlineLevel="0" collapsed="false">
      <c r="A186" s="51"/>
      <c r="B186" s="52"/>
      <c r="C186" s="52"/>
      <c r="D186" s="53"/>
      <c r="E186" s="54"/>
      <c r="F186" s="56"/>
      <c r="G186" s="62"/>
      <c r="H186" s="66"/>
      <c r="I186" s="79"/>
      <c r="J186" s="97"/>
      <c r="K186" s="97"/>
      <c r="L186" s="97"/>
      <c r="M186" s="99"/>
      <c r="N186" s="97"/>
      <c r="O186" s="97"/>
      <c r="P186" s="97"/>
      <c r="Q186" s="97"/>
      <c r="R186" s="97"/>
      <c r="S186" s="97"/>
      <c r="T186" s="97"/>
      <c r="U186" s="99"/>
      <c r="V186" s="100"/>
      <c r="W186" s="100"/>
      <c r="X186" s="100"/>
      <c r="Y186" s="100"/>
      <c r="Z186" s="100"/>
      <c r="AA186" s="100"/>
      <c r="AB186" s="97"/>
    </row>
    <row r="187" s="60" customFormat="true" ht="13.5" hidden="false" customHeight="true" outlineLevel="0" collapsed="false">
      <c r="A187" s="52"/>
      <c r="B187" s="52"/>
      <c r="C187" s="52"/>
      <c r="D187" s="82"/>
      <c r="E187" s="82"/>
      <c r="F187" s="76" t="s">
        <v>35</v>
      </c>
      <c r="G187" s="76"/>
      <c r="H187" s="76"/>
      <c r="I187" s="76"/>
      <c r="J187" s="77" t="n">
        <f aca="false">SUM(J181:J186)</f>
        <v>182000</v>
      </c>
      <c r="K187" s="77" t="n">
        <f aca="false">SUM(K181:K186)</f>
        <v>0</v>
      </c>
      <c r="L187" s="77" t="n">
        <f aca="false">SUM(L181:L186)</f>
        <v>182000</v>
      </c>
      <c r="M187" s="77" t="n">
        <f aca="false">SUM(M181:M186)</f>
        <v>44092</v>
      </c>
      <c r="N187" s="77" t="n">
        <f aca="false">SUM(N181:N186)</f>
        <v>0</v>
      </c>
      <c r="O187" s="77" t="n">
        <f aca="false">SUM(O181:O186)</f>
        <v>0</v>
      </c>
      <c r="P187" s="77" t="n">
        <f aca="false">SUM(P181:P186)</f>
        <v>0</v>
      </c>
      <c r="Q187" s="77" t="n">
        <f aca="false">SUM(Q181:Q186)</f>
        <v>0</v>
      </c>
      <c r="R187" s="77" t="n">
        <f aca="false">SUM(R181:R186)</f>
        <v>0</v>
      </c>
      <c r="S187" s="77" t="n">
        <f aca="false">SUM(S181:S186)</f>
        <v>44092</v>
      </c>
      <c r="T187" s="77" t="n">
        <f aca="false">SUM(T181:T186)</f>
        <v>226092</v>
      </c>
      <c r="U187" s="77" t="n">
        <f aca="false">SUM(U181:U186)</f>
        <v>0</v>
      </c>
      <c r="V187" s="77" t="n">
        <f aca="false">SUM(V181:V186)</f>
        <v>0</v>
      </c>
      <c r="W187" s="77" t="n">
        <f aca="false">SUM(W181:W186)</f>
        <v>-17513</v>
      </c>
      <c r="X187" s="77" t="n">
        <f aca="false">SUM(X181:X186)</f>
        <v>0</v>
      </c>
      <c r="Y187" s="77" t="n">
        <f aca="false">SUM(Y181:Y186)</f>
        <v>0</v>
      </c>
      <c r="Z187" s="77" t="n">
        <f aca="false">SUM(Z181:Z186)</f>
        <v>0</v>
      </c>
      <c r="AA187" s="77" t="n">
        <f aca="false">SUM(AA181:AA186)</f>
        <v>-17513</v>
      </c>
      <c r="AB187" s="77" t="n">
        <f aca="false">SUM(AB182:AB185)</f>
        <v>208579</v>
      </c>
    </row>
    <row r="188" s="123" customFormat="true" ht="15" hidden="false" customHeight="false" outlineLevel="0" collapsed="false">
      <c r="A188" s="51"/>
      <c r="B188" s="51"/>
      <c r="C188" s="51"/>
      <c r="D188" s="120"/>
      <c r="E188" s="120"/>
      <c r="F188" s="90"/>
      <c r="G188" s="121"/>
      <c r="H188" s="121"/>
      <c r="I188" s="122"/>
      <c r="J188" s="92"/>
      <c r="K188" s="92"/>
      <c r="L188" s="92"/>
      <c r="M188" s="93"/>
      <c r="N188" s="92"/>
      <c r="O188" s="92"/>
      <c r="P188" s="92"/>
      <c r="Q188" s="92"/>
      <c r="R188" s="92"/>
      <c r="S188" s="92"/>
      <c r="T188" s="92"/>
      <c r="U188" s="93"/>
      <c r="V188" s="87"/>
      <c r="W188" s="87"/>
      <c r="X188" s="87"/>
      <c r="Y188" s="87"/>
      <c r="Z188" s="87"/>
      <c r="AA188" s="87"/>
      <c r="AB188" s="92"/>
    </row>
    <row r="189" s="60" customFormat="true" ht="15" hidden="false" customHeight="false" outlineLevel="0" collapsed="false">
      <c r="A189" s="52"/>
      <c r="B189" s="52" t="n">
        <v>24</v>
      </c>
      <c r="C189" s="52" t="n">
        <v>2</v>
      </c>
      <c r="D189" s="82"/>
      <c r="E189" s="82"/>
      <c r="F189" s="83"/>
      <c r="G189" s="61" t="s">
        <v>62</v>
      </c>
      <c r="H189" s="85"/>
      <c r="I189" s="86"/>
      <c r="J189" s="87"/>
      <c r="K189" s="87"/>
      <c r="L189" s="87"/>
      <c r="M189" s="89"/>
      <c r="N189" s="87"/>
      <c r="O189" s="87"/>
      <c r="P189" s="87"/>
      <c r="Q189" s="87"/>
      <c r="R189" s="87"/>
      <c r="S189" s="87"/>
      <c r="T189" s="87"/>
      <c r="U189" s="89"/>
      <c r="V189" s="87"/>
      <c r="W189" s="87"/>
      <c r="X189" s="87"/>
      <c r="Y189" s="87"/>
      <c r="Z189" s="87"/>
      <c r="AA189" s="87"/>
      <c r="AB189" s="87"/>
    </row>
    <row r="190" s="81" customFormat="true" ht="15" hidden="false" customHeight="false" outlineLevel="0" collapsed="false">
      <c r="A190" s="80"/>
      <c r="B190" s="80"/>
      <c r="C190" s="80"/>
      <c r="D190" s="53" t="n">
        <v>1</v>
      </c>
      <c r="E190" s="53"/>
      <c r="F190" s="94"/>
      <c r="G190" s="95"/>
      <c r="H190" s="66" t="s">
        <v>30</v>
      </c>
      <c r="I190" s="96"/>
      <c r="J190" s="68" t="n">
        <v>17888</v>
      </c>
      <c r="K190" s="69"/>
      <c r="L190" s="68" t="n">
        <f aca="false">SUM(J190:K190)</f>
        <v>17888</v>
      </c>
      <c r="M190" s="70"/>
      <c r="N190" s="68"/>
      <c r="O190" s="68"/>
      <c r="P190" s="68"/>
      <c r="Q190" s="68"/>
      <c r="R190" s="68"/>
      <c r="S190" s="68" t="n">
        <f aca="false">SUM(M190:R190)</f>
        <v>0</v>
      </c>
      <c r="T190" s="68" t="n">
        <f aca="false">S190+L190</f>
        <v>17888</v>
      </c>
      <c r="U190" s="70"/>
      <c r="V190" s="68"/>
      <c r="W190" s="68"/>
      <c r="X190" s="68"/>
      <c r="Y190" s="68"/>
      <c r="Z190" s="68"/>
      <c r="AA190" s="68" t="n">
        <f aca="false">SUM(U190:Z190)</f>
        <v>0</v>
      </c>
      <c r="AB190" s="68" t="n">
        <f aca="false">SUM(AA190+T190)</f>
        <v>17888</v>
      </c>
    </row>
    <row r="191" s="81" customFormat="true" ht="15" hidden="false" customHeight="false" outlineLevel="0" collapsed="false">
      <c r="A191" s="80"/>
      <c r="B191" s="80"/>
      <c r="C191" s="80"/>
      <c r="D191" s="53" t="n">
        <v>2</v>
      </c>
      <c r="E191" s="53"/>
      <c r="F191" s="94"/>
      <c r="G191" s="95"/>
      <c r="H191" s="66" t="s">
        <v>44</v>
      </c>
      <c r="I191" s="96"/>
      <c r="J191" s="68" t="n">
        <v>3500</v>
      </c>
      <c r="K191" s="69"/>
      <c r="L191" s="68" t="n">
        <f aca="false">SUM(J191:K191)</f>
        <v>3500</v>
      </c>
      <c r="M191" s="70"/>
      <c r="N191" s="68"/>
      <c r="O191" s="68"/>
      <c r="P191" s="68"/>
      <c r="Q191" s="68"/>
      <c r="R191" s="68"/>
      <c r="S191" s="68" t="n">
        <f aca="false">SUM(M191:R191)</f>
        <v>0</v>
      </c>
      <c r="T191" s="68" t="n">
        <f aca="false">S191+L191</f>
        <v>3500</v>
      </c>
      <c r="U191" s="70"/>
      <c r="V191" s="68"/>
      <c r="W191" s="68"/>
      <c r="X191" s="68"/>
      <c r="Y191" s="68"/>
      <c r="Z191" s="68"/>
      <c r="AA191" s="68" t="n">
        <f aca="false">SUM(U191:Z191)</f>
        <v>0</v>
      </c>
      <c r="AB191" s="68" t="n">
        <f aca="false">SUM(AA191+T191)</f>
        <v>3500</v>
      </c>
    </row>
    <row r="192" s="81" customFormat="true" ht="15" hidden="false" customHeight="false" outlineLevel="0" collapsed="false">
      <c r="A192" s="80"/>
      <c r="B192" s="80"/>
      <c r="C192" s="80"/>
      <c r="D192" s="53" t="n">
        <v>3</v>
      </c>
      <c r="E192" s="53"/>
      <c r="F192" s="94"/>
      <c r="G192" s="95"/>
      <c r="H192" s="66" t="s">
        <v>32</v>
      </c>
      <c r="I192" s="96"/>
      <c r="J192" s="68"/>
      <c r="K192" s="69"/>
      <c r="L192" s="68"/>
      <c r="M192" s="70"/>
      <c r="N192" s="68"/>
      <c r="O192" s="68"/>
      <c r="P192" s="68"/>
      <c r="Q192" s="68"/>
      <c r="R192" s="68"/>
      <c r="S192" s="68"/>
      <c r="T192" s="68"/>
      <c r="U192" s="70"/>
      <c r="V192" s="68"/>
      <c r="W192" s="68"/>
      <c r="X192" s="68"/>
      <c r="Y192" s="68"/>
      <c r="Z192" s="68" t="n">
        <v>500</v>
      </c>
      <c r="AA192" s="68" t="n">
        <f aca="false">SUM(U192:Z192)</f>
        <v>500</v>
      </c>
      <c r="AB192" s="68" t="n">
        <f aca="false">SUM(AA192+T192)</f>
        <v>500</v>
      </c>
    </row>
    <row r="193" s="81" customFormat="true" ht="15" hidden="false" customHeight="false" outlineLevel="0" collapsed="false">
      <c r="A193" s="80"/>
      <c r="B193" s="80"/>
      <c r="C193" s="80"/>
      <c r="D193" s="53" t="n">
        <v>11</v>
      </c>
      <c r="E193" s="53"/>
      <c r="F193" s="94"/>
      <c r="G193" s="95"/>
      <c r="H193" s="66" t="s">
        <v>34</v>
      </c>
      <c r="I193" s="96"/>
      <c r="J193" s="68"/>
      <c r="K193" s="69"/>
      <c r="L193" s="68"/>
      <c r="M193" s="70" t="n">
        <v>2417</v>
      </c>
      <c r="N193" s="68"/>
      <c r="O193" s="68"/>
      <c r="P193" s="68"/>
      <c r="Q193" s="68"/>
      <c r="R193" s="68"/>
      <c r="S193" s="68" t="n">
        <f aca="false">SUM(M193:R193)</f>
        <v>2417</v>
      </c>
      <c r="T193" s="68" t="n">
        <f aca="false">S193+L193</f>
        <v>2417</v>
      </c>
      <c r="U193" s="70"/>
      <c r="V193" s="68"/>
      <c r="W193" s="68"/>
      <c r="X193" s="68"/>
      <c r="Y193" s="68"/>
      <c r="Z193" s="68"/>
      <c r="AA193" s="68" t="n">
        <f aca="false">SUM(U193:Z193)</f>
        <v>0</v>
      </c>
      <c r="AB193" s="68" t="n">
        <f aca="false">SUM(AA193+T193)</f>
        <v>2417</v>
      </c>
    </row>
    <row r="194" s="60" customFormat="true" ht="15" hidden="false" customHeight="false" outlineLevel="0" collapsed="false">
      <c r="A194" s="51"/>
      <c r="B194" s="52"/>
      <c r="C194" s="52"/>
      <c r="D194" s="53"/>
      <c r="E194" s="54"/>
      <c r="F194" s="74"/>
      <c r="G194" s="61"/>
      <c r="H194" s="66"/>
      <c r="I194" s="75"/>
      <c r="J194" s="68"/>
      <c r="K194" s="69"/>
      <c r="L194" s="68"/>
      <c r="M194" s="70"/>
      <c r="N194" s="68"/>
      <c r="O194" s="68"/>
      <c r="P194" s="68"/>
      <c r="Q194" s="68"/>
      <c r="R194" s="68"/>
      <c r="S194" s="68"/>
      <c r="T194" s="68"/>
      <c r="U194" s="70"/>
      <c r="V194" s="59"/>
      <c r="W194" s="59"/>
      <c r="X194" s="59"/>
      <c r="Y194" s="59"/>
      <c r="Z194" s="59"/>
      <c r="AA194" s="59"/>
      <c r="AB194" s="68"/>
    </row>
    <row r="195" s="60" customFormat="true" ht="15" hidden="false" customHeight="false" outlineLevel="0" collapsed="false">
      <c r="A195" s="52"/>
      <c r="B195" s="52"/>
      <c r="C195" s="52"/>
      <c r="D195" s="82"/>
      <c r="E195" s="82"/>
      <c r="F195" s="76" t="s">
        <v>35</v>
      </c>
      <c r="G195" s="76"/>
      <c r="H195" s="76"/>
      <c r="I195" s="76"/>
      <c r="J195" s="77" t="n">
        <f aca="false">SUM(J190:J194)</f>
        <v>21388</v>
      </c>
      <c r="K195" s="77" t="n">
        <f aca="false">SUM(K190:K194)</f>
        <v>0</v>
      </c>
      <c r="L195" s="77" t="n">
        <f aca="false">SUM(L190:L194)</f>
        <v>21388</v>
      </c>
      <c r="M195" s="77" t="n">
        <f aca="false">SUM(M190:M194)</f>
        <v>2417</v>
      </c>
      <c r="N195" s="77" t="n">
        <f aca="false">SUM(N190:N194)</f>
        <v>0</v>
      </c>
      <c r="O195" s="77" t="n">
        <f aca="false">SUM(O190:O194)</f>
        <v>0</v>
      </c>
      <c r="P195" s="77" t="n">
        <f aca="false">SUM(P190:P194)</f>
        <v>0</v>
      </c>
      <c r="Q195" s="77" t="n">
        <f aca="false">SUM(Q190:Q194)</f>
        <v>0</v>
      </c>
      <c r="R195" s="77" t="n">
        <f aca="false">SUM(R190:R194)</f>
        <v>0</v>
      </c>
      <c r="S195" s="77" t="n">
        <f aca="false">SUM(S190:S194)</f>
        <v>2417</v>
      </c>
      <c r="T195" s="77" t="n">
        <f aca="false">SUM(T190:T194)</f>
        <v>23805</v>
      </c>
      <c r="U195" s="77" t="n">
        <f aca="false">SUM(U190:U194)</f>
        <v>0</v>
      </c>
      <c r="V195" s="77" t="n">
        <f aca="false">SUM(V190:V194)</f>
        <v>0</v>
      </c>
      <c r="W195" s="77" t="n">
        <f aca="false">SUM(W190:W194)</f>
        <v>0</v>
      </c>
      <c r="X195" s="77" t="n">
        <f aca="false">SUM(X190:X194)</f>
        <v>0</v>
      </c>
      <c r="Y195" s="77" t="n">
        <f aca="false">SUM(Y190:Y194)</f>
        <v>0</v>
      </c>
      <c r="Z195" s="77" t="n">
        <f aca="false">SUM(Z190:Z194)</f>
        <v>500</v>
      </c>
      <c r="AA195" s="77" t="n">
        <f aca="false">SUM(AA190:AA194)</f>
        <v>500</v>
      </c>
      <c r="AB195" s="77" t="n">
        <f aca="false">SUM(AB190:AB194)</f>
        <v>24305</v>
      </c>
    </row>
    <row r="196" s="60" customFormat="true" ht="15" hidden="false" customHeight="false" outlineLevel="0" collapsed="false">
      <c r="A196" s="51"/>
      <c r="B196" s="52"/>
      <c r="C196" s="52"/>
      <c r="D196" s="53"/>
      <c r="E196" s="54"/>
      <c r="F196" s="62"/>
      <c r="G196" s="62"/>
      <c r="H196" s="66"/>
      <c r="I196" s="79"/>
      <c r="J196" s="109"/>
      <c r="K196" s="109"/>
      <c r="L196" s="109"/>
      <c r="M196" s="111"/>
      <c r="N196" s="109"/>
      <c r="O196" s="109"/>
      <c r="P196" s="109"/>
      <c r="Q196" s="109"/>
      <c r="R196" s="109"/>
      <c r="S196" s="109"/>
      <c r="T196" s="109"/>
      <c r="U196" s="111"/>
      <c r="V196" s="100"/>
      <c r="W196" s="100"/>
      <c r="X196" s="100"/>
      <c r="Y196" s="100"/>
      <c r="Z196" s="100"/>
      <c r="AA196" s="100"/>
      <c r="AB196" s="109"/>
    </row>
    <row r="197" s="60" customFormat="true" ht="15" hidden="false" customHeight="false" outlineLevel="0" collapsed="false">
      <c r="A197" s="51" t="n">
        <v>1</v>
      </c>
      <c r="B197" s="52"/>
      <c r="C197" s="52"/>
      <c r="D197" s="124"/>
      <c r="E197" s="54"/>
      <c r="F197" s="125" t="s">
        <v>28</v>
      </c>
      <c r="H197" s="126"/>
      <c r="I197" s="62"/>
      <c r="J197" s="127"/>
      <c r="K197" s="128"/>
      <c r="L197" s="127"/>
      <c r="M197" s="129"/>
      <c r="N197" s="127"/>
      <c r="O197" s="127"/>
      <c r="P197" s="127"/>
      <c r="Q197" s="127"/>
      <c r="R197" s="127"/>
      <c r="S197" s="127"/>
      <c r="T197" s="127"/>
      <c r="U197" s="129"/>
      <c r="V197" s="130"/>
      <c r="W197" s="130"/>
      <c r="X197" s="130"/>
      <c r="Y197" s="130"/>
      <c r="Z197" s="130"/>
      <c r="AA197" s="130"/>
      <c r="AB197" s="127"/>
    </row>
    <row r="198" s="81" customFormat="true" ht="15" hidden="false" customHeight="false" outlineLevel="0" collapsed="false">
      <c r="A198" s="80"/>
      <c r="B198" s="80"/>
      <c r="C198" s="80"/>
      <c r="D198" s="53" t="n">
        <v>1</v>
      </c>
      <c r="E198" s="53"/>
      <c r="F198" s="94"/>
      <c r="G198" s="95"/>
      <c r="H198" s="66" t="s">
        <v>30</v>
      </c>
      <c r="I198" s="96"/>
      <c r="J198" s="69" t="n">
        <f aca="false">J173+J165+J152+J145+J138+J131+J123+J115+J108+J101+J93+J86+J79+J72+J63+J54+J46+J38+J29+J20+J11</f>
        <v>809083</v>
      </c>
      <c r="K198" s="69"/>
      <c r="L198" s="68" t="n">
        <f aca="false">SUM(J198:K198)+L190+L182</f>
        <v>948971</v>
      </c>
      <c r="M198" s="68" t="n">
        <f aca="false">M190+M182+M173+M165+M159+M152+M145+M138+M131+M123+M115+M108+M101+M93+M86+M79+M72+M63+M54+M46+M38+M29+M20+M11</f>
        <v>0</v>
      </c>
      <c r="N198" s="68" t="n">
        <f aca="false">N190+N182+N173+N165+N159+N152+N145+N138+N131+N123+N115+N108+N101+N93+N86+N79+N72+N63+N54+N46+N38+N29+N20+N11</f>
        <v>0</v>
      </c>
      <c r="O198" s="68" t="n">
        <f aca="false">O190+O182+O173+O165+O159+O152+O145+O138+O131+O123+O115+O108+O101+O93+O86+O79+O72+O63+O54+O46+O38+O29+O20+O11</f>
        <v>12496</v>
      </c>
      <c r="P198" s="68" t="n">
        <f aca="false">P190+P182+P173+P165+P159+P152+P145+P138+P131+P123+P115+P108+P101+P93+P86+P79+P72+P63+P54+P46+P38+P29+P20+P11</f>
        <v>0</v>
      </c>
      <c r="Q198" s="68" t="n">
        <f aca="false">Q190+Q182+Q173+Q165+Q159+Q152+Q145+Q138+Q131+Q123+Q115+Q108+Q101+Q93+Q86+Q79+Q72+Q63+Q54+Q46+Q38+Q29+Q20+Q11</f>
        <v>0</v>
      </c>
      <c r="R198" s="68" t="n">
        <f aca="false">R190+R182+R173+R165+R159+R152+R145+R138+R131+R123+R115+R108+R101+R93+R86+R79+R72+R63+R54+R46+R38+R29+R20+R11</f>
        <v>0</v>
      </c>
      <c r="S198" s="68" t="n">
        <f aca="false">S190+S182+S173+S165+S159+S152+S145+S138+S131+S123+S115+S108+S101+S93+S86+S79+S72+S63+S54+S46+S38+S29+S20+S11</f>
        <v>12496</v>
      </c>
      <c r="T198" s="68" t="n">
        <f aca="false">T190+T182+T173+T165+T159+T152+T145+T138+T131+T123+T115+T108+T101+T93+T86+T79+T72+T63+T54+T46+T38+T29+T20+T11</f>
        <v>961467</v>
      </c>
      <c r="U198" s="68" t="n">
        <f aca="false">U190+U182+U173+U165+U159+U152+U145+U138+U131+U123+U115+U108+U101+U93+U86+U79+U72+U63+U54+U46+U38+U29+U20+U11</f>
        <v>0</v>
      </c>
      <c r="V198" s="68" t="n">
        <f aca="false">V190+V182+V173+V165+V159+V152+V145+V138+V131+V123+V115+V108+V101+V93+V86+V79+V72+V63+V54+V46+V38+V29+V20+V11</f>
        <v>0</v>
      </c>
      <c r="W198" s="68" t="n">
        <f aca="false">W190+W182+W173+W165+W159+W152+W145+W138+W131+W123+W115+W108+W101+W93+W86+W79+W72+W63+W54+W46+W38+W29+W20+W11</f>
        <v>-16811</v>
      </c>
      <c r="X198" s="68" t="n">
        <f aca="false">X190+X182+X173+X165+X159+X152+X145+X138+X131+X123+X115+X108+X101+X93+X86+X79+X72+X63+X54+X46+X38+X29+X20+X11</f>
        <v>0</v>
      </c>
      <c r="Y198" s="68" t="n">
        <f aca="false">Y190+Y182+Y173+Y165+Y159+Y152+Y145+Y138+Y131+Y123+Y115+Y108+Y101+Y93+Y86+Y79+Y72+Y63+Y54+Y46+Y38+Y29+Y20+Y11</f>
        <v>0</v>
      </c>
      <c r="Z198" s="68" t="n">
        <f aca="false">Z190+Z182+Z173+Z165+Z159+Z152+Z145+Z138+Z131+Z123+Z115+Z108+Z101+Z93+Z86+Z79+Z72+Z63+Z54+Z46+Z38+Z29+Z20+Z11</f>
        <v>0</v>
      </c>
      <c r="AA198" s="68" t="n">
        <f aca="false">AA190+AA182+AA173+AA165+AA159+AA152+AA145+AA138+AA131+AA123+AA115+AA108+AA101+AA93+AA86+AA79+AA72+AA63+AA54+AA46+AA38+AA29+AA20+AA11</f>
        <v>-16811</v>
      </c>
      <c r="AB198" s="68" t="n">
        <f aca="false">SUM(AA198+T198)</f>
        <v>944656</v>
      </c>
    </row>
    <row r="199" s="81" customFormat="true" ht="15" hidden="false" customHeight="false" outlineLevel="0" collapsed="false">
      <c r="A199" s="80"/>
      <c r="B199" s="80"/>
      <c r="C199" s="80"/>
      <c r="D199" s="53" t="n">
        <v>2</v>
      </c>
      <c r="E199" s="53"/>
      <c r="F199" s="94"/>
      <c r="G199" s="95"/>
      <c r="H199" s="66" t="s">
        <v>44</v>
      </c>
      <c r="I199" s="96"/>
      <c r="J199" s="69" t="n">
        <f aca="false">J116+J64+J55</f>
        <v>18687</v>
      </c>
      <c r="K199" s="69"/>
      <c r="L199" s="68" t="n">
        <f aca="false">SUM(J199:K199)+L191+L183</f>
        <v>42187</v>
      </c>
      <c r="M199" s="68" t="n">
        <f aca="false">M191+M183+M174+M124+M116+M94+M64+M55+M47</f>
        <v>0</v>
      </c>
      <c r="N199" s="68" t="n">
        <f aca="false">N191+N183+N174+N124+N116+N94+N64+N55+N47</f>
        <v>0</v>
      </c>
      <c r="O199" s="68" t="n">
        <f aca="false">O191+O183+O174+O124+O116+O94+O64+O55+O47</f>
        <v>0</v>
      </c>
      <c r="P199" s="68" t="n">
        <f aca="false">P191+P183+P174+P124+P116+P94+P64+P55+P47</f>
        <v>0</v>
      </c>
      <c r="Q199" s="68" t="n">
        <f aca="false">Q191+Q183+Q174+Q124+Q116+Q94+Q64+Q55+Q47</f>
        <v>0</v>
      </c>
      <c r="R199" s="68" t="n">
        <f aca="false">R191+R183+R174+R124+R116+R94+R64+R55+R47</f>
        <v>14052</v>
      </c>
      <c r="S199" s="68" t="n">
        <f aca="false">S191+S183+S174+S124+S116+S94+S64+S55+S47</f>
        <v>14052</v>
      </c>
      <c r="T199" s="68" t="n">
        <f aca="false">T191+T183+T174+T124+T116+T94+T64+T55+T47</f>
        <v>56239</v>
      </c>
      <c r="U199" s="68" t="n">
        <f aca="false">U191+U183+U174+U124+U116+U94+U64+U55+U47</f>
        <v>0</v>
      </c>
      <c r="V199" s="68" t="n">
        <f aca="false">V191+V183+V174+V124+V116+V94+V64+V55+V47+V21</f>
        <v>0</v>
      </c>
      <c r="W199" s="68" t="n">
        <f aca="false">W191+W183+W174+W124+W116+W94+W64+W55+W47+W21</f>
        <v>0</v>
      </c>
      <c r="X199" s="68" t="n">
        <f aca="false">X191+X183+X174+X124+X116+X94+X64+X55+X47+X21</f>
        <v>0</v>
      </c>
      <c r="Y199" s="68" t="n">
        <f aca="false">Y191+Y183+Y174+Y124+Y116+Y94+Y64+Y55+Y47+Y21</f>
        <v>0</v>
      </c>
      <c r="Z199" s="68" t="n">
        <f aca="false">Z191+Z183+Z174+Z124+Z116+Z94+Z64+Z55+Z47+Z21</f>
        <v>4726</v>
      </c>
      <c r="AA199" s="68" t="n">
        <f aca="false">AA191+AA183+AA174+AA124+AA116+AA94+AA64+AA55+AA47+AA21</f>
        <v>4726</v>
      </c>
      <c r="AB199" s="68" t="n">
        <f aca="false">SUM(AA199+T199)</f>
        <v>60965</v>
      </c>
    </row>
    <row r="200" s="81" customFormat="true" ht="15" hidden="false" customHeight="false" outlineLevel="0" collapsed="false">
      <c r="A200" s="80"/>
      <c r="B200" s="80"/>
      <c r="C200" s="80"/>
      <c r="D200" s="53" t="n">
        <v>3</v>
      </c>
      <c r="E200" s="53"/>
      <c r="F200" s="94"/>
      <c r="G200" s="95"/>
      <c r="H200" s="66" t="s">
        <v>32</v>
      </c>
      <c r="I200" s="96"/>
      <c r="J200" s="69" t="n">
        <f aca="false">J166+J109+J102+J95+J87+J80+J56+J13</f>
        <v>64614</v>
      </c>
      <c r="K200" s="69"/>
      <c r="L200" s="68" t="n">
        <f aca="false">SUM(J200:K200)</f>
        <v>64614</v>
      </c>
      <c r="M200" s="68" t="n">
        <f aca="false">M175+M166+M146+M139+M132+M125+M109+M102+M95+M87+M80+M73+M65+M56+M48+M39+M30+M22+M13</f>
        <v>0</v>
      </c>
      <c r="N200" s="68" t="n">
        <f aca="false">N175+N166+N146+N139+N132+N125+N109+N102+N95+N87+N80+N73+N65+N56+N48+N39+N30+N22+N13</f>
        <v>0</v>
      </c>
      <c r="O200" s="68" t="n">
        <f aca="false">O175+O166+O146+O139+O132+O125+O109+O102+O95+O87+O80+O73+O65+O56+O48+O39+O30+O22+O13</f>
        <v>0</v>
      </c>
      <c r="P200" s="68" t="n">
        <f aca="false">P175+P166+P146+P139+P132+P125+P109+P102+P95+P87+P80+P73+P65+P56+P48+P39+P30+P22+P13</f>
        <v>0</v>
      </c>
      <c r="Q200" s="68" t="n">
        <f aca="false">Q175+Q166+Q146+Q139+Q132+Q125+Q109+Q102+Q95+Q87+Q80+Q73+Q65+Q56+Q48+Q39+Q30+Q22+Q13</f>
        <v>0</v>
      </c>
      <c r="R200" s="68" t="n">
        <f aca="false">R175+R166+R146+R139+R132+R125+R109+R102+R95+R87+R80+R73+R65+R56+R48+R39+R30+R22+R13</f>
        <v>30400</v>
      </c>
      <c r="S200" s="68" t="n">
        <f aca="false">S175+S166+S146+S139+S132+S125+S109+S102+S95+S87+S80+S73+S65+S56+S48+S39+S30+S22+S13</f>
        <v>30400</v>
      </c>
      <c r="T200" s="68" t="n">
        <f aca="false">T175+T166+T146+T139+T132+T125+T109+T102+T95+T87+T80+T73+T65+T56+T48+T39+T30+T22+T13</f>
        <v>95014</v>
      </c>
      <c r="U200" s="68" t="n">
        <f aca="false">U175+U166+U146+U139+U132+U125+U109+U102+U95+U87+U80+U73+U65+U56+U48+U39+U30+U22+U13</f>
        <v>0</v>
      </c>
      <c r="V200" s="68" t="n">
        <f aca="false">V192+V184+V175+V166+V153+V146+V139+V132+V125+V109+V102+V95+V87+V80+V73+V65+V56+V48+V39+V30+V22+V13</f>
        <v>0</v>
      </c>
      <c r="W200" s="68" t="n">
        <f aca="false">W192+W184+W175+W166+W153+W146+W139+W132+W125+W109+W102+W95+W87+W80+W73+W65+W56+W48+W39+W30+W22+W13</f>
        <v>0</v>
      </c>
      <c r="X200" s="68" t="n">
        <f aca="false">X192+X184+X175+X166+X153+X146+X139+X132+X125+X109+X102+X95+X87+X80+X73+X65+X56+X48+X39+X30+X22+X13</f>
        <v>0</v>
      </c>
      <c r="Y200" s="68" t="n">
        <f aca="false">Y192+Y184+Y175+Y166+Y153+Y146+Y139+Y132+Y125+Y109+Y102+Y95+Y87+Y80+Y73+Y65+Y56+Y48+Y39+Y30+Y22+Y13</f>
        <v>0</v>
      </c>
      <c r="Z200" s="68" t="n">
        <f aca="false">Z192+Z184+Z175+Z166+Z153+Z146+Z139+Z132+Z125+Z109+Z102+Z95+Z87+Z80+Z73+Z65+Z56+Z48+Z39+Z30+Z22+Z13</f>
        <v>13884</v>
      </c>
      <c r="AA200" s="68" t="n">
        <f aca="false">AA192+AA184+AA175+AA166+AA153+AA146+AA139+AA132+AA125+AA109+AA102+AA95+AA87+AA80+AA73+AA65+AA56+AA48+AA39+AA30+AA22+AA13</f>
        <v>13884</v>
      </c>
      <c r="AB200" s="68" t="n">
        <f aca="false">SUM(AA200+T200)</f>
        <v>108898</v>
      </c>
    </row>
    <row r="201" s="81" customFormat="true" ht="15" hidden="false" customHeight="false" outlineLevel="0" collapsed="false">
      <c r="A201" s="80"/>
      <c r="B201" s="80"/>
      <c r="C201" s="80"/>
      <c r="D201" s="53" t="n">
        <v>4</v>
      </c>
      <c r="E201" s="53"/>
      <c r="F201" s="94"/>
      <c r="G201" s="95"/>
      <c r="H201" s="66" t="s">
        <v>63</v>
      </c>
      <c r="I201" s="96"/>
      <c r="J201" s="69" t="n">
        <f aca="false">J176</f>
        <v>33000</v>
      </c>
      <c r="K201" s="69"/>
      <c r="L201" s="68" t="n">
        <f aca="false">SUM(J201:K201)</f>
        <v>33000</v>
      </c>
      <c r="M201" s="70" t="n">
        <f aca="false">M176</f>
        <v>0</v>
      </c>
      <c r="N201" s="70" t="n">
        <f aca="false">N176</f>
        <v>0</v>
      </c>
      <c r="O201" s="70" t="n">
        <f aca="false">O176</f>
        <v>0</v>
      </c>
      <c r="P201" s="70" t="n">
        <f aca="false">P176</f>
        <v>0</v>
      </c>
      <c r="Q201" s="70" t="n">
        <f aca="false">Q176</f>
        <v>0</v>
      </c>
      <c r="R201" s="70" t="n">
        <f aca="false">R176</f>
        <v>0</v>
      </c>
      <c r="S201" s="70" t="n">
        <f aca="false">S176</f>
        <v>0</v>
      </c>
      <c r="T201" s="70" t="n">
        <f aca="false">T176</f>
        <v>33000</v>
      </c>
      <c r="U201" s="70" t="n">
        <f aca="false">U176</f>
        <v>0</v>
      </c>
      <c r="V201" s="70" t="n">
        <f aca="false">V176</f>
        <v>0</v>
      </c>
      <c r="W201" s="70" t="n">
        <f aca="false">W176</f>
        <v>0</v>
      </c>
      <c r="X201" s="70" t="n">
        <f aca="false">X176</f>
        <v>0</v>
      </c>
      <c r="Y201" s="70" t="n">
        <f aca="false">Y176</f>
        <v>0</v>
      </c>
      <c r="Z201" s="70" t="n">
        <f aca="false">Z176</f>
        <v>0</v>
      </c>
      <c r="AA201" s="70" t="n">
        <f aca="false">AA176</f>
        <v>0</v>
      </c>
      <c r="AB201" s="70" t="n">
        <f aca="false">SUM(AA201+T201)</f>
        <v>33000</v>
      </c>
    </row>
    <row r="202" s="81" customFormat="true" ht="15" hidden="false" customHeight="false" outlineLevel="0" collapsed="false">
      <c r="A202" s="80"/>
      <c r="B202" s="80"/>
      <c r="C202" s="80"/>
      <c r="D202" s="53" t="n">
        <v>5</v>
      </c>
      <c r="E202" s="53"/>
      <c r="F202" s="94"/>
      <c r="G202" s="95"/>
      <c r="H202" s="66" t="s">
        <v>33</v>
      </c>
      <c r="I202" s="96"/>
      <c r="J202" s="69"/>
      <c r="K202" s="69" t="n">
        <f aca="false">K120</f>
        <v>2830</v>
      </c>
      <c r="L202" s="68" t="n">
        <f aca="false">SUM(J202:K202)</f>
        <v>2830</v>
      </c>
      <c r="M202" s="70" t="n">
        <f aca="false">M117+M66+M31+M40</f>
        <v>0</v>
      </c>
      <c r="N202" s="70" t="n">
        <f aca="false">N117+N66+N31+N40</f>
        <v>0</v>
      </c>
      <c r="O202" s="70" t="n">
        <f aca="false">O117+O66+O31+O40</f>
        <v>0</v>
      </c>
      <c r="P202" s="70" t="n">
        <f aca="false">P117+P66+P31+P40</f>
        <v>0</v>
      </c>
      <c r="Q202" s="70" t="n">
        <f aca="false">Q117+Q66+Q31+Q40</f>
        <v>0</v>
      </c>
      <c r="R202" s="70" t="n">
        <f aca="false">R117+R66+R31+R40</f>
        <v>17059</v>
      </c>
      <c r="S202" s="70" t="n">
        <f aca="false">S117+S66+S31+S40</f>
        <v>17059</v>
      </c>
      <c r="T202" s="70" t="n">
        <f aca="false">T117+T66+T31+T40</f>
        <v>19889</v>
      </c>
      <c r="U202" s="70" t="n">
        <f aca="false">U117+U66+U31+U40</f>
        <v>0</v>
      </c>
      <c r="V202" s="70" t="n">
        <f aca="false">V117+V66+V57+V40+V31</f>
        <v>0</v>
      </c>
      <c r="W202" s="70" t="n">
        <f aca="false">W117+W66+W57+W40+W31</f>
        <v>0</v>
      </c>
      <c r="X202" s="70" t="n">
        <f aca="false">X117+X66+X57+X40+X31</f>
        <v>0</v>
      </c>
      <c r="Y202" s="70" t="n">
        <f aca="false">Y117+Y66+Y57+Y40+Y31</f>
        <v>0</v>
      </c>
      <c r="Z202" s="70" t="n">
        <f aca="false">Z117+Z66+Z57+Z40+Z31</f>
        <v>767</v>
      </c>
      <c r="AA202" s="70" t="n">
        <f aca="false">AA117+AA66+AA57+AA40+AA31</f>
        <v>767</v>
      </c>
      <c r="AB202" s="70" t="n">
        <f aca="false">SUM(AA202+T202)</f>
        <v>20656</v>
      </c>
    </row>
    <row r="203" s="81" customFormat="true" ht="15" hidden="false" customHeight="false" outlineLevel="0" collapsed="false">
      <c r="A203" s="80"/>
      <c r="B203" s="80"/>
      <c r="C203" s="80"/>
      <c r="D203" s="53" t="n">
        <v>6</v>
      </c>
      <c r="E203" s="53"/>
      <c r="F203" s="66"/>
      <c r="G203" s="66"/>
      <c r="H203" s="66" t="s">
        <v>37</v>
      </c>
      <c r="I203" s="72"/>
      <c r="J203" s="69"/>
      <c r="K203" s="69"/>
      <c r="L203" s="68"/>
      <c r="M203" s="70" t="n">
        <f aca="false">M23</f>
        <v>0</v>
      </c>
      <c r="N203" s="70" t="n">
        <f aca="false">N23</f>
        <v>0</v>
      </c>
      <c r="O203" s="70" t="n">
        <f aca="false">O23</f>
        <v>0</v>
      </c>
      <c r="P203" s="70" t="n">
        <f aca="false">P23</f>
        <v>0</v>
      </c>
      <c r="Q203" s="70" t="n">
        <f aca="false">Q23</f>
        <v>0</v>
      </c>
      <c r="R203" s="70" t="n">
        <f aca="false">R23</f>
        <v>680</v>
      </c>
      <c r="S203" s="70" t="n">
        <f aca="false">S23</f>
        <v>680</v>
      </c>
      <c r="T203" s="70" t="n">
        <f aca="false">T23</f>
        <v>680</v>
      </c>
      <c r="U203" s="70" t="n">
        <f aca="false">U23</f>
        <v>0</v>
      </c>
      <c r="V203" s="70" t="n">
        <f aca="false">V167+V23</f>
        <v>0</v>
      </c>
      <c r="W203" s="70" t="n">
        <f aca="false">W167+W23</f>
        <v>0</v>
      </c>
      <c r="X203" s="70" t="n">
        <f aca="false">X167+X23</f>
        <v>0</v>
      </c>
      <c r="Y203" s="70" t="n">
        <f aca="false">Y167+Y23</f>
        <v>0</v>
      </c>
      <c r="Z203" s="70" t="n">
        <f aca="false">Z167+Z23</f>
        <v>158</v>
      </c>
      <c r="AA203" s="70" t="n">
        <f aca="false">AA167+AA23</f>
        <v>158</v>
      </c>
      <c r="AB203" s="70" t="n">
        <f aca="false">SUM(AA203+T203)</f>
        <v>838</v>
      </c>
    </row>
    <row r="204" s="81" customFormat="true" ht="15" hidden="false" customHeight="false" outlineLevel="0" collapsed="false">
      <c r="A204" s="80"/>
      <c r="B204" s="80"/>
      <c r="C204" s="80"/>
      <c r="D204" s="53" t="n">
        <v>8</v>
      </c>
      <c r="E204" s="53"/>
      <c r="F204" s="71"/>
      <c r="G204" s="66"/>
      <c r="H204" s="66" t="s">
        <v>60</v>
      </c>
      <c r="I204" s="72"/>
      <c r="J204" s="69"/>
      <c r="K204" s="69"/>
      <c r="L204" s="68" t="n">
        <f aca="false">L185</f>
        <v>40000</v>
      </c>
      <c r="M204" s="70" t="n">
        <f aca="false">M185+M177</f>
        <v>553233</v>
      </c>
      <c r="N204" s="70" t="n">
        <f aca="false">N185+N177</f>
        <v>0</v>
      </c>
      <c r="O204" s="70" t="n">
        <f aca="false">O185+O177</f>
        <v>0</v>
      </c>
      <c r="P204" s="70" t="n">
        <f aca="false">P185+P177</f>
        <v>0</v>
      </c>
      <c r="Q204" s="70" t="n">
        <f aca="false">Q185+Q177</f>
        <v>0</v>
      </c>
      <c r="R204" s="70" t="n">
        <f aca="false">R185+R177</f>
        <v>0</v>
      </c>
      <c r="S204" s="70" t="n">
        <f aca="false">S185+S177</f>
        <v>553233</v>
      </c>
      <c r="T204" s="70" t="n">
        <f aca="false">T185+T177</f>
        <v>593233</v>
      </c>
      <c r="U204" s="70" t="n">
        <f aca="false">U185+U177</f>
        <v>0</v>
      </c>
      <c r="V204" s="70" t="n">
        <f aca="false">V185+V177</f>
        <v>0</v>
      </c>
      <c r="W204" s="70" t="n">
        <f aca="false">W185+W177</f>
        <v>0</v>
      </c>
      <c r="X204" s="70" t="n">
        <f aca="false">X185+X177</f>
        <v>0</v>
      </c>
      <c r="Y204" s="70" t="n">
        <f aca="false">Y185+Y177</f>
        <v>0</v>
      </c>
      <c r="Z204" s="70" t="n">
        <f aca="false">Z185+Z177</f>
        <v>0</v>
      </c>
      <c r="AA204" s="70" t="n">
        <f aca="false">AA185+AA177</f>
        <v>0</v>
      </c>
      <c r="AB204" s="70" t="n">
        <f aca="false">SUM(AA204+T204)</f>
        <v>593233</v>
      </c>
    </row>
    <row r="205" s="81" customFormat="true" ht="15" hidden="false" customHeight="false" outlineLevel="0" collapsed="false">
      <c r="A205" s="80"/>
      <c r="B205" s="80"/>
      <c r="C205" s="80"/>
      <c r="D205" s="53" t="n">
        <v>11</v>
      </c>
      <c r="E205" s="53"/>
      <c r="F205" s="66"/>
      <c r="G205" s="66"/>
      <c r="H205" s="66" t="s">
        <v>34</v>
      </c>
      <c r="I205" s="72"/>
      <c r="J205" s="69"/>
      <c r="K205" s="69"/>
      <c r="L205" s="68" t="n">
        <f aca="false">L193</f>
        <v>0</v>
      </c>
      <c r="M205" s="70" t="n">
        <f aca="false">M168+M160+M154+M147+M140+M133+M126+M118+M110+M103+M96+M88+M81+M74+M67+M58+M49+M41+M32+M24+M15+M193</f>
        <v>435020</v>
      </c>
      <c r="N205" s="70" t="n">
        <f aca="false">N168+N160+N154+N147+N140+N133+N126+N118+N110+N103+N96+N88+N81+N74+N67+N58+N49+N41+N32+N24+N15+N193</f>
        <v>0</v>
      </c>
      <c r="O205" s="70" t="n">
        <f aca="false">O168+O160+O154+O147+O140+O133+O126+O118+O110+O103+O96+O88+O81+O74+O67+O58+O49+O41+O32+O24+O15+O193</f>
        <v>0</v>
      </c>
      <c r="P205" s="70" t="n">
        <f aca="false">P168+P160+P154+P147+P140+P133+P126+P118+P110+P103+P96+P88+P81+P74+P67+P58+P49+P41+P32+P24+P15+P193</f>
        <v>0</v>
      </c>
      <c r="Q205" s="70" t="n">
        <f aca="false">Q168+Q160+Q154+Q147+Q140+Q133+Q126+Q118+Q110+Q103+Q96+Q88+Q81+Q74+Q67+Q58+Q49+Q41+Q32+Q24+Q15+Q193</f>
        <v>0</v>
      </c>
      <c r="R205" s="70" t="n">
        <f aca="false">R168+R160+R154+R147+R140+R133+R126+R118+R110+R103+R96+R88+R81+R74+R67+R58+R49+R41+R32+R24+R15+R193</f>
        <v>0</v>
      </c>
      <c r="S205" s="70" t="n">
        <f aca="false">S168+S160+S154+S147+S140+S133+S126+S118+S110+S103+S96+S88+S81+S74+S67+S58+S49+S41+S32+S24+S15+S193</f>
        <v>435020</v>
      </c>
      <c r="T205" s="70" t="n">
        <f aca="false">T168+T160+T154+T147+T140+T133+T126+T118+T110+T103+T96+T88+T81+T74+T67+T58+T49+T41+T32+T24+T15+T193</f>
        <v>435020</v>
      </c>
      <c r="U205" s="70" t="n">
        <f aca="false">U168+U160+U154+U147+U140+U133+U126+U118+U110+U103+U96+U88+U81+U74+U67+U58+U49+U41+U32+U24+U15+U193</f>
        <v>0</v>
      </c>
      <c r="V205" s="70" t="n">
        <f aca="false">V193+V168+V160+V154+V147+V140+V133+V126+V118+V110+V103+V96+V88+V81+V74+V67+V58+V49+V41+V32+V24+V15</f>
        <v>0</v>
      </c>
      <c r="W205" s="70" t="n">
        <f aca="false">W193+W168+W160+W154+W147+W140+W133+W126+W118+W110+W103+W96+W88+W81+W74+W67+W58+W49+W41+W32+W24+W15</f>
        <v>0</v>
      </c>
      <c r="X205" s="70" t="n">
        <f aca="false">X193+X168+X160+X154+X147+X140+X133+X126+X118+X110+X103+X96+X88+X81+X74+X67+X58+X49+X41+X32+X24+X15</f>
        <v>0</v>
      </c>
      <c r="Y205" s="70" t="n">
        <f aca="false">Y193+Y168+Y160+Y154+Y147+Y140+Y133+Y126+Y118+Y110+Y103+Y96+Y88+Y81+Y74+Y67+Y58+Y49+Y41+Y32+Y24+Y15</f>
        <v>0</v>
      </c>
      <c r="Z205" s="70" t="n">
        <f aca="false">Z193+Z168+Z160+Z154+Z147+Z140+Z133+Z126+Z118+Z110+Z103+Z96+Z88+Z81+Z74+Z67+Z58+Z49+Z41+Z32+Z24+Z15</f>
        <v>0</v>
      </c>
      <c r="AA205" s="70" t="n">
        <f aca="false">AA193+AA168+AA160+AA154+AA147+AA140+AA133+AA126+AA118+AA110+AA103+AA96+AA88+AA81+AA74+AA67+AA58+AA49+AA41+AA32+AA24+AA15</f>
        <v>0</v>
      </c>
      <c r="AB205" s="70" t="n">
        <f aca="false">SUM(AA205+T205)</f>
        <v>435020</v>
      </c>
    </row>
    <row r="206" s="60" customFormat="true" ht="15" hidden="false" customHeight="false" outlineLevel="0" collapsed="false">
      <c r="A206" s="51"/>
      <c r="B206" s="52"/>
      <c r="C206" s="52"/>
      <c r="D206" s="124"/>
      <c r="E206" s="54"/>
      <c r="F206" s="74"/>
      <c r="G206" s="61"/>
      <c r="H206" s="126"/>
      <c r="I206" s="62"/>
      <c r="J206" s="131"/>
      <c r="K206" s="132"/>
      <c r="L206" s="68" t="n">
        <f aca="false">SUM(J206:K206)</f>
        <v>0</v>
      </c>
      <c r="M206" s="70"/>
      <c r="N206" s="68"/>
      <c r="O206" s="68"/>
      <c r="P206" s="68"/>
      <c r="Q206" s="68"/>
      <c r="R206" s="68"/>
      <c r="S206" s="68"/>
      <c r="T206" s="68"/>
      <c r="U206" s="70"/>
      <c r="V206" s="59"/>
      <c r="W206" s="59"/>
      <c r="X206" s="59"/>
      <c r="Y206" s="59"/>
      <c r="Z206" s="59"/>
      <c r="AA206" s="59"/>
      <c r="AB206" s="68"/>
    </row>
    <row r="207" s="123" customFormat="true" ht="15" hidden="false" customHeight="false" outlineLevel="0" collapsed="false">
      <c r="A207" s="51"/>
      <c r="B207" s="51"/>
      <c r="C207" s="51"/>
      <c r="D207" s="120"/>
      <c r="E207" s="120"/>
      <c r="F207" s="133" t="s">
        <v>64</v>
      </c>
      <c r="G207" s="133"/>
      <c r="H207" s="133"/>
      <c r="I207" s="133"/>
      <c r="J207" s="134" t="n">
        <f aca="false">SUM(J198:J206)</f>
        <v>925384</v>
      </c>
      <c r="K207" s="134" t="n">
        <f aca="false">SUM(K198:K206)</f>
        <v>2830</v>
      </c>
      <c r="L207" s="134" t="n">
        <f aca="false">SUM(L198:L206)</f>
        <v>1131602</v>
      </c>
      <c r="M207" s="134" t="n">
        <f aca="false">SUM(M198:M205)</f>
        <v>988253</v>
      </c>
      <c r="N207" s="134" t="n">
        <f aca="false">SUM(N198:N206)</f>
        <v>0</v>
      </c>
      <c r="O207" s="134" t="n">
        <f aca="false">SUM(O198:O206)</f>
        <v>12496</v>
      </c>
      <c r="P207" s="134" t="n">
        <f aca="false">SUM(P198:P206)</f>
        <v>0</v>
      </c>
      <c r="Q207" s="134" t="n">
        <f aca="false">SUM(Q198:Q206)</f>
        <v>0</v>
      </c>
      <c r="R207" s="134" t="n">
        <f aca="false">SUM(R198:R206)</f>
        <v>62191</v>
      </c>
      <c r="S207" s="134" t="n">
        <f aca="false">SUM(S198:S206)</f>
        <v>1062940</v>
      </c>
      <c r="T207" s="134" t="n">
        <f aca="false">SUM(T198:T206)</f>
        <v>2194542</v>
      </c>
      <c r="U207" s="134" t="n">
        <f aca="false">SUM(U198:U206)</f>
        <v>0</v>
      </c>
      <c r="V207" s="134" t="n">
        <f aca="false">SUM(V198:V206)</f>
        <v>0</v>
      </c>
      <c r="W207" s="134" t="n">
        <f aca="false">SUM(W198:W206)</f>
        <v>-16811</v>
      </c>
      <c r="X207" s="134" t="n">
        <f aca="false">SUM(X198:X206)</f>
        <v>0</v>
      </c>
      <c r="Y207" s="134" t="n">
        <f aca="false">SUM(Y198:Y206)</f>
        <v>0</v>
      </c>
      <c r="Z207" s="134" t="n">
        <f aca="false">SUM(Z198:Z206)</f>
        <v>19535</v>
      </c>
      <c r="AA207" s="134" t="n">
        <f aca="false">SUM(AA198:AA206)</f>
        <v>2724</v>
      </c>
      <c r="AB207" s="134" t="n">
        <f aca="false">SUM(AB198:AB205)</f>
        <v>2197266</v>
      </c>
    </row>
    <row r="208" s="60" customFormat="true" ht="15" hidden="false" customHeight="false" outlineLevel="0" collapsed="false">
      <c r="A208" s="51"/>
      <c r="B208" s="52"/>
      <c r="C208" s="52"/>
      <c r="D208" s="53"/>
      <c r="E208" s="54"/>
      <c r="F208" s="56"/>
      <c r="G208" s="62"/>
      <c r="H208" s="66"/>
      <c r="I208" s="79"/>
      <c r="J208" s="97"/>
      <c r="K208" s="97"/>
      <c r="L208" s="97"/>
      <c r="M208" s="99"/>
      <c r="N208" s="97"/>
      <c r="O208" s="97"/>
      <c r="P208" s="97"/>
      <c r="Q208" s="97"/>
      <c r="R208" s="97"/>
      <c r="S208" s="97"/>
      <c r="T208" s="97"/>
      <c r="U208" s="99"/>
      <c r="V208" s="100"/>
      <c r="W208" s="100"/>
      <c r="X208" s="100"/>
      <c r="Y208" s="100"/>
      <c r="Z208" s="100"/>
      <c r="AA208" s="100"/>
      <c r="AB208" s="97"/>
    </row>
    <row r="209" s="60" customFormat="true" ht="15" hidden="false" customHeight="false" outlineLevel="0" collapsed="false">
      <c r="A209" s="51" t="n">
        <v>2</v>
      </c>
      <c r="B209" s="52"/>
      <c r="C209" s="52" t="n">
        <v>1</v>
      </c>
      <c r="D209" s="53"/>
      <c r="E209" s="54"/>
      <c r="F209" s="55" t="s">
        <v>65</v>
      </c>
      <c r="G209" s="62"/>
      <c r="H209" s="66"/>
      <c r="I209" s="79"/>
      <c r="J209" s="97"/>
      <c r="K209" s="97"/>
      <c r="L209" s="97"/>
      <c r="M209" s="99"/>
      <c r="N209" s="97"/>
      <c r="O209" s="97"/>
      <c r="P209" s="97"/>
      <c r="Q209" s="97"/>
      <c r="R209" s="97"/>
      <c r="S209" s="97"/>
      <c r="T209" s="97"/>
      <c r="U209" s="99"/>
      <c r="V209" s="100"/>
      <c r="W209" s="100"/>
      <c r="X209" s="100"/>
      <c r="Y209" s="100"/>
      <c r="Z209" s="100"/>
      <c r="AA209" s="100"/>
      <c r="AB209" s="97"/>
    </row>
    <row r="210" s="81" customFormat="true" ht="15" hidden="false" customHeight="false" outlineLevel="0" collapsed="false">
      <c r="A210" s="80"/>
      <c r="B210" s="80"/>
      <c r="C210" s="80"/>
      <c r="D210" s="53" t="n">
        <v>1</v>
      </c>
      <c r="E210" s="53"/>
      <c r="F210" s="71"/>
      <c r="G210" s="66"/>
      <c r="H210" s="66" t="s">
        <v>30</v>
      </c>
      <c r="I210" s="72"/>
      <c r="J210" s="68" t="n">
        <v>11710</v>
      </c>
      <c r="K210" s="69"/>
      <c r="L210" s="68" t="n">
        <f aca="false">SUM(J210:K210)</f>
        <v>11710</v>
      </c>
      <c r="M210" s="70"/>
      <c r="N210" s="68"/>
      <c r="O210" s="68"/>
      <c r="P210" s="68"/>
      <c r="Q210" s="68"/>
      <c r="R210" s="68"/>
      <c r="S210" s="68" t="n">
        <f aca="false">SUM(M210:R210)</f>
        <v>0</v>
      </c>
      <c r="T210" s="68" t="n">
        <f aca="false">S210+L210</f>
        <v>11710</v>
      </c>
      <c r="U210" s="70"/>
      <c r="V210" s="68"/>
      <c r="W210" s="68"/>
      <c r="X210" s="68"/>
      <c r="Y210" s="68"/>
      <c r="Z210" s="68"/>
      <c r="AA210" s="68" t="n">
        <f aca="false">SUM(U210:Z210)</f>
        <v>0</v>
      </c>
      <c r="AB210" s="68" t="n">
        <f aca="false">SUM(AA210+T210)</f>
        <v>11710</v>
      </c>
    </row>
    <row r="211" s="81" customFormat="true" ht="15" hidden="false" customHeight="false" outlineLevel="0" collapsed="false">
      <c r="A211" s="80"/>
      <c r="B211" s="80"/>
      <c r="C211" s="80"/>
      <c r="D211" s="53" t="n">
        <v>2</v>
      </c>
      <c r="E211" s="53"/>
      <c r="F211" s="94"/>
      <c r="G211" s="95"/>
      <c r="H211" s="66" t="s">
        <v>44</v>
      </c>
      <c r="I211" s="96"/>
      <c r="J211" s="68"/>
      <c r="K211" s="69"/>
      <c r="L211" s="68"/>
      <c r="M211" s="70"/>
      <c r="N211" s="68"/>
      <c r="O211" s="68"/>
      <c r="P211" s="68"/>
      <c r="Q211" s="68"/>
      <c r="R211" s="68" t="n">
        <v>103</v>
      </c>
      <c r="S211" s="68" t="n">
        <f aca="false">SUM(M211:R211)</f>
        <v>103</v>
      </c>
      <c r="T211" s="68" t="n">
        <f aca="false">S211+L211</f>
        <v>103</v>
      </c>
      <c r="U211" s="70"/>
      <c r="V211" s="68"/>
      <c r="W211" s="68"/>
      <c r="X211" s="68"/>
      <c r="Y211" s="68"/>
      <c r="Z211" s="68"/>
      <c r="AA211" s="68" t="n">
        <f aca="false">SUM(U211:Z211)</f>
        <v>0</v>
      </c>
      <c r="AB211" s="68" t="n">
        <f aca="false">SUM(AA211+T211)</f>
        <v>103</v>
      </c>
    </row>
    <row r="212" s="81" customFormat="true" ht="15" hidden="false" customHeight="false" outlineLevel="0" collapsed="false">
      <c r="A212" s="80"/>
      <c r="B212" s="80"/>
      <c r="C212" s="80"/>
      <c r="D212" s="53" t="n">
        <v>3</v>
      </c>
      <c r="E212" s="53"/>
      <c r="F212" s="94"/>
      <c r="G212" s="95"/>
      <c r="H212" s="66" t="s">
        <v>32</v>
      </c>
      <c r="I212" s="96"/>
      <c r="J212" s="68" t="n">
        <v>24300</v>
      </c>
      <c r="K212" s="69"/>
      <c r="L212" s="68" t="n">
        <f aca="false">SUM(J212:K212)</f>
        <v>24300</v>
      </c>
      <c r="M212" s="70"/>
      <c r="N212" s="68"/>
      <c r="O212" s="68"/>
      <c r="P212" s="68"/>
      <c r="Q212" s="68"/>
      <c r="R212" s="68" t="n">
        <f aca="false">1919+7</f>
        <v>1926</v>
      </c>
      <c r="S212" s="68" t="n">
        <f aca="false">SUM(M212:R212)</f>
        <v>1926</v>
      </c>
      <c r="T212" s="68" t="n">
        <f aca="false">S212+L212</f>
        <v>26226</v>
      </c>
      <c r="U212" s="70"/>
      <c r="V212" s="68"/>
      <c r="W212" s="68"/>
      <c r="X212" s="68"/>
      <c r="Y212" s="68"/>
      <c r="Z212" s="68" t="n">
        <v>11197</v>
      </c>
      <c r="AA212" s="68" t="n">
        <f aca="false">SUM(U212:Z212)</f>
        <v>11197</v>
      </c>
      <c r="AB212" s="68" t="n">
        <f aca="false">SUM(AA212+T212)</f>
        <v>37423</v>
      </c>
    </row>
    <row r="213" s="81" customFormat="true" ht="15" hidden="false" customHeight="false" outlineLevel="0" collapsed="false">
      <c r="A213" s="80"/>
      <c r="B213" s="80"/>
      <c r="C213" s="80"/>
      <c r="D213" s="53" t="n">
        <v>6</v>
      </c>
      <c r="E213" s="53"/>
      <c r="F213" s="94"/>
      <c r="G213" s="95"/>
      <c r="H213" s="66" t="s">
        <v>37</v>
      </c>
      <c r="I213" s="96"/>
      <c r="J213" s="68"/>
      <c r="K213" s="69"/>
      <c r="L213" s="68" t="n">
        <f aca="false">SUM(J213:K213)</f>
        <v>0</v>
      </c>
      <c r="M213" s="70"/>
      <c r="N213" s="68"/>
      <c r="O213" s="68"/>
      <c r="P213" s="68"/>
      <c r="Q213" s="68"/>
      <c r="R213" s="68"/>
      <c r="S213" s="68" t="n">
        <f aca="false">SUM(M213:R213)</f>
        <v>0</v>
      </c>
      <c r="T213" s="68" t="n">
        <f aca="false">S213+L213</f>
        <v>0</v>
      </c>
      <c r="U213" s="70"/>
      <c r="V213" s="68"/>
      <c r="W213" s="68"/>
      <c r="X213" s="68"/>
      <c r="Y213" s="68"/>
      <c r="Z213" s="68" t="n">
        <v>2590</v>
      </c>
      <c r="AA213" s="68" t="n">
        <f aca="false">SUM(U213:Z213)</f>
        <v>2590</v>
      </c>
      <c r="AB213" s="68" t="n">
        <f aca="false">SUM(AA213+T213)</f>
        <v>2590</v>
      </c>
    </row>
    <row r="214" s="81" customFormat="true" ht="15" hidden="false" customHeight="false" outlineLevel="0" collapsed="false">
      <c r="A214" s="80"/>
      <c r="B214" s="80"/>
      <c r="C214" s="80"/>
      <c r="D214" s="53" t="n">
        <v>8</v>
      </c>
      <c r="E214" s="53"/>
      <c r="F214" s="71"/>
      <c r="G214" s="66"/>
      <c r="H214" s="66" t="s">
        <v>60</v>
      </c>
      <c r="I214" s="72"/>
      <c r="J214" s="68"/>
      <c r="K214" s="69"/>
      <c r="L214" s="68"/>
      <c r="M214" s="70" t="n">
        <v>5537</v>
      </c>
      <c r="N214" s="68"/>
      <c r="O214" s="68"/>
      <c r="P214" s="68"/>
      <c r="Q214" s="68"/>
      <c r="R214" s="68"/>
      <c r="S214" s="68" t="n">
        <f aca="false">SUM(M214:R214)</f>
        <v>5537</v>
      </c>
      <c r="T214" s="68" t="n">
        <f aca="false">S214+L214</f>
        <v>5537</v>
      </c>
      <c r="U214" s="70"/>
      <c r="V214" s="68"/>
      <c r="W214" s="68"/>
      <c r="X214" s="68"/>
      <c r="Y214" s="68"/>
      <c r="Z214" s="68"/>
      <c r="AA214" s="68" t="n">
        <f aca="false">SUM(U214:Z214)</f>
        <v>0</v>
      </c>
      <c r="AB214" s="68" t="n">
        <f aca="false">SUM(AA214+T214)</f>
        <v>5537</v>
      </c>
    </row>
    <row r="215" s="60" customFormat="true" ht="7.5" hidden="false" customHeight="true" outlineLevel="0" collapsed="false">
      <c r="A215" s="51"/>
      <c r="B215" s="52"/>
      <c r="C215" s="52"/>
      <c r="D215" s="53"/>
      <c r="E215" s="54"/>
      <c r="F215" s="56"/>
      <c r="G215" s="62"/>
      <c r="H215" s="66"/>
      <c r="I215" s="79"/>
      <c r="J215" s="97"/>
      <c r="K215" s="97"/>
      <c r="L215" s="97"/>
      <c r="M215" s="99"/>
      <c r="N215" s="97"/>
      <c r="O215" s="97"/>
      <c r="P215" s="97"/>
      <c r="Q215" s="97"/>
      <c r="R215" s="97"/>
      <c r="S215" s="97"/>
      <c r="T215" s="97"/>
      <c r="U215" s="99"/>
      <c r="V215" s="100"/>
      <c r="W215" s="100"/>
      <c r="X215" s="100"/>
      <c r="Y215" s="100"/>
      <c r="Z215" s="100"/>
      <c r="AA215" s="100"/>
      <c r="AB215" s="97"/>
    </row>
    <row r="216" s="123" customFormat="true" ht="15" hidden="false" customHeight="false" outlineLevel="0" collapsed="false">
      <c r="A216" s="51"/>
      <c r="B216" s="51"/>
      <c r="C216" s="51"/>
      <c r="D216" s="120"/>
      <c r="E216" s="120"/>
      <c r="F216" s="133" t="s">
        <v>66</v>
      </c>
      <c r="G216" s="133"/>
      <c r="H216" s="133"/>
      <c r="I216" s="133"/>
      <c r="J216" s="134" t="n">
        <f aca="false">SUM(J208:J215)</f>
        <v>36010</v>
      </c>
      <c r="K216" s="134" t="n">
        <f aca="false">SUM(K208:K215)</f>
        <v>0</v>
      </c>
      <c r="L216" s="134" t="n">
        <f aca="false">SUM(L208:L215)</f>
        <v>36010</v>
      </c>
      <c r="M216" s="134" t="n">
        <f aca="false">SUM(M208:M215)</f>
        <v>5537</v>
      </c>
      <c r="N216" s="134" t="n">
        <f aca="false">SUM(N208:N215)</f>
        <v>0</v>
      </c>
      <c r="O216" s="134" t="n">
        <f aca="false">SUM(O208:O215)</f>
        <v>0</v>
      </c>
      <c r="P216" s="134" t="n">
        <f aca="false">SUM(P208:P215)</f>
        <v>0</v>
      </c>
      <c r="Q216" s="134" t="n">
        <f aca="false">SUM(Q208:Q215)</f>
        <v>0</v>
      </c>
      <c r="R216" s="134" t="n">
        <f aca="false">SUM(R208:R215)</f>
        <v>2029</v>
      </c>
      <c r="S216" s="134" t="n">
        <f aca="false">SUM(S208:S215)</f>
        <v>7566</v>
      </c>
      <c r="T216" s="134" t="n">
        <f aca="false">SUM(T208:T215)</f>
        <v>43576</v>
      </c>
      <c r="U216" s="134" t="n">
        <f aca="false">SUM(U208:U215)</f>
        <v>0</v>
      </c>
      <c r="V216" s="134" t="n">
        <f aca="false">SUM(V208:V215)</f>
        <v>0</v>
      </c>
      <c r="W216" s="134" t="n">
        <f aca="false">SUM(W208:W215)</f>
        <v>0</v>
      </c>
      <c r="X216" s="134" t="n">
        <f aca="false">SUM(X208:X215)</f>
        <v>0</v>
      </c>
      <c r="Y216" s="134" t="n">
        <f aca="false">SUM(Y208:Y215)</f>
        <v>0</v>
      </c>
      <c r="Z216" s="134" t="n">
        <f aca="false">SUM(Z208:Z215)</f>
        <v>13787</v>
      </c>
      <c r="AA216" s="134" t="n">
        <f aca="false">SUM(AA208:AA215)</f>
        <v>13787</v>
      </c>
      <c r="AB216" s="134" t="n">
        <f aca="false">SUM(AB208:AB215)</f>
        <v>57363</v>
      </c>
    </row>
    <row r="217" s="60" customFormat="true" ht="8.25" hidden="false" customHeight="true" outlineLevel="0" collapsed="false">
      <c r="A217" s="51"/>
      <c r="B217" s="52"/>
      <c r="C217" s="52"/>
      <c r="D217" s="53"/>
      <c r="E217" s="54"/>
      <c r="F217" s="56"/>
      <c r="G217" s="62"/>
      <c r="H217" s="66"/>
      <c r="I217" s="79"/>
      <c r="J217" s="97"/>
      <c r="K217" s="97"/>
      <c r="L217" s="97"/>
      <c r="M217" s="99"/>
      <c r="N217" s="97"/>
      <c r="O217" s="97"/>
      <c r="P217" s="97"/>
      <c r="Q217" s="97"/>
      <c r="R217" s="97"/>
      <c r="S217" s="97"/>
      <c r="T217" s="97"/>
      <c r="U217" s="99"/>
      <c r="V217" s="100"/>
      <c r="W217" s="100"/>
      <c r="X217" s="100"/>
      <c r="Y217" s="100"/>
      <c r="Z217" s="100"/>
      <c r="AA217" s="100"/>
      <c r="AB217" s="97"/>
    </row>
    <row r="218" s="60" customFormat="true" ht="15" hidden="false" customHeight="false" outlineLevel="0" collapsed="false">
      <c r="A218" s="51" t="n">
        <v>4</v>
      </c>
      <c r="B218" s="52"/>
      <c r="C218" s="52" t="n">
        <v>1</v>
      </c>
      <c r="D218" s="53"/>
      <c r="E218" s="54"/>
      <c r="F218" s="55" t="s">
        <v>67</v>
      </c>
      <c r="G218" s="62"/>
      <c r="H218" s="66"/>
      <c r="I218" s="79"/>
      <c r="J218" s="97"/>
      <c r="K218" s="97"/>
      <c r="L218" s="97"/>
      <c r="M218" s="99"/>
      <c r="N218" s="97"/>
      <c r="O218" s="97"/>
      <c r="P218" s="97"/>
      <c r="Q218" s="97"/>
      <c r="R218" s="97"/>
      <c r="S218" s="97"/>
      <c r="T218" s="97"/>
      <c r="U218" s="99"/>
      <c r="V218" s="100"/>
      <c r="W218" s="100"/>
      <c r="X218" s="100"/>
      <c r="Y218" s="100"/>
      <c r="Z218" s="100"/>
      <c r="AA218" s="100"/>
      <c r="AB218" s="97"/>
    </row>
    <row r="219" s="60" customFormat="true" ht="15" hidden="false" customHeight="false" outlineLevel="0" collapsed="false">
      <c r="A219" s="51"/>
      <c r="B219" s="52"/>
      <c r="C219" s="52"/>
      <c r="D219" s="53" t="n">
        <v>1</v>
      </c>
      <c r="E219" s="54"/>
      <c r="F219" s="112"/>
      <c r="G219" s="62"/>
      <c r="H219" s="66" t="s">
        <v>30</v>
      </c>
      <c r="I219" s="63"/>
      <c r="J219" s="68" t="n">
        <v>28976</v>
      </c>
      <c r="K219" s="69"/>
      <c r="L219" s="68" t="n">
        <f aca="false">SUM(J219:K219)</f>
        <v>28976</v>
      </c>
      <c r="M219" s="70"/>
      <c r="N219" s="68"/>
      <c r="O219" s="68"/>
      <c r="P219" s="68"/>
      <c r="Q219" s="68"/>
      <c r="R219" s="68"/>
      <c r="S219" s="68" t="n">
        <f aca="false">SUM(M219:R219)</f>
        <v>0</v>
      </c>
      <c r="T219" s="68" t="n">
        <f aca="false">S219+L219</f>
        <v>28976</v>
      </c>
      <c r="U219" s="70"/>
      <c r="V219" s="59"/>
      <c r="W219" s="59"/>
      <c r="X219" s="59"/>
      <c r="Y219" s="59"/>
      <c r="Z219" s="59"/>
      <c r="AA219" s="59" t="n">
        <f aca="false">SUM(U219:Z219)</f>
        <v>0</v>
      </c>
      <c r="AB219" s="68" t="n">
        <f aca="false">SUM(AA219+T219)</f>
        <v>28976</v>
      </c>
    </row>
    <row r="220" s="60" customFormat="true" ht="15" hidden="false" customHeight="false" outlineLevel="0" collapsed="false">
      <c r="A220" s="51"/>
      <c r="B220" s="52"/>
      <c r="C220" s="52"/>
      <c r="D220" s="53" t="n">
        <v>7</v>
      </c>
      <c r="E220" s="54"/>
      <c r="F220" s="112"/>
      <c r="G220" s="62"/>
      <c r="H220" s="66" t="s">
        <v>68</v>
      </c>
      <c r="I220" s="63"/>
      <c r="J220" s="68"/>
      <c r="K220" s="69"/>
      <c r="L220" s="68"/>
      <c r="M220" s="70"/>
      <c r="N220" s="68"/>
      <c r="O220" s="68"/>
      <c r="P220" s="68"/>
      <c r="Q220" s="68"/>
      <c r="R220" s="68"/>
      <c r="S220" s="68"/>
      <c r="T220" s="68"/>
      <c r="U220" s="70"/>
      <c r="V220" s="59"/>
      <c r="W220" s="59"/>
      <c r="X220" s="59"/>
      <c r="Y220" s="59"/>
      <c r="Z220" s="59"/>
      <c r="AA220" s="59"/>
      <c r="AB220" s="68" t="n">
        <f aca="false">SUM(AA220+T220)</f>
        <v>0</v>
      </c>
    </row>
    <row r="221" s="60" customFormat="true" ht="15" hidden="false" customHeight="false" outlineLevel="0" collapsed="false">
      <c r="A221" s="51"/>
      <c r="B221" s="52"/>
      <c r="C221" s="52"/>
      <c r="D221" s="53" t="n">
        <v>10</v>
      </c>
      <c r="E221" s="54"/>
      <c r="F221" s="74"/>
      <c r="G221" s="61"/>
      <c r="H221" s="66" t="s">
        <v>69</v>
      </c>
      <c r="I221" s="75"/>
      <c r="J221" s="68" t="n">
        <v>23400</v>
      </c>
      <c r="K221" s="69"/>
      <c r="L221" s="68" t="n">
        <f aca="false">SUM(J221:K221)</f>
        <v>23400</v>
      </c>
      <c r="M221" s="70"/>
      <c r="N221" s="68"/>
      <c r="O221" s="68"/>
      <c r="P221" s="68"/>
      <c r="Q221" s="68"/>
      <c r="R221" s="68"/>
      <c r="S221" s="68" t="n">
        <f aca="false">SUM(M221:R221)</f>
        <v>0</v>
      </c>
      <c r="T221" s="68" t="n">
        <f aca="false">S221+L221</f>
        <v>23400</v>
      </c>
      <c r="U221" s="70"/>
      <c r="V221" s="59"/>
      <c r="W221" s="59"/>
      <c r="X221" s="59"/>
      <c r="Y221" s="59"/>
      <c r="Z221" s="59"/>
      <c r="AA221" s="59" t="n">
        <f aca="false">SUM(U221:Z221)</f>
        <v>0</v>
      </c>
      <c r="AB221" s="68" t="n">
        <f aca="false">SUM(AA221+T221)</f>
        <v>23400</v>
      </c>
    </row>
    <row r="222" s="60" customFormat="true" ht="15" hidden="false" customHeight="false" outlineLevel="0" collapsed="false">
      <c r="A222" s="51"/>
      <c r="B222" s="52"/>
      <c r="C222" s="52"/>
      <c r="D222" s="53" t="n">
        <v>11</v>
      </c>
      <c r="E222" s="54"/>
      <c r="F222" s="73"/>
      <c r="G222" s="62"/>
      <c r="H222" s="66" t="s">
        <v>34</v>
      </c>
      <c r="I222" s="63"/>
      <c r="J222" s="68"/>
      <c r="K222" s="69"/>
      <c r="L222" s="68"/>
      <c r="M222" s="70" t="n">
        <v>174472</v>
      </c>
      <c r="N222" s="68"/>
      <c r="O222" s="68"/>
      <c r="P222" s="68"/>
      <c r="Q222" s="68"/>
      <c r="R222" s="68"/>
      <c r="S222" s="68" t="n">
        <f aca="false">SUM(M222:R222)</f>
        <v>174472</v>
      </c>
      <c r="T222" s="68" t="n">
        <f aca="false">S222+L222</f>
        <v>174472</v>
      </c>
      <c r="U222" s="70"/>
      <c r="V222" s="59"/>
      <c r="W222" s="59"/>
      <c r="X222" s="59"/>
      <c r="Y222" s="59"/>
      <c r="Z222" s="59"/>
      <c r="AA222" s="59" t="n">
        <f aca="false">SUM(U222:Z222)</f>
        <v>0</v>
      </c>
      <c r="AB222" s="68" t="n">
        <f aca="false">SUM(AA222+T222)</f>
        <v>174472</v>
      </c>
    </row>
    <row r="223" s="60" customFormat="true" ht="15" hidden="false" customHeight="false" outlineLevel="0" collapsed="false">
      <c r="A223" s="51"/>
      <c r="B223" s="52"/>
      <c r="C223" s="52"/>
      <c r="D223" s="53"/>
      <c r="E223" s="54"/>
      <c r="F223" s="56"/>
      <c r="G223" s="62"/>
      <c r="H223" s="66"/>
      <c r="I223" s="79"/>
      <c r="J223" s="97"/>
      <c r="K223" s="97"/>
      <c r="L223" s="97"/>
      <c r="M223" s="99"/>
      <c r="N223" s="97"/>
      <c r="O223" s="97"/>
      <c r="P223" s="97"/>
      <c r="Q223" s="97"/>
      <c r="R223" s="97"/>
      <c r="S223" s="97"/>
      <c r="T223" s="97"/>
      <c r="U223" s="99"/>
      <c r="V223" s="100"/>
      <c r="W223" s="100"/>
      <c r="X223" s="100"/>
      <c r="Y223" s="100"/>
      <c r="Z223" s="100"/>
      <c r="AA223" s="100"/>
      <c r="AB223" s="97"/>
    </row>
    <row r="224" s="123" customFormat="true" ht="15" hidden="false" customHeight="false" outlineLevel="0" collapsed="false">
      <c r="A224" s="51"/>
      <c r="B224" s="51"/>
      <c r="C224" s="51"/>
      <c r="D224" s="120"/>
      <c r="E224" s="120"/>
      <c r="F224" s="133" t="s">
        <v>66</v>
      </c>
      <c r="G224" s="133"/>
      <c r="H224" s="133"/>
      <c r="I224" s="133"/>
      <c r="J224" s="134" t="n">
        <f aca="false">SUM(J217:J223)</f>
        <v>52376</v>
      </c>
      <c r="K224" s="134" t="n">
        <f aca="false">SUM(K217:K223)</f>
        <v>0</v>
      </c>
      <c r="L224" s="134" t="n">
        <f aca="false">SUM(L219:L222)</f>
        <v>52376</v>
      </c>
      <c r="M224" s="134" t="n">
        <f aca="false">SUM(M219:M222)</f>
        <v>174472</v>
      </c>
      <c r="N224" s="134" t="n">
        <f aca="false">SUM(N219:N222)</f>
        <v>0</v>
      </c>
      <c r="O224" s="134" t="n">
        <f aca="false">SUM(O219:O222)</f>
        <v>0</v>
      </c>
      <c r="P224" s="134" t="n">
        <f aca="false">SUM(P219:P222)</f>
        <v>0</v>
      </c>
      <c r="Q224" s="134" t="n">
        <f aca="false">SUM(Q219:Q222)</f>
        <v>0</v>
      </c>
      <c r="R224" s="134" t="n">
        <f aca="false">SUM(R219:R222)</f>
        <v>0</v>
      </c>
      <c r="S224" s="134" t="n">
        <f aca="false">SUM(S219:S222)</f>
        <v>174472</v>
      </c>
      <c r="T224" s="134" t="n">
        <f aca="false">SUM(T219:T222)</f>
        <v>226848</v>
      </c>
      <c r="U224" s="134" t="n">
        <f aca="false">SUM(U219:U222)</f>
        <v>0</v>
      </c>
      <c r="V224" s="135" t="n">
        <f aca="false">SUM(V219:V222)</f>
        <v>0</v>
      </c>
      <c r="W224" s="135" t="n">
        <f aca="false">SUM(W219:W222)</f>
        <v>0</v>
      </c>
      <c r="X224" s="135" t="n">
        <f aca="false">SUM(X219:X222)</f>
        <v>0</v>
      </c>
      <c r="Y224" s="135" t="n">
        <f aca="false">SUM(Y219:Y222)</f>
        <v>0</v>
      </c>
      <c r="Z224" s="135" t="n">
        <f aca="false">SUM(Z219:Z222)</f>
        <v>0</v>
      </c>
      <c r="AA224" s="135" t="n">
        <f aca="false">SUM(AA219:AA222)</f>
        <v>0</v>
      </c>
      <c r="AB224" s="134" t="n">
        <f aca="false">SUM(AB219:AB222)</f>
        <v>226848</v>
      </c>
    </row>
    <row r="225" s="60" customFormat="true" ht="13.5" hidden="false" customHeight="true" outlineLevel="0" collapsed="false">
      <c r="A225" s="51"/>
      <c r="B225" s="52"/>
      <c r="C225" s="52"/>
      <c r="D225" s="53"/>
      <c r="E225" s="54"/>
      <c r="F225" s="65"/>
      <c r="G225" s="62"/>
      <c r="H225" s="66"/>
      <c r="I225" s="63"/>
      <c r="J225" s="68"/>
      <c r="K225" s="69"/>
      <c r="L225" s="68"/>
      <c r="M225" s="70"/>
      <c r="N225" s="68"/>
      <c r="O225" s="68"/>
      <c r="P225" s="68"/>
      <c r="Q225" s="68"/>
      <c r="R225" s="68"/>
      <c r="S225" s="68"/>
      <c r="T225" s="68"/>
      <c r="U225" s="70"/>
      <c r="V225" s="59"/>
      <c r="W225" s="59"/>
      <c r="X225" s="59"/>
      <c r="Y225" s="59"/>
      <c r="Z225" s="59"/>
      <c r="AA225" s="59"/>
      <c r="AB225" s="68"/>
    </row>
    <row r="226" s="141" customFormat="true" ht="19.5" hidden="false" customHeight="true" outlineLevel="0" collapsed="false">
      <c r="A226" s="136"/>
      <c r="B226" s="137"/>
      <c r="C226" s="137"/>
      <c r="D226" s="138"/>
      <c r="E226" s="138"/>
      <c r="F226" s="139" t="s">
        <v>70</v>
      </c>
      <c r="G226" s="139"/>
      <c r="H226" s="139"/>
      <c r="I226" s="139"/>
      <c r="J226" s="140" t="e">
        <f aca="false">#REF!+J216+J207+J224</f>
        <v>#VALUE!</v>
      </c>
      <c r="K226" s="140" t="e">
        <f aca="false">#REF!+K216+K207+K224</f>
        <v>#VALUE!</v>
      </c>
      <c r="L226" s="140" t="n">
        <f aca="false">L224+L216+L207</f>
        <v>1219988</v>
      </c>
      <c r="M226" s="140" t="n">
        <f aca="false">M224+M216+M207</f>
        <v>1168262</v>
      </c>
      <c r="N226" s="140" t="n">
        <f aca="false">N224+N216+N207</f>
        <v>0</v>
      </c>
      <c r="O226" s="140" t="n">
        <f aca="false">O224+O216+O207</f>
        <v>12496</v>
      </c>
      <c r="P226" s="140" t="n">
        <f aca="false">P224+P216+P207</f>
        <v>0</v>
      </c>
      <c r="Q226" s="140" t="n">
        <f aca="false">Q224+Q216+Q207</f>
        <v>0</v>
      </c>
      <c r="R226" s="140" t="n">
        <f aca="false">R224+R216+R207</f>
        <v>64220</v>
      </c>
      <c r="S226" s="140" t="n">
        <f aca="false">S224+S216+S207</f>
        <v>1244978</v>
      </c>
      <c r="T226" s="140" t="n">
        <f aca="false">T224+T216+T207</f>
        <v>2464966</v>
      </c>
      <c r="U226" s="140" t="n">
        <f aca="false">U224+U216+U207</f>
        <v>0</v>
      </c>
      <c r="V226" s="140" t="n">
        <f aca="false">V224+V216+V207</f>
        <v>0</v>
      </c>
      <c r="W226" s="140" t="n">
        <f aca="false">W224+W216+W207</f>
        <v>-16811</v>
      </c>
      <c r="X226" s="140" t="n">
        <f aca="false">X224+X216+X207</f>
        <v>0</v>
      </c>
      <c r="Y226" s="140" t="n">
        <f aca="false">Y224+Y216+Y207</f>
        <v>0</v>
      </c>
      <c r="Z226" s="140" t="n">
        <f aca="false">Z224+Z216+Z207</f>
        <v>33322</v>
      </c>
      <c r="AA226" s="140" t="n">
        <f aca="false">AA224+AA216+AA207</f>
        <v>16511</v>
      </c>
      <c r="AB226" s="140" t="n">
        <f aca="false">AB224+AB216+AB207</f>
        <v>2481477</v>
      </c>
    </row>
    <row r="227" s="143" customFormat="true" ht="15" hidden="false" customHeight="false" outlineLevel="0" collapsed="false">
      <c r="A227" s="51"/>
      <c r="B227" s="52"/>
      <c r="C227" s="52"/>
      <c r="D227" s="53"/>
      <c r="E227" s="54"/>
      <c r="F227" s="73"/>
      <c r="G227" s="62"/>
      <c r="H227" s="66"/>
      <c r="I227" s="142"/>
      <c r="J227" s="57"/>
      <c r="K227" s="64"/>
      <c r="L227" s="57"/>
      <c r="M227" s="58"/>
      <c r="N227" s="57"/>
      <c r="O227" s="57"/>
      <c r="P227" s="57"/>
      <c r="Q227" s="57"/>
      <c r="R227" s="57"/>
      <c r="S227" s="57"/>
      <c r="T227" s="57"/>
      <c r="U227" s="58"/>
      <c r="V227" s="59"/>
      <c r="W227" s="59"/>
      <c r="X227" s="59"/>
      <c r="Y227" s="59"/>
      <c r="Z227" s="59"/>
      <c r="AA227" s="59"/>
      <c r="AB227" s="57"/>
    </row>
    <row r="228" s="60" customFormat="true" ht="18.75" hidden="false" customHeight="false" outlineLevel="0" collapsed="false">
      <c r="A228" s="51"/>
      <c r="B228" s="144"/>
      <c r="C228" s="144"/>
      <c r="D228" s="145"/>
      <c r="E228" s="54"/>
      <c r="F228" s="44" t="s">
        <v>71</v>
      </c>
      <c r="G228" s="44"/>
      <c r="H228" s="44"/>
      <c r="I228" s="44"/>
      <c r="J228" s="57"/>
      <c r="K228" s="64"/>
      <c r="L228" s="57"/>
      <c r="M228" s="58"/>
      <c r="N228" s="57"/>
      <c r="O228" s="57"/>
      <c r="P228" s="57"/>
      <c r="Q228" s="57"/>
      <c r="R228" s="57"/>
      <c r="S228" s="57"/>
      <c r="T228" s="57"/>
      <c r="U228" s="58"/>
      <c r="V228" s="59"/>
      <c r="W228" s="59"/>
      <c r="X228" s="59"/>
      <c r="Y228" s="59"/>
      <c r="Z228" s="59"/>
      <c r="AA228" s="59"/>
      <c r="AB228" s="57" t="n">
        <f aca="false">SUM(AA228+T228)</f>
        <v>0</v>
      </c>
    </row>
    <row r="229" s="60" customFormat="true" ht="15" hidden="false" customHeight="false" outlineLevel="0" collapsed="false">
      <c r="A229" s="51"/>
      <c r="B229" s="144"/>
      <c r="C229" s="144"/>
      <c r="D229" s="145"/>
      <c r="E229" s="54"/>
      <c r="F229" s="65"/>
      <c r="G229" s="62"/>
      <c r="H229" s="66"/>
      <c r="I229" s="142"/>
      <c r="J229" s="57"/>
      <c r="K229" s="146"/>
      <c r="L229" s="57"/>
      <c r="M229" s="58"/>
      <c r="N229" s="57"/>
      <c r="O229" s="57"/>
      <c r="P229" s="57"/>
      <c r="Q229" s="57"/>
      <c r="R229" s="57"/>
      <c r="S229" s="57"/>
      <c r="T229" s="57"/>
      <c r="U229" s="58"/>
      <c r="V229" s="59"/>
      <c r="W229" s="59"/>
      <c r="X229" s="59"/>
      <c r="Y229" s="59"/>
      <c r="Z229" s="59"/>
      <c r="AA229" s="59"/>
      <c r="AB229" s="57" t="n">
        <f aca="false">SUM(AA229+T229)</f>
        <v>0</v>
      </c>
    </row>
    <row r="230" s="60" customFormat="true" ht="15" hidden="false" customHeight="false" outlineLevel="0" collapsed="false">
      <c r="A230" s="51" t="n">
        <v>1</v>
      </c>
      <c r="B230" s="144"/>
      <c r="C230" s="144"/>
      <c r="D230" s="145"/>
      <c r="E230" s="54"/>
      <c r="F230" s="55" t="s">
        <v>69</v>
      </c>
      <c r="G230" s="61"/>
      <c r="H230" s="66"/>
      <c r="I230" s="142"/>
      <c r="J230" s="57"/>
      <c r="K230" s="64"/>
      <c r="L230" s="57"/>
      <c r="M230" s="58"/>
      <c r="N230" s="57"/>
      <c r="O230" s="57"/>
      <c r="P230" s="57"/>
      <c r="Q230" s="57"/>
      <c r="R230" s="57"/>
      <c r="S230" s="57"/>
      <c r="T230" s="57"/>
      <c r="U230" s="58"/>
      <c r="V230" s="59"/>
      <c r="W230" s="59"/>
      <c r="X230" s="59"/>
      <c r="Y230" s="59"/>
      <c r="Z230" s="59"/>
      <c r="AA230" s="59"/>
      <c r="AB230" s="57" t="n">
        <f aca="false">SUM(AA230+T230)</f>
        <v>0</v>
      </c>
    </row>
    <row r="231" s="60" customFormat="true" ht="16.5" hidden="false" customHeight="true" outlineLevel="0" collapsed="false">
      <c r="A231" s="51"/>
      <c r="B231" s="144"/>
      <c r="C231" s="144" t="n">
        <v>1</v>
      </c>
      <c r="D231" s="145"/>
      <c r="E231" s="54" t="n">
        <v>1</v>
      </c>
      <c r="F231" s="65"/>
      <c r="G231" s="62"/>
      <c r="H231" s="66"/>
      <c r="I231" s="147" t="s">
        <v>72</v>
      </c>
      <c r="J231" s="148" t="n">
        <v>25000</v>
      </c>
      <c r="K231" s="69"/>
      <c r="L231" s="57" t="n">
        <f aca="false">SUM(J231:K231)</f>
        <v>25000</v>
      </c>
      <c r="M231" s="58"/>
      <c r="N231" s="57"/>
      <c r="O231" s="57"/>
      <c r="P231" s="57"/>
      <c r="Q231" s="57"/>
      <c r="R231" s="57"/>
      <c r="S231" s="57"/>
      <c r="T231" s="57" t="n">
        <f aca="false">S231+L231</f>
        <v>25000</v>
      </c>
      <c r="U231" s="58"/>
      <c r="V231" s="59"/>
      <c r="W231" s="59"/>
      <c r="X231" s="59"/>
      <c r="Y231" s="59"/>
      <c r="Z231" s="59"/>
      <c r="AA231" s="59"/>
      <c r="AB231" s="57" t="n">
        <f aca="false">SUM(AA231+T231)</f>
        <v>25000</v>
      </c>
    </row>
    <row r="232" s="60" customFormat="true" ht="16.5" hidden="false" customHeight="true" outlineLevel="0" collapsed="false">
      <c r="A232" s="51"/>
      <c r="B232" s="144"/>
      <c r="C232" s="144" t="n">
        <v>1</v>
      </c>
      <c r="D232" s="145"/>
      <c r="E232" s="54" t="n">
        <v>2</v>
      </c>
      <c r="F232" s="65"/>
      <c r="G232" s="62"/>
      <c r="H232" s="66"/>
      <c r="I232" s="147" t="s">
        <v>73</v>
      </c>
      <c r="J232" s="148" t="n">
        <v>500</v>
      </c>
      <c r="K232" s="69"/>
      <c r="L232" s="57" t="n">
        <f aca="false">SUM(J232:K232)</f>
        <v>500</v>
      </c>
      <c r="M232" s="58"/>
      <c r="N232" s="57"/>
      <c r="O232" s="57"/>
      <c r="P232" s="57"/>
      <c r="Q232" s="57"/>
      <c r="R232" s="57"/>
      <c r="S232" s="57"/>
      <c r="T232" s="57" t="n">
        <f aca="false">S232+L232</f>
        <v>500</v>
      </c>
      <c r="U232" s="58"/>
      <c r="V232" s="59"/>
      <c r="W232" s="59"/>
      <c r="X232" s="59"/>
      <c r="Y232" s="59"/>
      <c r="Z232" s="59"/>
      <c r="AA232" s="59"/>
      <c r="AB232" s="57" t="n">
        <f aca="false">SUM(AA232+T232)</f>
        <v>500</v>
      </c>
    </row>
    <row r="233" s="60" customFormat="true" ht="16.5" hidden="false" customHeight="true" outlineLevel="0" collapsed="false">
      <c r="A233" s="51"/>
      <c r="B233" s="144"/>
      <c r="C233" s="144"/>
      <c r="D233" s="145"/>
      <c r="E233" s="54"/>
      <c r="F233" s="65"/>
      <c r="G233" s="62"/>
      <c r="H233" s="66"/>
      <c r="I233" s="63"/>
      <c r="J233" s="148"/>
      <c r="K233" s="149"/>
      <c r="L233" s="57" t="n">
        <f aca="false">SUM(J233:K233)</f>
        <v>0</v>
      </c>
      <c r="M233" s="58"/>
      <c r="N233" s="57"/>
      <c r="O233" s="57"/>
      <c r="P233" s="57"/>
      <c r="Q233" s="57"/>
      <c r="R233" s="57"/>
      <c r="S233" s="57"/>
      <c r="T233" s="57"/>
      <c r="U233" s="58"/>
      <c r="V233" s="59"/>
      <c r="W233" s="59"/>
      <c r="X233" s="59"/>
      <c r="Y233" s="59"/>
      <c r="Z233" s="59"/>
      <c r="AA233" s="59"/>
      <c r="AB233" s="57"/>
    </row>
    <row r="234" s="60" customFormat="true" ht="16.5" hidden="false" customHeight="true" outlineLevel="0" collapsed="false">
      <c r="A234" s="51"/>
      <c r="B234" s="144"/>
      <c r="C234" s="144"/>
      <c r="D234" s="145"/>
      <c r="E234" s="54"/>
      <c r="F234" s="133" t="s">
        <v>66</v>
      </c>
      <c r="G234" s="133"/>
      <c r="H234" s="133"/>
      <c r="I234" s="133"/>
      <c r="J234" s="134" t="n">
        <f aca="false">SUM(J231:J233)</f>
        <v>25500</v>
      </c>
      <c r="K234" s="134" t="n">
        <f aca="false">SUM(K227:K233)</f>
        <v>0</v>
      </c>
      <c r="L234" s="134" t="n">
        <f aca="false">SUM(L227:L233)</f>
        <v>25500</v>
      </c>
      <c r="M234" s="150"/>
      <c r="N234" s="134"/>
      <c r="O234" s="134"/>
      <c r="P234" s="134"/>
      <c r="Q234" s="134"/>
      <c r="R234" s="134"/>
      <c r="S234" s="134"/>
      <c r="T234" s="134" t="n">
        <f aca="false">SUM(T231:T233)</f>
        <v>25500</v>
      </c>
      <c r="U234" s="150"/>
      <c r="V234" s="135"/>
      <c r="W234" s="135"/>
      <c r="X234" s="135"/>
      <c r="Y234" s="135"/>
      <c r="Z234" s="135"/>
      <c r="AA234" s="135"/>
      <c r="AB234" s="134" t="n">
        <f aca="false">SUM(AB228:AB233)</f>
        <v>25500</v>
      </c>
    </row>
    <row r="235" s="60" customFormat="true" ht="16.5" hidden="false" customHeight="true" outlineLevel="0" collapsed="false">
      <c r="A235" s="51"/>
      <c r="B235" s="144"/>
      <c r="C235" s="144"/>
      <c r="D235" s="145"/>
      <c r="E235" s="54"/>
      <c r="F235" s="90"/>
      <c r="G235" s="85"/>
      <c r="H235" s="91"/>
      <c r="I235" s="86"/>
      <c r="J235" s="92"/>
      <c r="K235" s="92"/>
      <c r="L235" s="92"/>
      <c r="M235" s="93"/>
      <c r="N235" s="92"/>
      <c r="O235" s="92"/>
      <c r="P235" s="92"/>
      <c r="Q235" s="92"/>
      <c r="R235" s="92"/>
      <c r="S235" s="92"/>
      <c r="T235" s="92"/>
      <c r="U235" s="93"/>
      <c r="V235" s="87"/>
      <c r="W235" s="87"/>
      <c r="X235" s="87"/>
      <c r="Y235" s="87"/>
      <c r="Z235" s="87"/>
      <c r="AA235" s="87"/>
      <c r="AB235" s="92"/>
    </row>
    <row r="236" s="60" customFormat="true" ht="15" hidden="false" customHeight="false" outlineLevel="0" collapsed="false">
      <c r="A236" s="151"/>
      <c r="B236" s="152"/>
      <c r="C236" s="152"/>
      <c r="D236" s="153"/>
      <c r="E236" s="153"/>
      <c r="F236" s="154" t="s">
        <v>74</v>
      </c>
      <c r="G236" s="154"/>
      <c r="H236" s="154"/>
      <c r="I236" s="154"/>
      <c r="J236" s="155" t="n">
        <f aca="false">SUM(J231:J234)/2</f>
        <v>25500</v>
      </c>
      <c r="K236" s="155" t="n">
        <f aca="false">SUM(K231:K234)/2</f>
        <v>0</v>
      </c>
      <c r="L236" s="155" t="n">
        <f aca="false">SUM(L231:L234)/2</f>
        <v>25500</v>
      </c>
      <c r="M236" s="156"/>
      <c r="N236" s="155"/>
      <c r="O236" s="155"/>
      <c r="P236" s="155"/>
      <c r="Q236" s="155"/>
      <c r="R236" s="155"/>
      <c r="S236" s="155"/>
      <c r="T236" s="155" t="n">
        <f aca="false">SUM(T234)</f>
        <v>25500</v>
      </c>
      <c r="U236" s="155" t="n">
        <f aca="false">SUM(U234)</f>
        <v>0</v>
      </c>
      <c r="V236" s="155" t="n">
        <f aca="false">SUM(V234)</f>
        <v>0</v>
      </c>
      <c r="W236" s="155" t="n">
        <f aca="false">SUM(W234)</f>
        <v>0</v>
      </c>
      <c r="X236" s="155" t="n">
        <f aca="false">SUM(X234)</f>
        <v>0</v>
      </c>
      <c r="Y236" s="155" t="n">
        <f aca="false">SUM(Y234)</f>
        <v>0</v>
      </c>
      <c r="Z236" s="155" t="n">
        <f aca="false">SUM(Z234)</f>
        <v>0</v>
      </c>
      <c r="AA236" s="155" t="n">
        <f aca="false">SUM(AA234)</f>
        <v>0</v>
      </c>
      <c r="AB236" s="155" t="n">
        <f aca="false">SUM(AB234)</f>
        <v>25500</v>
      </c>
    </row>
    <row r="237" s="60" customFormat="true" ht="13.5" hidden="false" customHeight="true" outlineLevel="0" collapsed="false">
      <c r="A237" s="51"/>
      <c r="B237" s="144"/>
      <c r="C237" s="144"/>
      <c r="D237" s="145"/>
      <c r="E237" s="54"/>
      <c r="F237" s="101"/>
      <c r="G237" s="102"/>
      <c r="H237" s="103"/>
      <c r="I237" s="104"/>
      <c r="J237" s="92"/>
      <c r="K237" s="92"/>
      <c r="L237" s="92"/>
      <c r="M237" s="93"/>
      <c r="N237" s="92"/>
      <c r="O237" s="92"/>
      <c r="P237" s="92"/>
      <c r="Q237" s="92"/>
      <c r="R237" s="92"/>
      <c r="S237" s="92"/>
      <c r="T237" s="92"/>
      <c r="U237" s="93"/>
      <c r="V237" s="87"/>
      <c r="W237" s="87"/>
      <c r="X237" s="87"/>
      <c r="Y237" s="87"/>
      <c r="Z237" s="87"/>
      <c r="AA237" s="87"/>
      <c r="AB237" s="92"/>
    </row>
    <row r="238" s="60" customFormat="true" ht="13.5" hidden="false" customHeight="true" outlineLevel="0" collapsed="false">
      <c r="A238" s="51" t="n">
        <v>2</v>
      </c>
      <c r="B238" s="144"/>
      <c r="C238" s="144"/>
      <c r="D238" s="145"/>
      <c r="E238" s="54"/>
      <c r="F238" s="55" t="s">
        <v>75</v>
      </c>
      <c r="G238" s="61"/>
      <c r="H238" s="66"/>
      <c r="I238" s="142"/>
      <c r="J238" s="57"/>
      <c r="K238" s="64"/>
      <c r="L238" s="57"/>
      <c r="M238" s="58"/>
      <c r="N238" s="57"/>
      <c r="O238" s="57"/>
      <c r="P238" s="57"/>
      <c r="Q238" s="57"/>
      <c r="R238" s="57"/>
      <c r="S238" s="57"/>
      <c r="T238" s="57"/>
      <c r="U238" s="58"/>
      <c r="V238" s="59"/>
      <c r="W238" s="59"/>
      <c r="X238" s="59"/>
      <c r="Y238" s="59"/>
      <c r="Z238" s="59"/>
      <c r="AA238" s="59"/>
      <c r="AB238" s="57" t="n">
        <f aca="false">SUM(AA238+T238)</f>
        <v>0</v>
      </c>
    </row>
    <row r="239" s="60" customFormat="true" ht="13.5" hidden="false" customHeight="true" outlineLevel="0" collapsed="false">
      <c r="A239" s="51"/>
      <c r="B239" s="144"/>
      <c r="C239" s="144" t="n">
        <v>2</v>
      </c>
      <c r="D239" s="145"/>
      <c r="E239" s="54" t="n">
        <v>1</v>
      </c>
      <c r="F239" s="65"/>
      <c r="G239" s="62"/>
      <c r="H239" s="66"/>
      <c r="I239" s="147" t="s">
        <v>76</v>
      </c>
      <c r="J239" s="57" t="n">
        <v>3000</v>
      </c>
      <c r="K239" s="69"/>
      <c r="L239" s="57" t="n">
        <f aca="false">SUM(J239:K239)</f>
        <v>3000</v>
      </c>
      <c r="M239" s="58"/>
      <c r="N239" s="57"/>
      <c r="O239" s="57"/>
      <c r="P239" s="57"/>
      <c r="Q239" s="57"/>
      <c r="R239" s="57"/>
      <c r="S239" s="57"/>
      <c r="T239" s="57" t="n">
        <f aca="false">S239+L239</f>
        <v>3000</v>
      </c>
      <c r="U239" s="58"/>
      <c r="V239" s="59"/>
      <c r="W239" s="59"/>
      <c r="X239" s="59"/>
      <c r="Y239" s="59"/>
      <c r="Z239" s="59"/>
      <c r="AA239" s="59"/>
      <c r="AB239" s="57" t="n">
        <f aca="false">SUM(AA239+T239)</f>
        <v>3000</v>
      </c>
    </row>
    <row r="240" s="60" customFormat="true" ht="13.5" hidden="false" customHeight="true" outlineLevel="0" collapsed="false">
      <c r="A240" s="51"/>
      <c r="B240" s="144"/>
      <c r="C240" s="144" t="n">
        <v>1</v>
      </c>
      <c r="D240" s="145"/>
      <c r="E240" s="54" t="n">
        <v>2</v>
      </c>
      <c r="F240" s="65"/>
      <c r="G240" s="62"/>
      <c r="H240" s="66"/>
      <c r="I240" s="147" t="s">
        <v>77</v>
      </c>
      <c r="J240" s="148" t="n">
        <v>2000</v>
      </c>
      <c r="K240" s="148"/>
      <c r="L240" s="57" t="n">
        <f aca="false">SUM(J240:K240)</f>
        <v>2000</v>
      </c>
      <c r="M240" s="58"/>
      <c r="N240" s="57"/>
      <c r="O240" s="57"/>
      <c r="P240" s="57"/>
      <c r="Q240" s="57"/>
      <c r="R240" s="57"/>
      <c r="S240" s="57"/>
      <c r="T240" s="57" t="n">
        <f aca="false">S240+L240</f>
        <v>2000</v>
      </c>
      <c r="U240" s="58"/>
      <c r="V240" s="59"/>
      <c r="W240" s="59"/>
      <c r="X240" s="59"/>
      <c r="Y240" s="59"/>
      <c r="Z240" s="59"/>
      <c r="AA240" s="59"/>
      <c r="AB240" s="57" t="n">
        <f aca="false">SUM(AA240+T240)</f>
        <v>2000</v>
      </c>
    </row>
    <row r="241" s="60" customFormat="true" ht="13.5" hidden="false" customHeight="true" outlineLevel="0" collapsed="false">
      <c r="A241" s="51"/>
      <c r="B241" s="144"/>
      <c r="C241" s="144" t="n">
        <v>2</v>
      </c>
      <c r="D241" s="145"/>
      <c r="E241" s="54" t="n">
        <v>3</v>
      </c>
      <c r="F241" s="65"/>
      <c r="G241" s="62"/>
      <c r="H241" s="66"/>
      <c r="I241" s="147" t="s">
        <v>78</v>
      </c>
      <c r="J241" s="148" t="n">
        <v>4500</v>
      </c>
      <c r="K241" s="148"/>
      <c r="L241" s="57" t="n">
        <f aca="false">SUM(J241:K241)</f>
        <v>4500</v>
      </c>
      <c r="M241" s="58"/>
      <c r="N241" s="57"/>
      <c r="O241" s="57"/>
      <c r="P241" s="57"/>
      <c r="Q241" s="57"/>
      <c r="R241" s="57"/>
      <c r="S241" s="57"/>
      <c r="T241" s="57" t="n">
        <f aca="false">S241+L241</f>
        <v>4500</v>
      </c>
      <c r="U241" s="58"/>
      <c r="V241" s="59"/>
      <c r="W241" s="59"/>
      <c r="X241" s="59"/>
      <c r="Y241" s="59"/>
      <c r="Z241" s="59"/>
      <c r="AA241" s="59"/>
      <c r="AB241" s="57" t="n">
        <f aca="false">SUM(AA241+T241)</f>
        <v>4500</v>
      </c>
    </row>
    <row r="242" s="60" customFormat="true" ht="13.5" hidden="false" customHeight="true" outlineLevel="0" collapsed="false">
      <c r="A242" s="51"/>
      <c r="B242" s="144"/>
      <c r="C242" s="144" t="n">
        <v>2</v>
      </c>
      <c r="D242" s="145"/>
      <c r="E242" s="54" t="n">
        <v>4</v>
      </c>
      <c r="F242" s="65"/>
      <c r="G242" s="62"/>
      <c r="H242" s="66"/>
      <c r="I242" s="147" t="s">
        <v>79</v>
      </c>
      <c r="J242" s="148" t="n">
        <v>1200</v>
      </c>
      <c r="K242" s="148"/>
      <c r="L242" s="57" t="n">
        <f aca="false">SUM(J242:K242)</f>
        <v>1200</v>
      </c>
      <c r="M242" s="58"/>
      <c r="N242" s="57"/>
      <c r="O242" s="57"/>
      <c r="P242" s="57"/>
      <c r="Q242" s="57"/>
      <c r="R242" s="57"/>
      <c r="S242" s="57"/>
      <c r="T242" s="57" t="n">
        <f aca="false">S242+L242</f>
        <v>1200</v>
      </c>
      <c r="U242" s="58"/>
      <c r="V242" s="59"/>
      <c r="W242" s="59"/>
      <c r="X242" s="59"/>
      <c r="Y242" s="59"/>
      <c r="Z242" s="59"/>
      <c r="AA242" s="59"/>
      <c r="AB242" s="57" t="n">
        <f aca="false">SUM(AA242+T242)</f>
        <v>1200</v>
      </c>
    </row>
    <row r="243" s="60" customFormat="true" ht="13.5" hidden="false" customHeight="true" outlineLevel="0" collapsed="false">
      <c r="A243" s="157"/>
      <c r="B243" s="158"/>
      <c r="C243" s="158" t="n">
        <v>2</v>
      </c>
      <c r="D243" s="159"/>
      <c r="E243" s="54" t="n">
        <v>5</v>
      </c>
      <c r="F243" s="65"/>
      <c r="G243" s="62"/>
      <c r="H243" s="66"/>
      <c r="I243" s="160" t="s">
        <v>80</v>
      </c>
      <c r="J243" s="148" t="n">
        <v>3000</v>
      </c>
      <c r="K243" s="148"/>
      <c r="L243" s="57" t="n">
        <f aca="false">SUM(J243:K243)</f>
        <v>3000</v>
      </c>
      <c r="M243" s="58"/>
      <c r="N243" s="57"/>
      <c r="O243" s="57"/>
      <c r="P243" s="57"/>
      <c r="Q243" s="57"/>
      <c r="R243" s="57"/>
      <c r="S243" s="57"/>
      <c r="T243" s="57" t="n">
        <f aca="false">S243+L243</f>
        <v>3000</v>
      </c>
      <c r="U243" s="58"/>
      <c r="V243" s="59"/>
      <c r="W243" s="59"/>
      <c r="X243" s="59"/>
      <c r="Y243" s="59"/>
      <c r="Z243" s="59"/>
      <c r="AA243" s="59"/>
      <c r="AB243" s="57" t="n">
        <f aca="false">SUM(AA243+T243)</f>
        <v>3000</v>
      </c>
    </row>
    <row r="244" s="60" customFormat="true" ht="13.5" hidden="false" customHeight="true" outlineLevel="0" collapsed="false">
      <c r="A244" s="157"/>
      <c r="B244" s="158"/>
      <c r="C244" s="158" t="n">
        <v>2</v>
      </c>
      <c r="D244" s="159"/>
      <c r="E244" s="54" t="n">
        <v>6</v>
      </c>
      <c r="F244" s="65"/>
      <c r="G244" s="62"/>
      <c r="H244" s="66"/>
      <c r="I244" s="160" t="s">
        <v>81</v>
      </c>
      <c r="J244" s="148" t="n">
        <v>2000</v>
      </c>
      <c r="K244" s="148"/>
      <c r="L244" s="57" t="n">
        <f aca="false">SUM(J244:K244)</f>
        <v>2000</v>
      </c>
      <c r="M244" s="58"/>
      <c r="N244" s="57"/>
      <c r="O244" s="57"/>
      <c r="P244" s="57"/>
      <c r="Q244" s="57"/>
      <c r="R244" s="57"/>
      <c r="S244" s="57"/>
      <c r="T244" s="57" t="n">
        <f aca="false">S244+L244</f>
        <v>2000</v>
      </c>
      <c r="U244" s="58"/>
      <c r="V244" s="59"/>
      <c r="W244" s="59"/>
      <c r="X244" s="59"/>
      <c r="Y244" s="59"/>
      <c r="Z244" s="59"/>
      <c r="AA244" s="59"/>
      <c r="AB244" s="57" t="n">
        <f aca="false">SUM(AA244+T244)</f>
        <v>2000</v>
      </c>
    </row>
    <row r="245" s="60" customFormat="true" ht="13.5" hidden="false" customHeight="true" outlineLevel="0" collapsed="false">
      <c r="A245" s="157"/>
      <c r="B245" s="158"/>
      <c r="C245" s="158" t="n">
        <v>2</v>
      </c>
      <c r="D245" s="159"/>
      <c r="E245" s="54" t="n">
        <v>7</v>
      </c>
      <c r="F245" s="65"/>
      <c r="G245" s="62"/>
      <c r="H245" s="66"/>
      <c r="I245" s="160" t="s">
        <v>82</v>
      </c>
      <c r="J245" s="148" t="n">
        <v>1000</v>
      </c>
      <c r="K245" s="148"/>
      <c r="L245" s="57" t="n">
        <f aca="false">SUM(J245:K245)</f>
        <v>1000</v>
      </c>
      <c r="M245" s="58"/>
      <c r="N245" s="57"/>
      <c r="O245" s="57"/>
      <c r="P245" s="57"/>
      <c r="Q245" s="57"/>
      <c r="R245" s="57"/>
      <c r="S245" s="57"/>
      <c r="T245" s="57" t="n">
        <f aca="false">S245+L245</f>
        <v>1000</v>
      </c>
      <c r="U245" s="58"/>
      <c r="V245" s="59"/>
      <c r="W245" s="59"/>
      <c r="X245" s="59"/>
      <c r="Y245" s="59"/>
      <c r="Z245" s="59"/>
      <c r="AA245" s="59"/>
      <c r="AB245" s="57" t="n">
        <f aca="false">SUM(AA245+T245)</f>
        <v>1000</v>
      </c>
    </row>
    <row r="246" s="60" customFormat="true" ht="13.5" hidden="false" customHeight="true" outlineLevel="0" collapsed="false">
      <c r="A246" s="157"/>
      <c r="B246" s="158"/>
      <c r="C246" s="158" t="n">
        <v>2</v>
      </c>
      <c r="D246" s="159"/>
      <c r="E246" s="54" t="n">
        <v>8</v>
      </c>
      <c r="F246" s="65"/>
      <c r="G246" s="62"/>
      <c r="H246" s="66"/>
      <c r="I246" s="160" t="s">
        <v>83</v>
      </c>
      <c r="J246" s="148" t="n">
        <v>300</v>
      </c>
      <c r="K246" s="148"/>
      <c r="L246" s="57" t="n">
        <f aca="false">SUM(J246:K246)</f>
        <v>300</v>
      </c>
      <c r="M246" s="58"/>
      <c r="N246" s="57"/>
      <c r="O246" s="57"/>
      <c r="P246" s="57"/>
      <c r="Q246" s="57"/>
      <c r="R246" s="57"/>
      <c r="S246" s="57"/>
      <c r="T246" s="57" t="n">
        <f aca="false">S246+L246</f>
        <v>300</v>
      </c>
      <c r="U246" s="58"/>
      <c r="V246" s="59"/>
      <c r="W246" s="59"/>
      <c r="X246" s="59"/>
      <c r="Y246" s="59"/>
      <c r="Z246" s="59"/>
      <c r="AA246" s="59"/>
      <c r="AB246" s="57" t="n">
        <f aca="false">SUM(AA246+T246)</f>
        <v>300</v>
      </c>
    </row>
    <row r="247" s="60" customFormat="true" ht="13.5" hidden="false" customHeight="true" outlineLevel="0" collapsed="false">
      <c r="A247" s="157"/>
      <c r="B247" s="158"/>
      <c r="C247" s="158" t="n">
        <v>2</v>
      </c>
      <c r="D247" s="159"/>
      <c r="E247" s="54" t="n">
        <v>9</v>
      </c>
      <c r="F247" s="65"/>
      <c r="G247" s="62"/>
      <c r="H247" s="66"/>
      <c r="I247" s="160" t="s">
        <v>84</v>
      </c>
      <c r="J247" s="148"/>
      <c r="K247" s="148"/>
      <c r="L247" s="57"/>
      <c r="M247" s="58"/>
      <c r="N247" s="57"/>
      <c r="O247" s="57"/>
      <c r="P247" s="57"/>
      <c r="Q247" s="57"/>
      <c r="R247" s="57"/>
      <c r="S247" s="57"/>
      <c r="T247" s="57" t="n">
        <f aca="false">S247+L247</f>
        <v>0</v>
      </c>
      <c r="U247" s="58"/>
      <c r="V247" s="59"/>
      <c r="W247" s="59"/>
      <c r="X247" s="59"/>
      <c r="Y247" s="59"/>
      <c r="Z247" s="59"/>
      <c r="AA247" s="59"/>
      <c r="AB247" s="57" t="n">
        <f aca="false">SUM(AA247+T247)</f>
        <v>0</v>
      </c>
    </row>
    <row r="248" s="60" customFormat="true" ht="13.5" hidden="false" customHeight="true" outlineLevel="0" collapsed="false">
      <c r="A248" s="157"/>
      <c r="B248" s="158"/>
      <c r="C248" s="158" t="n">
        <v>2</v>
      </c>
      <c r="D248" s="159"/>
      <c r="E248" s="54" t="n">
        <v>10</v>
      </c>
      <c r="F248" s="65"/>
      <c r="G248" s="62"/>
      <c r="H248" s="66"/>
      <c r="I248" s="160" t="s">
        <v>85</v>
      </c>
      <c r="J248" s="148"/>
      <c r="K248" s="148"/>
      <c r="L248" s="57"/>
      <c r="M248" s="58"/>
      <c r="N248" s="57"/>
      <c r="O248" s="57"/>
      <c r="P248" s="57"/>
      <c r="Q248" s="57"/>
      <c r="R248" s="57"/>
      <c r="S248" s="57"/>
      <c r="T248" s="57" t="n">
        <f aca="false">S248+L248</f>
        <v>0</v>
      </c>
      <c r="U248" s="58"/>
      <c r="V248" s="59"/>
      <c r="W248" s="59"/>
      <c r="X248" s="59"/>
      <c r="Y248" s="59"/>
      <c r="Z248" s="59"/>
      <c r="AA248" s="59"/>
      <c r="AB248" s="57" t="n">
        <f aca="false">SUM(AA248+T248)</f>
        <v>0</v>
      </c>
    </row>
    <row r="249" s="60" customFormat="true" ht="13.5" hidden="false" customHeight="true" outlineLevel="0" collapsed="false">
      <c r="A249" s="51"/>
      <c r="B249" s="144"/>
      <c r="C249" s="144"/>
      <c r="D249" s="145"/>
      <c r="E249" s="54"/>
      <c r="F249" s="65"/>
      <c r="G249" s="62"/>
      <c r="H249" s="66"/>
      <c r="I249" s="63"/>
      <c r="J249" s="148"/>
      <c r="K249" s="149"/>
      <c r="L249" s="148" t="n">
        <f aca="false">SUM(J249:K249)</f>
        <v>0</v>
      </c>
      <c r="M249" s="161"/>
      <c r="N249" s="148"/>
      <c r="O249" s="148"/>
      <c r="P249" s="148"/>
      <c r="Q249" s="148"/>
      <c r="R249" s="148"/>
      <c r="S249" s="148"/>
      <c r="T249" s="148"/>
      <c r="U249" s="161"/>
      <c r="V249" s="162"/>
      <c r="W249" s="162"/>
      <c r="X249" s="162"/>
      <c r="Y249" s="162"/>
      <c r="Z249" s="162"/>
      <c r="AA249" s="162"/>
      <c r="AB249" s="148"/>
    </row>
    <row r="250" s="60" customFormat="true" ht="13.5" hidden="false" customHeight="true" outlineLevel="0" collapsed="false">
      <c r="A250" s="51"/>
      <c r="B250" s="144"/>
      <c r="C250" s="144"/>
      <c r="D250" s="145"/>
      <c r="E250" s="54"/>
      <c r="F250" s="133" t="s">
        <v>66</v>
      </c>
      <c r="G250" s="133"/>
      <c r="H250" s="133"/>
      <c r="I250" s="133"/>
      <c r="J250" s="134" t="n">
        <f aca="false">SUM(J239:J249)</f>
        <v>17000</v>
      </c>
      <c r="K250" s="134" t="n">
        <f aca="false">SUM(K239:K249)</f>
        <v>0</v>
      </c>
      <c r="L250" s="134" t="n">
        <f aca="false">SUM(L239:L249)</f>
        <v>17000</v>
      </c>
      <c r="M250" s="150" t="n">
        <f aca="false">SUM(M239:M249)</f>
        <v>0</v>
      </c>
      <c r="N250" s="134"/>
      <c r="O250" s="134"/>
      <c r="P250" s="134"/>
      <c r="Q250" s="134"/>
      <c r="R250" s="134"/>
      <c r="S250" s="134"/>
      <c r="T250" s="134" t="n">
        <f aca="false">SUM(T239:T249)</f>
        <v>17000</v>
      </c>
      <c r="U250" s="150" t="n">
        <f aca="false">SUM(U239:U249)</f>
        <v>0</v>
      </c>
      <c r="V250" s="135"/>
      <c r="W250" s="135"/>
      <c r="X250" s="135"/>
      <c r="Y250" s="135"/>
      <c r="Z250" s="135"/>
      <c r="AA250" s="135"/>
      <c r="AB250" s="134" t="n">
        <f aca="false">SUM(AB238:AB249)</f>
        <v>17000</v>
      </c>
    </row>
    <row r="251" s="60" customFormat="true" ht="13.5" hidden="false" customHeight="true" outlineLevel="0" collapsed="false">
      <c r="A251" s="51"/>
      <c r="B251" s="144"/>
      <c r="C251" s="144"/>
      <c r="D251" s="145"/>
      <c r="E251" s="54"/>
      <c r="F251" s="101"/>
      <c r="G251" s="102"/>
      <c r="H251" s="103"/>
      <c r="I251" s="104"/>
      <c r="J251" s="92"/>
      <c r="K251" s="92"/>
      <c r="L251" s="92"/>
      <c r="M251" s="93"/>
      <c r="N251" s="92"/>
      <c r="O251" s="92"/>
      <c r="P251" s="92"/>
      <c r="Q251" s="92"/>
      <c r="R251" s="92"/>
      <c r="S251" s="92"/>
      <c r="T251" s="92"/>
      <c r="U251" s="93"/>
      <c r="V251" s="87"/>
      <c r="W251" s="87"/>
      <c r="X251" s="87"/>
      <c r="Y251" s="87"/>
      <c r="Z251" s="87"/>
      <c r="AA251" s="87"/>
      <c r="AB251" s="92"/>
    </row>
    <row r="252" s="60" customFormat="true" ht="13.5" hidden="false" customHeight="true" outlineLevel="0" collapsed="false">
      <c r="A252" s="51" t="n">
        <v>3</v>
      </c>
      <c r="B252" s="144"/>
      <c r="C252" s="144"/>
      <c r="D252" s="145"/>
      <c r="E252" s="54"/>
      <c r="F252" s="55" t="s">
        <v>86</v>
      </c>
      <c r="G252" s="61"/>
      <c r="H252" s="66"/>
      <c r="I252" s="142"/>
      <c r="J252" s="163"/>
      <c r="K252" s="69"/>
      <c r="L252" s="163"/>
      <c r="M252" s="164"/>
      <c r="N252" s="163"/>
      <c r="O252" s="163"/>
      <c r="P252" s="163"/>
      <c r="Q252" s="163"/>
      <c r="R252" s="163"/>
      <c r="S252" s="163"/>
      <c r="T252" s="163"/>
      <c r="U252" s="164"/>
      <c r="V252" s="59"/>
      <c r="W252" s="59"/>
      <c r="X252" s="59"/>
      <c r="Y252" s="59"/>
      <c r="Z252" s="59"/>
      <c r="AA252" s="59"/>
      <c r="AB252" s="163" t="n">
        <f aca="false">SUM(AA252+T252)</f>
        <v>0</v>
      </c>
    </row>
    <row r="253" s="60" customFormat="true" ht="13.5" hidden="false" customHeight="true" outlineLevel="0" collapsed="false">
      <c r="A253" s="51"/>
      <c r="B253" s="144"/>
      <c r="C253" s="144" t="n">
        <v>1</v>
      </c>
      <c r="D253" s="145"/>
      <c r="E253" s="54" t="n">
        <v>1</v>
      </c>
      <c r="F253" s="55"/>
      <c r="G253" s="61"/>
      <c r="H253" s="66"/>
      <c r="I253" s="147" t="s">
        <v>87</v>
      </c>
      <c r="J253" s="148" t="n">
        <v>79497</v>
      </c>
      <c r="K253" s="148"/>
      <c r="L253" s="57" t="n">
        <f aca="false">SUM(J253:K253)</f>
        <v>79497</v>
      </c>
      <c r="M253" s="58"/>
      <c r="N253" s="57"/>
      <c r="O253" s="57" t="n">
        <v>5400</v>
      </c>
      <c r="P253" s="57"/>
      <c r="Q253" s="57"/>
      <c r="R253" s="57"/>
      <c r="S253" s="57" t="n">
        <f aca="false">SUM(M253:R253)</f>
        <v>5400</v>
      </c>
      <c r="T253" s="57" t="n">
        <f aca="false">S253+L253</f>
        <v>84897</v>
      </c>
      <c r="U253" s="58"/>
      <c r="V253" s="59"/>
      <c r="W253" s="59"/>
      <c r="X253" s="59"/>
      <c r="Y253" s="59"/>
      <c r="Z253" s="59"/>
      <c r="AA253" s="59" t="n">
        <f aca="false">SUM(U253:Z253)</f>
        <v>0</v>
      </c>
      <c r="AB253" s="57" t="n">
        <f aca="false">SUM(AA253+T253)</f>
        <v>84897</v>
      </c>
    </row>
    <row r="254" s="60" customFormat="true" ht="13.5" hidden="false" customHeight="true" outlineLevel="0" collapsed="false">
      <c r="A254" s="51"/>
      <c r="B254" s="144"/>
      <c r="C254" s="144" t="n">
        <v>1</v>
      </c>
      <c r="D254" s="145"/>
      <c r="E254" s="54" t="n">
        <v>2</v>
      </c>
      <c r="F254" s="55"/>
      <c r="G254" s="61"/>
      <c r="H254" s="66"/>
      <c r="I254" s="147" t="s">
        <v>88</v>
      </c>
      <c r="J254" s="148" t="n">
        <v>222884</v>
      </c>
      <c r="K254" s="148"/>
      <c r="L254" s="57" t="n">
        <f aca="false">SUM(J254:K254)</f>
        <v>222884</v>
      </c>
      <c r="M254" s="58"/>
      <c r="N254" s="57"/>
      <c r="O254" s="57"/>
      <c r="P254" s="57"/>
      <c r="Q254" s="57"/>
      <c r="R254" s="57"/>
      <c r="S254" s="57" t="n">
        <f aca="false">SUM(M254:R254)</f>
        <v>0</v>
      </c>
      <c r="T254" s="57" t="n">
        <f aca="false">S254+L254</f>
        <v>222884</v>
      </c>
      <c r="U254" s="58"/>
      <c r="V254" s="59"/>
      <c r="W254" s="59"/>
      <c r="X254" s="59"/>
      <c r="Y254" s="59"/>
      <c r="Z254" s="59"/>
      <c r="AA254" s="59" t="n">
        <f aca="false">SUM(U254:Z254)</f>
        <v>0</v>
      </c>
      <c r="AB254" s="57" t="n">
        <f aca="false">SUM(AA254+T254)</f>
        <v>222884</v>
      </c>
    </row>
    <row r="255" s="60" customFormat="true" ht="13.5" hidden="false" customHeight="true" outlineLevel="0" collapsed="false">
      <c r="A255" s="51"/>
      <c r="B255" s="144"/>
      <c r="C255" s="144" t="n">
        <v>1</v>
      </c>
      <c r="D255" s="145"/>
      <c r="E255" s="54" t="n">
        <v>3</v>
      </c>
      <c r="F255" s="55"/>
      <c r="G255" s="61"/>
      <c r="H255" s="66"/>
      <c r="I255" s="147" t="s">
        <v>89</v>
      </c>
      <c r="J255" s="148"/>
      <c r="K255" s="148" t="n">
        <v>4050</v>
      </c>
      <c r="L255" s="57" t="n">
        <f aca="false">SUM(J255:K255)</f>
        <v>4050</v>
      </c>
      <c r="M255" s="58"/>
      <c r="N255" s="57"/>
      <c r="O255" s="57"/>
      <c r="P255" s="57"/>
      <c r="Q255" s="57"/>
      <c r="R255" s="57"/>
      <c r="S255" s="57" t="n">
        <f aca="false">SUM(M255:R255)</f>
        <v>0</v>
      </c>
      <c r="T255" s="57" t="n">
        <f aca="false">S255+L255</f>
        <v>4050</v>
      </c>
      <c r="U255" s="58"/>
      <c r="V255" s="59"/>
      <c r="W255" s="59"/>
      <c r="X255" s="59"/>
      <c r="Y255" s="59"/>
      <c r="Z255" s="59"/>
      <c r="AA255" s="59" t="n">
        <f aca="false">SUM(U255:Z255)</f>
        <v>0</v>
      </c>
      <c r="AB255" s="57" t="n">
        <f aca="false">SUM(AA255+T255)</f>
        <v>4050</v>
      </c>
    </row>
    <row r="256" s="60" customFormat="true" ht="13.5" hidden="false" customHeight="true" outlineLevel="0" collapsed="false">
      <c r="A256" s="51"/>
      <c r="B256" s="144"/>
      <c r="C256" s="144" t="n">
        <v>1</v>
      </c>
      <c r="D256" s="145"/>
      <c r="E256" s="54" t="n">
        <v>4</v>
      </c>
      <c r="F256" s="55"/>
      <c r="G256" s="61"/>
      <c r="H256" s="66"/>
      <c r="I256" s="147" t="s">
        <v>90</v>
      </c>
      <c r="J256" s="165"/>
      <c r="K256" s="148"/>
      <c r="L256" s="57"/>
      <c r="M256" s="58"/>
      <c r="N256" s="57"/>
      <c r="O256" s="57"/>
      <c r="P256" s="57"/>
      <c r="Q256" s="57" t="n">
        <v>14644</v>
      </c>
      <c r="R256" s="57"/>
      <c r="S256" s="57" t="n">
        <f aca="false">SUM(M256:R256)</f>
        <v>14644</v>
      </c>
      <c r="T256" s="57" t="n">
        <f aca="false">S256+L256</f>
        <v>14644</v>
      </c>
      <c r="U256" s="58"/>
      <c r="V256" s="59"/>
      <c r="W256" s="59"/>
      <c r="X256" s="59"/>
      <c r="Y256" s="59"/>
      <c r="Z256" s="59"/>
      <c r="AA256" s="59" t="n">
        <f aca="false">SUM(U256:Z256)</f>
        <v>0</v>
      </c>
      <c r="AB256" s="57" t="n">
        <f aca="false">SUM(AA256+T256)</f>
        <v>14644</v>
      </c>
    </row>
    <row r="257" s="60" customFormat="true" ht="13.5" hidden="false" customHeight="true" outlineLevel="0" collapsed="false">
      <c r="A257" s="51"/>
      <c r="B257" s="144"/>
      <c r="C257" s="144"/>
      <c r="D257" s="145"/>
      <c r="E257" s="54"/>
      <c r="F257" s="65"/>
      <c r="G257" s="62"/>
      <c r="H257" s="66"/>
      <c r="I257" s="142"/>
      <c r="J257" s="166"/>
      <c r="K257" s="64"/>
      <c r="L257" s="167"/>
      <c r="M257" s="168"/>
      <c r="N257" s="167"/>
      <c r="O257" s="167"/>
      <c r="P257" s="167"/>
      <c r="Q257" s="167"/>
      <c r="R257" s="167"/>
      <c r="S257" s="167"/>
      <c r="T257" s="167"/>
      <c r="U257" s="168"/>
      <c r="V257" s="167"/>
      <c r="W257" s="167"/>
      <c r="X257" s="167"/>
      <c r="Y257" s="167"/>
      <c r="Z257" s="167"/>
      <c r="AA257" s="167"/>
      <c r="AB257" s="167"/>
    </row>
    <row r="258" s="60" customFormat="true" ht="13.5" hidden="false" customHeight="true" outlineLevel="0" collapsed="false">
      <c r="A258" s="51"/>
      <c r="B258" s="144"/>
      <c r="C258" s="144"/>
      <c r="D258" s="145"/>
      <c r="E258" s="54"/>
      <c r="F258" s="133" t="s">
        <v>66</v>
      </c>
      <c r="G258" s="133"/>
      <c r="H258" s="133"/>
      <c r="I258" s="133"/>
      <c r="J258" s="134" t="n">
        <f aca="false">SUM(J253:J257)</f>
        <v>302381</v>
      </c>
      <c r="K258" s="134" t="n">
        <f aca="false">SUM(K251:K257)</f>
        <v>4050</v>
      </c>
      <c r="L258" s="134" t="n">
        <f aca="false">SUM(L251:L257)</f>
        <v>306431</v>
      </c>
      <c r="M258" s="150" t="n">
        <f aca="false">SUM(M251:M257)</f>
        <v>0</v>
      </c>
      <c r="N258" s="134"/>
      <c r="O258" s="134" t="n">
        <f aca="false">SUM(O254:O257)</f>
        <v>0</v>
      </c>
      <c r="P258" s="134"/>
      <c r="Q258" s="134" t="n">
        <f aca="false">SUM(Q254:Q257)</f>
        <v>14644</v>
      </c>
      <c r="R258" s="134"/>
      <c r="S258" s="134" t="n">
        <f aca="false">SUM(S253:S257)</f>
        <v>20044</v>
      </c>
      <c r="T258" s="134" t="n">
        <f aca="false">SUM(T253:T257)</f>
        <v>326475</v>
      </c>
      <c r="U258" s="150" t="n">
        <f aca="false">SUM(U251:U257)</f>
        <v>0</v>
      </c>
      <c r="V258" s="135"/>
      <c r="W258" s="135" t="n">
        <f aca="false">SUM(W254:W257)</f>
        <v>0</v>
      </c>
      <c r="X258" s="135"/>
      <c r="Y258" s="135" t="n">
        <f aca="false">SUM(Y254:Y257)</f>
        <v>0</v>
      </c>
      <c r="Z258" s="135"/>
      <c r="AA258" s="135" t="n">
        <f aca="false">SUM(AA253:AA257)</f>
        <v>0</v>
      </c>
      <c r="AB258" s="134" t="n">
        <f aca="false">SUM(AB252:AB257)</f>
        <v>326475</v>
      </c>
    </row>
    <row r="259" s="60" customFormat="true" ht="14.25" hidden="false" customHeight="true" outlineLevel="0" collapsed="false">
      <c r="A259" s="51"/>
      <c r="B259" s="144"/>
      <c r="C259" s="144"/>
      <c r="D259" s="145"/>
      <c r="E259" s="54"/>
      <c r="F259" s="65"/>
      <c r="G259" s="62"/>
      <c r="H259" s="66"/>
      <c r="I259" s="79"/>
      <c r="J259" s="97"/>
      <c r="K259" s="97"/>
      <c r="L259" s="97"/>
      <c r="M259" s="99"/>
      <c r="N259" s="97"/>
      <c r="O259" s="97"/>
      <c r="P259" s="97"/>
      <c r="Q259" s="97"/>
      <c r="R259" s="97"/>
      <c r="S259" s="97"/>
      <c r="T259" s="97"/>
      <c r="U259" s="99"/>
      <c r="V259" s="100"/>
      <c r="W259" s="100"/>
      <c r="X259" s="100"/>
      <c r="Y259" s="100"/>
      <c r="Z259" s="100"/>
      <c r="AA259" s="100"/>
      <c r="AB259" s="97"/>
    </row>
    <row r="260" s="60" customFormat="true" ht="14.25" hidden="false" customHeight="true" outlineLevel="0" collapsed="false">
      <c r="A260" s="51" t="n">
        <v>4</v>
      </c>
      <c r="B260" s="144"/>
      <c r="C260" s="144" t="n">
        <v>2</v>
      </c>
      <c r="D260" s="145"/>
      <c r="E260" s="54"/>
      <c r="F260" s="55" t="s">
        <v>91</v>
      </c>
      <c r="G260" s="61"/>
      <c r="H260" s="66"/>
      <c r="I260" s="142"/>
      <c r="J260" s="163"/>
      <c r="K260" s="69"/>
      <c r="L260" s="163"/>
      <c r="M260" s="164"/>
      <c r="N260" s="163"/>
      <c r="O260" s="163"/>
      <c r="P260" s="163"/>
      <c r="Q260" s="163"/>
      <c r="R260" s="163"/>
      <c r="S260" s="163"/>
      <c r="T260" s="163"/>
      <c r="U260" s="164"/>
      <c r="V260" s="59"/>
      <c r="W260" s="59"/>
      <c r="X260" s="59"/>
      <c r="Y260" s="59"/>
      <c r="Z260" s="59"/>
      <c r="AA260" s="59"/>
      <c r="AB260" s="163" t="n">
        <f aca="false">SUM(AA260+T260)</f>
        <v>0</v>
      </c>
    </row>
    <row r="261" s="60" customFormat="true" ht="14.25" hidden="false" customHeight="true" outlineLevel="0" collapsed="false">
      <c r="A261" s="51"/>
      <c r="B261" s="144"/>
      <c r="C261" s="144"/>
      <c r="D261" s="145"/>
      <c r="E261" s="54" t="n">
        <v>1</v>
      </c>
      <c r="F261" s="55"/>
      <c r="G261" s="61"/>
      <c r="H261" s="66"/>
      <c r="I261" s="160" t="s">
        <v>92</v>
      </c>
      <c r="J261" s="57" t="n">
        <v>45000</v>
      </c>
      <c r="K261" s="57"/>
      <c r="L261" s="57" t="n">
        <f aca="false">SUM(J261:K261)</f>
        <v>45000</v>
      </c>
      <c r="M261" s="58"/>
      <c r="N261" s="57"/>
      <c r="O261" s="57"/>
      <c r="P261" s="57"/>
      <c r="Q261" s="57"/>
      <c r="R261" s="57"/>
      <c r="S261" s="57"/>
      <c r="T261" s="57" t="n">
        <f aca="false">S261+L261</f>
        <v>45000</v>
      </c>
      <c r="U261" s="58"/>
      <c r="V261" s="59"/>
      <c r="W261" s="59"/>
      <c r="X261" s="59"/>
      <c r="Y261" s="59"/>
      <c r="Z261" s="59"/>
      <c r="AA261" s="59"/>
      <c r="AB261" s="57" t="n">
        <f aca="false">SUM(AA261+T261)</f>
        <v>45000</v>
      </c>
    </row>
    <row r="262" s="178" customFormat="true" ht="14.25" hidden="false" customHeight="true" outlineLevel="0" collapsed="false">
      <c r="A262" s="169"/>
      <c r="B262" s="170"/>
      <c r="C262" s="170"/>
      <c r="D262" s="171"/>
      <c r="E262" s="172" t="n">
        <v>2</v>
      </c>
      <c r="F262" s="173"/>
      <c r="G262" s="84"/>
      <c r="H262" s="103"/>
      <c r="I262" s="174" t="s">
        <v>93</v>
      </c>
      <c r="J262" s="175"/>
      <c r="K262" s="175"/>
      <c r="L262" s="175"/>
      <c r="M262" s="176"/>
      <c r="N262" s="175"/>
      <c r="O262" s="175"/>
      <c r="P262" s="175"/>
      <c r="Q262" s="175"/>
      <c r="R262" s="175"/>
      <c r="S262" s="175"/>
      <c r="T262" s="175"/>
      <c r="U262" s="176"/>
      <c r="V262" s="177"/>
      <c r="W262" s="177"/>
      <c r="X262" s="177"/>
      <c r="Y262" s="177"/>
      <c r="Z262" s="177"/>
      <c r="AA262" s="177"/>
      <c r="AB262" s="175" t="n">
        <f aca="false">SUM(AA262+T262)</f>
        <v>0</v>
      </c>
    </row>
    <row r="263" s="60" customFormat="true" ht="14.25" hidden="false" customHeight="true" outlineLevel="0" collapsed="false">
      <c r="A263" s="51"/>
      <c r="B263" s="144"/>
      <c r="C263" s="144"/>
      <c r="D263" s="145"/>
      <c r="E263" s="54"/>
      <c r="F263" s="65"/>
      <c r="G263" s="62"/>
      <c r="H263" s="66"/>
      <c r="I263" s="142"/>
      <c r="J263" s="57"/>
      <c r="K263" s="64"/>
      <c r="L263" s="57"/>
      <c r="M263" s="58"/>
      <c r="N263" s="57"/>
      <c r="O263" s="57"/>
      <c r="P263" s="57"/>
      <c r="Q263" s="57"/>
      <c r="R263" s="57"/>
      <c r="S263" s="57"/>
      <c r="T263" s="57"/>
      <c r="U263" s="58"/>
      <c r="V263" s="59"/>
      <c r="W263" s="59"/>
      <c r="X263" s="59"/>
      <c r="Y263" s="59"/>
      <c r="Z263" s="59"/>
      <c r="AA263" s="59"/>
      <c r="AB263" s="57" t="n">
        <f aca="false">SUM(AA263+T263)</f>
        <v>0</v>
      </c>
    </row>
    <row r="264" s="60" customFormat="true" ht="14.25" hidden="false" customHeight="true" outlineLevel="0" collapsed="false">
      <c r="A264" s="51"/>
      <c r="B264" s="144"/>
      <c r="C264" s="144"/>
      <c r="D264" s="145"/>
      <c r="E264" s="54"/>
      <c r="F264" s="133" t="s">
        <v>66</v>
      </c>
      <c r="G264" s="133"/>
      <c r="H264" s="133"/>
      <c r="I264" s="133"/>
      <c r="J264" s="134" t="n">
        <f aca="false">SUM(J260:J263)</f>
        <v>45000</v>
      </c>
      <c r="K264" s="134" t="n">
        <f aca="false">SUM(K260:K263)</f>
        <v>0</v>
      </c>
      <c r="L264" s="134" t="n">
        <f aca="false">SUM(L260:L263)</f>
        <v>45000</v>
      </c>
      <c r="M264" s="150"/>
      <c r="N264" s="134"/>
      <c r="O264" s="134"/>
      <c r="P264" s="134"/>
      <c r="Q264" s="134"/>
      <c r="R264" s="134"/>
      <c r="S264" s="134"/>
      <c r="T264" s="134" t="n">
        <f aca="false">SUM(T261:T263)</f>
        <v>45000</v>
      </c>
      <c r="U264" s="150"/>
      <c r="V264" s="135"/>
      <c r="W264" s="135"/>
      <c r="X264" s="135"/>
      <c r="Y264" s="135"/>
      <c r="Z264" s="135"/>
      <c r="AA264" s="135"/>
      <c r="AB264" s="134" t="n">
        <f aca="false">SUM(AB260:AB263)</f>
        <v>45000</v>
      </c>
    </row>
    <row r="265" s="60" customFormat="true" ht="14.25" hidden="false" customHeight="true" outlineLevel="0" collapsed="false">
      <c r="A265" s="51"/>
      <c r="B265" s="144"/>
      <c r="C265" s="144"/>
      <c r="D265" s="145"/>
      <c r="E265" s="54"/>
      <c r="F265" s="65"/>
      <c r="G265" s="62"/>
      <c r="H265" s="66"/>
      <c r="I265" s="79"/>
      <c r="J265" s="97"/>
      <c r="K265" s="98"/>
      <c r="L265" s="97"/>
      <c r="M265" s="99"/>
      <c r="N265" s="97"/>
      <c r="O265" s="97"/>
      <c r="P265" s="97"/>
      <c r="Q265" s="97"/>
      <c r="R265" s="97"/>
      <c r="S265" s="97"/>
      <c r="T265" s="97"/>
      <c r="U265" s="99"/>
      <c r="V265" s="100"/>
      <c r="W265" s="100"/>
      <c r="X265" s="100"/>
      <c r="Y265" s="100"/>
      <c r="Z265" s="100"/>
      <c r="AA265" s="100"/>
      <c r="AB265" s="97"/>
    </row>
    <row r="266" s="60" customFormat="true" ht="15" hidden="false" customHeight="false" outlineLevel="0" collapsed="false">
      <c r="A266" s="151"/>
      <c r="B266" s="152"/>
      <c r="C266" s="152"/>
      <c r="D266" s="153"/>
      <c r="E266" s="153"/>
      <c r="F266" s="154" t="s">
        <v>94</v>
      </c>
      <c r="G266" s="154"/>
      <c r="H266" s="154"/>
      <c r="I266" s="154"/>
      <c r="J266" s="155" t="n">
        <f aca="false">SUM(J238:J264)/2</f>
        <v>364381</v>
      </c>
      <c r="K266" s="155" t="n">
        <f aca="false">SUM(K238:K264)/2</f>
        <v>4050</v>
      </c>
      <c r="L266" s="155" t="n">
        <f aca="false">SUM(L238:L264)/2</f>
        <v>368431</v>
      </c>
      <c r="M266" s="155" t="n">
        <f aca="false">SUM(M238:M264)/2</f>
        <v>0</v>
      </c>
      <c r="N266" s="155" t="n">
        <f aca="false">SUM(N238:N264)/2</f>
        <v>0</v>
      </c>
      <c r="O266" s="155" t="n">
        <f aca="false">SUM(O238:O264)</f>
        <v>5400</v>
      </c>
      <c r="P266" s="155" t="n">
        <f aca="false">SUM(P238:P264)/2</f>
        <v>0</v>
      </c>
      <c r="Q266" s="155" t="n">
        <f aca="false">SUM(Q238:Q264)/2</f>
        <v>14644</v>
      </c>
      <c r="R266" s="155" t="n">
        <f aca="false">SUM(R238:R264)/2</f>
        <v>0</v>
      </c>
      <c r="S266" s="155" t="n">
        <f aca="false">SUM(S238:S264)/2</f>
        <v>20044</v>
      </c>
      <c r="T266" s="155" t="n">
        <f aca="false">SUM(T238:T264)/2</f>
        <v>388475</v>
      </c>
      <c r="U266" s="155" t="n">
        <f aca="false">SUM(U238:U264)/2</f>
        <v>0</v>
      </c>
      <c r="V266" s="155" t="n">
        <f aca="false">SUM(V238:V264)/2</f>
        <v>0</v>
      </c>
      <c r="W266" s="155" t="n">
        <f aca="false">SUM(W238:W264)/2</f>
        <v>0</v>
      </c>
      <c r="X266" s="155" t="n">
        <f aca="false">SUM(X238:X264)/2</f>
        <v>0</v>
      </c>
      <c r="Y266" s="155" t="n">
        <f aca="false">SUM(Y238:Y264)/2</f>
        <v>0</v>
      </c>
      <c r="Z266" s="155" t="n">
        <f aca="false">SUM(Z238:Z264)/2</f>
        <v>0</v>
      </c>
      <c r="AA266" s="155" t="n">
        <f aca="false">SUM(AA238:AA264)/2</f>
        <v>0</v>
      </c>
      <c r="AB266" s="155" t="n">
        <f aca="false">SUM(AB238:AB264)/2</f>
        <v>388475</v>
      </c>
    </row>
    <row r="267" s="60" customFormat="true" ht="15" hidden="false" customHeight="false" outlineLevel="0" collapsed="false">
      <c r="A267" s="51"/>
      <c r="B267" s="52"/>
      <c r="C267" s="52"/>
      <c r="D267" s="53"/>
      <c r="E267" s="54"/>
      <c r="F267" s="179"/>
      <c r="G267" s="114"/>
      <c r="H267" s="180"/>
      <c r="I267" s="114"/>
      <c r="J267" s="181"/>
      <c r="K267" s="181"/>
      <c r="L267" s="181"/>
      <c r="M267" s="182"/>
      <c r="N267" s="181"/>
      <c r="O267" s="181"/>
      <c r="P267" s="181"/>
      <c r="Q267" s="181"/>
      <c r="R267" s="181"/>
      <c r="S267" s="181"/>
      <c r="T267" s="181"/>
      <c r="U267" s="182"/>
      <c r="V267" s="100"/>
      <c r="W267" s="100"/>
      <c r="X267" s="100"/>
      <c r="Y267" s="100"/>
      <c r="Z267" s="100"/>
      <c r="AA267" s="100"/>
      <c r="AB267" s="181"/>
    </row>
    <row r="268" s="60" customFormat="true" ht="15" hidden="false" customHeight="false" outlineLevel="0" collapsed="false">
      <c r="A268" s="51" t="n">
        <v>5</v>
      </c>
      <c r="B268" s="52"/>
      <c r="C268" s="52" t="n">
        <v>1</v>
      </c>
      <c r="D268" s="53"/>
      <c r="E268" s="54"/>
      <c r="F268" s="183" t="s">
        <v>95</v>
      </c>
      <c r="G268" s="183"/>
      <c r="H268" s="183"/>
      <c r="I268" s="183"/>
      <c r="J268" s="163" t="n">
        <v>150000</v>
      </c>
      <c r="K268" s="97"/>
      <c r="L268" s="163" t="n">
        <f aca="false">SUM(J268:K268)</f>
        <v>150000</v>
      </c>
      <c r="M268" s="184"/>
      <c r="N268" s="163"/>
      <c r="O268" s="163"/>
      <c r="P268" s="163"/>
      <c r="Q268" s="163"/>
      <c r="R268" s="163"/>
      <c r="S268" s="163"/>
      <c r="T268" s="57" t="n">
        <f aca="false">S268+L268</f>
        <v>150000</v>
      </c>
      <c r="U268" s="184"/>
      <c r="V268" s="59"/>
      <c r="W268" s="59"/>
      <c r="X268" s="59"/>
      <c r="Y268" s="59"/>
      <c r="Z268" s="59"/>
      <c r="AA268" s="59"/>
      <c r="AB268" s="163" t="n">
        <f aca="false">SUM(AA268+T268)</f>
        <v>150000</v>
      </c>
    </row>
    <row r="269" s="60" customFormat="true" ht="7.5" hidden="false" customHeight="true" outlineLevel="0" collapsed="false">
      <c r="A269" s="51"/>
      <c r="B269" s="52"/>
      <c r="C269" s="52"/>
      <c r="D269" s="53"/>
      <c r="E269" s="54"/>
      <c r="F269" s="180"/>
      <c r="G269" s="114"/>
      <c r="H269" s="180"/>
      <c r="I269" s="114"/>
      <c r="J269" s="181"/>
      <c r="K269" s="181"/>
      <c r="L269" s="181"/>
      <c r="M269" s="182"/>
      <c r="N269" s="181"/>
      <c r="O269" s="181"/>
      <c r="P269" s="181"/>
      <c r="Q269" s="181"/>
      <c r="R269" s="181"/>
      <c r="S269" s="181"/>
      <c r="T269" s="57"/>
      <c r="U269" s="182"/>
      <c r="V269" s="100"/>
      <c r="W269" s="100"/>
      <c r="X269" s="100"/>
      <c r="Y269" s="100"/>
      <c r="Z269" s="100"/>
      <c r="AA269" s="100"/>
      <c r="AB269" s="57"/>
    </row>
    <row r="270" s="60" customFormat="true" ht="15" hidden="false" customHeight="true" outlineLevel="0" collapsed="false">
      <c r="A270" s="51"/>
      <c r="B270" s="52"/>
      <c r="C270" s="52"/>
      <c r="D270" s="53"/>
      <c r="E270" s="54"/>
      <c r="F270" s="185" t="s">
        <v>66</v>
      </c>
      <c r="G270" s="185"/>
      <c r="H270" s="185"/>
      <c r="I270" s="185"/>
      <c r="J270" s="186" t="n">
        <f aca="false">SUM(J268:J269)</f>
        <v>150000</v>
      </c>
      <c r="K270" s="186" t="n">
        <f aca="false">SUM(K268:K269)</f>
        <v>0</v>
      </c>
      <c r="L270" s="187" t="n">
        <f aca="false">SUM(L268:L269)</f>
        <v>150000</v>
      </c>
      <c r="M270" s="188" t="n">
        <f aca="false">SUM(M268:M269)</f>
        <v>0</v>
      </c>
      <c r="N270" s="187"/>
      <c r="O270" s="187"/>
      <c r="P270" s="187"/>
      <c r="Q270" s="187"/>
      <c r="R270" s="187"/>
      <c r="S270" s="187"/>
      <c r="T270" s="134" t="n">
        <f aca="false">SUM(T268:T269)</f>
        <v>150000</v>
      </c>
      <c r="U270" s="188" t="n">
        <f aca="false">SUM(U268:U269)</f>
        <v>0</v>
      </c>
      <c r="V270" s="189"/>
      <c r="W270" s="189"/>
      <c r="X270" s="189"/>
      <c r="Y270" s="189"/>
      <c r="Z270" s="189"/>
      <c r="AA270" s="189"/>
      <c r="AB270" s="134" t="n">
        <f aca="false">SUM(AB268)</f>
        <v>150000</v>
      </c>
    </row>
    <row r="271" s="60" customFormat="true" ht="7.5" hidden="false" customHeight="true" outlineLevel="0" collapsed="false">
      <c r="A271" s="190"/>
      <c r="B271" s="191"/>
      <c r="C271" s="191"/>
      <c r="D271" s="192"/>
      <c r="E271" s="193"/>
      <c r="F271" s="65"/>
      <c r="G271" s="62"/>
      <c r="H271" s="66"/>
      <c r="I271" s="142"/>
      <c r="J271" s="194"/>
      <c r="K271" s="195"/>
      <c r="L271" s="194"/>
      <c r="M271" s="196"/>
      <c r="N271" s="194"/>
      <c r="O271" s="194"/>
      <c r="P271" s="194"/>
      <c r="Q271" s="194"/>
      <c r="R271" s="194"/>
      <c r="S271" s="194"/>
      <c r="T271" s="194"/>
      <c r="U271" s="196"/>
      <c r="V271" s="197"/>
      <c r="W271" s="197"/>
      <c r="X271" s="197"/>
      <c r="Y271" s="197"/>
      <c r="Z271" s="197"/>
      <c r="AA271" s="197"/>
      <c r="AB271" s="194"/>
    </row>
    <row r="272" s="60" customFormat="true" ht="15" hidden="false" customHeight="false" outlineLevel="0" collapsed="false">
      <c r="A272" s="198"/>
      <c r="B272" s="152"/>
      <c r="C272" s="152"/>
      <c r="D272" s="199"/>
      <c r="E272" s="200"/>
      <c r="F272" s="201" t="s">
        <v>96</v>
      </c>
      <c r="G272" s="201"/>
      <c r="H272" s="201"/>
      <c r="I272" s="201"/>
      <c r="J272" s="202" t="n">
        <f aca="false">SUM(J270)</f>
        <v>150000</v>
      </c>
      <c r="K272" s="202" t="n">
        <f aca="false">SUM(K270)</f>
        <v>0</v>
      </c>
      <c r="L272" s="202" t="n">
        <f aca="false">SUM(L270)</f>
        <v>150000</v>
      </c>
      <c r="M272" s="203" t="n">
        <f aca="false">SUM(M270)</f>
        <v>0</v>
      </c>
      <c r="N272" s="202"/>
      <c r="O272" s="202"/>
      <c r="P272" s="202"/>
      <c r="Q272" s="202"/>
      <c r="R272" s="202"/>
      <c r="S272" s="202"/>
      <c r="T272" s="202" t="n">
        <f aca="false">SUM(T270)</f>
        <v>150000</v>
      </c>
      <c r="U272" s="203" t="n">
        <f aca="false">SUM(U270)</f>
        <v>0</v>
      </c>
      <c r="V272" s="155"/>
      <c r="W272" s="155"/>
      <c r="X272" s="202" t="n">
        <f aca="false">SUM(X270)</f>
        <v>0</v>
      </c>
      <c r="Y272" s="202" t="n">
        <f aca="false">SUM(Y270)</f>
        <v>0</v>
      </c>
      <c r="Z272" s="202" t="n">
        <f aca="false">SUM(Z270)</f>
        <v>0</v>
      </c>
      <c r="AA272" s="202" t="n">
        <f aca="false">SUM(AA270)</f>
        <v>0</v>
      </c>
      <c r="AB272" s="202" t="n">
        <f aca="false">SUM(AB270)</f>
        <v>150000</v>
      </c>
    </row>
    <row r="273" s="60" customFormat="true" ht="14.25" hidden="false" customHeight="true" outlineLevel="0" collapsed="false">
      <c r="A273" s="204"/>
      <c r="B273" s="205"/>
      <c r="C273" s="205"/>
      <c r="D273" s="206"/>
      <c r="E273" s="207"/>
      <c r="F273" s="208"/>
      <c r="G273" s="209"/>
      <c r="H273" s="208"/>
      <c r="I273" s="209"/>
      <c r="J273" s="210"/>
      <c r="K273" s="210"/>
      <c r="L273" s="210"/>
      <c r="M273" s="211"/>
      <c r="N273" s="210"/>
      <c r="O273" s="210"/>
      <c r="P273" s="210"/>
      <c r="Q273" s="210"/>
      <c r="R273" s="210"/>
      <c r="S273" s="210"/>
      <c r="T273" s="210"/>
      <c r="U273" s="211"/>
      <c r="V273" s="212"/>
      <c r="W273" s="212"/>
      <c r="X273" s="212"/>
      <c r="Y273" s="212"/>
      <c r="Z273" s="212"/>
      <c r="AA273" s="212"/>
      <c r="AB273" s="210"/>
    </row>
    <row r="274" s="60" customFormat="true" ht="14.25" hidden="false" customHeight="true" outlineLevel="0" collapsed="false">
      <c r="A274" s="51" t="n">
        <v>6</v>
      </c>
      <c r="B274" s="144"/>
      <c r="C274" s="144" t="n">
        <v>1</v>
      </c>
      <c r="D274" s="145"/>
      <c r="E274" s="54"/>
      <c r="F274" s="55" t="s">
        <v>97</v>
      </c>
      <c r="G274" s="61"/>
      <c r="H274" s="66"/>
      <c r="I274" s="63"/>
      <c r="J274" s="148"/>
      <c r="K274" s="149"/>
      <c r="L274" s="148"/>
      <c r="M274" s="161"/>
      <c r="N274" s="148"/>
      <c r="O274" s="148"/>
      <c r="P274" s="148"/>
      <c r="Q274" s="148"/>
      <c r="R274" s="148"/>
      <c r="S274" s="148"/>
      <c r="T274" s="148"/>
      <c r="U274" s="161"/>
      <c r="V274" s="162"/>
      <c r="W274" s="162"/>
      <c r="X274" s="162"/>
      <c r="Y274" s="162"/>
      <c r="Z274" s="162"/>
      <c r="AA274" s="162"/>
      <c r="AB274" s="148" t="n">
        <f aca="false">SUM(AA274+T274)</f>
        <v>0</v>
      </c>
    </row>
    <row r="275" s="60" customFormat="true" ht="14.25" hidden="false" customHeight="true" outlineLevel="0" collapsed="false">
      <c r="A275" s="51"/>
      <c r="B275" s="144"/>
      <c r="C275" s="144"/>
      <c r="D275" s="145"/>
      <c r="E275" s="54" t="n">
        <v>1</v>
      </c>
      <c r="F275" s="55"/>
      <c r="G275" s="61"/>
      <c r="H275" s="66"/>
      <c r="I275" s="147" t="s">
        <v>98</v>
      </c>
      <c r="J275" s="57" t="n">
        <v>810000</v>
      </c>
      <c r="K275" s="69"/>
      <c r="L275" s="57" t="n">
        <f aca="false">SUM(J275:K275)</f>
        <v>810000</v>
      </c>
      <c r="M275" s="58"/>
      <c r="N275" s="57"/>
      <c r="O275" s="57"/>
      <c r="P275" s="57"/>
      <c r="Q275" s="57"/>
      <c r="R275" s="57"/>
      <c r="S275" s="57"/>
      <c r="T275" s="57" t="n">
        <f aca="false">S275+L275</f>
        <v>810000</v>
      </c>
      <c r="U275" s="58"/>
      <c r="V275" s="59"/>
      <c r="W275" s="59"/>
      <c r="X275" s="59"/>
      <c r="Y275" s="59"/>
      <c r="Z275" s="59"/>
      <c r="AA275" s="59"/>
      <c r="AB275" s="57" t="n">
        <f aca="false">SUM(AA275+T275)</f>
        <v>810000</v>
      </c>
    </row>
    <row r="276" s="60" customFormat="true" ht="14.25" hidden="false" customHeight="true" outlineLevel="0" collapsed="false">
      <c r="A276" s="51"/>
      <c r="B276" s="144"/>
      <c r="C276" s="144"/>
      <c r="D276" s="145"/>
      <c r="E276" s="54" t="n">
        <v>2</v>
      </c>
      <c r="F276" s="65"/>
      <c r="G276" s="62"/>
      <c r="H276" s="66"/>
      <c r="I276" s="147" t="s">
        <v>99</v>
      </c>
      <c r="J276" s="57" t="n">
        <v>109000</v>
      </c>
      <c r="K276" s="69"/>
      <c r="L276" s="57" t="n">
        <f aca="false">SUM(J276:K276)</f>
        <v>109000</v>
      </c>
      <c r="M276" s="58"/>
      <c r="N276" s="57"/>
      <c r="O276" s="57"/>
      <c r="P276" s="57"/>
      <c r="Q276" s="57"/>
      <c r="R276" s="57"/>
      <c r="S276" s="57"/>
      <c r="T276" s="57" t="n">
        <f aca="false">S276+L276</f>
        <v>109000</v>
      </c>
      <c r="U276" s="58"/>
      <c r="V276" s="59"/>
      <c r="W276" s="59"/>
      <c r="X276" s="59"/>
      <c r="Y276" s="59"/>
      <c r="Z276" s="59"/>
      <c r="AA276" s="59"/>
      <c r="AB276" s="57" t="n">
        <f aca="false">SUM(AA276+T276)</f>
        <v>109000</v>
      </c>
    </row>
    <row r="277" s="60" customFormat="true" ht="14.25" hidden="false" customHeight="true" outlineLevel="0" collapsed="false">
      <c r="A277" s="51"/>
      <c r="B277" s="144"/>
      <c r="C277" s="144"/>
      <c r="D277" s="145"/>
      <c r="E277" s="54" t="n">
        <v>3</v>
      </c>
      <c r="F277" s="55"/>
      <c r="G277" s="61"/>
      <c r="H277" s="66"/>
      <c r="I277" s="147" t="s">
        <v>100</v>
      </c>
      <c r="J277" s="57" t="n">
        <v>2500000</v>
      </c>
      <c r="K277" s="69"/>
      <c r="L277" s="57" t="n">
        <f aca="false">SUM(J277:K277)</f>
        <v>2500000</v>
      </c>
      <c r="M277" s="58"/>
      <c r="N277" s="57"/>
      <c r="O277" s="57"/>
      <c r="P277" s="57"/>
      <c r="Q277" s="57"/>
      <c r="R277" s="57"/>
      <c r="S277" s="57"/>
      <c r="T277" s="57" t="n">
        <f aca="false">S277+L277</f>
        <v>2500000</v>
      </c>
      <c r="U277" s="58"/>
      <c r="V277" s="59"/>
      <c r="W277" s="59"/>
      <c r="X277" s="59"/>
      <c r="Y277" s="59"/>
      <c r="Z277" s="59"/>
      <c r="AA277" s="59"/>
      <c r="AB277" s="57" t="n">
        <f aca="false">SUM(AA277+T277)</f>
        <v>2500000</v>
      </c>
    </row>
    <row r="278" s="60" customFormat="true" ht="14.25" hidden="false" customHeight="true" outlineLevel="0" collapsed="false">
      <c r="A278" s="51"/>
      <c r="B278" s="144"/>
      <c r="C278" s="144"/>
      <c r="D278" s="145"/>
      <c r="E278" s="54" t="n">
        <v>4</v>
      </c>
      <c r="F278" s="55"/>
      <c r="G278" s="61"/>
      <c r="H278" s="66"/>
      <c r="I278" s="147" t="s">
        <v>101</v>
      </c>
      <c r="J278" s="57" t="n">
        <v>24000</v>
      </c>
      <c r="K278" s="69"/>
      <c r="L278" s="57" t="n">
        <f aca="false">SUM(J278:K278)</f>
        <v>24000</v>
      </c>
      <c r="M278" s="58"/>
      <c r="N278" s="57"/>
      <c r="O278" s="57"/>
      <c r="P278" s="57"/>
      <c r="Q278" s="57"/>
      <c r="R278" s="57"/>
      <c r="S278" s="57"/>
      <c r="T278" s="57" t="n">
        <f aca="false">S278+L278</f>
        <v>24000</v>
      </c>
      <c r="U278" s="58"/>
      <c r="V278" s="59"/>
      <c r="W278" s="59"/>
      <c r="X278" s="59"/>
      <c r="Y278" s="59"/>
      <c r="Z278" s="59"/>
      <c r="AA278" s="59"/>
      <c r="AB278" s="57" t="n">
        <f aca="false">SUM(AA278+T278)</f>
        <v>24000</v>
      </c>
    </row>
    <row r="279" s="60" customFormat="true" ht="14.25" hidden="false" customHeight="true" outlineLevel="0" collapsed="false">
      <c r="A279" s="51"/>
      <c r="B279" s="144"/>
      <c r="C279" s="144"/>
      <c r="D279" s="145"/>
      <c r="E279" s="54" t="n">
        <v>5</v>
      </c>
      <c r="F279" s="55"/>
      <c r="G279" s="61"/>
      <c r="H279" s="66"/>
      <c r="I279" s="147" t="s">
        <v>102</v>
      </c>
      <c r="J279" s="57"/>
      <c r="K279" s="69"/>
      <c r="L279" s="57"/>
      <c r="M279" s="58"/>
      <c r="N279" s="57"/>
      <c r="O279" s="57"/>
      <c r="P279" s="57"/>
      <c r="Q279" s="57"/>
      <c r="R279" s="57"/>
      <c r="S279" s="57"/>
      <c r="T279" s="57"/>
      <c r="U279" s="58"/>
      <c r="V279" s="59"/>
      <c r="W279" s="59"/>
      <c r="X279" s="59"/>
      <c r="Y279" s="59"/>
      <c r="Z279" s="59"/>
      <c r="AA279" s="59"/>
      <c r="AB279" s="57" t="n">
        <f aca="false">SUM(AA279+T279)</f>
        <v>0</v>
      </c>
    </row>
    <row r="280" s="60" customFormat="true" ht="7.5" hidden="false" customHeight="true" outlineLevel="0" collapsed="false">
      <c r="A280" s="51"/>
      <c r="B280" s="144"/>
      <c r="C280" s="144"/>
      <c r="D280" s="145"/>
      <c r="E280" s="54"/>
      <c r="F280" s="55"/>
      <c r="G280" s="61"/>
      <c r="H280" s="66"/>
      <c r="I280" s="63"/>
      <c r="J280" s="57"/>
      <c r="K280" s="64"/>
      <c r="L280" s="57"/>
      <c r="M280" s="58"/>
      <c r="N280" s="57"/>
      <c r="O280" s="57"/>
      <c r="P280" s="57"/>
      <c r="Q280" s="57"/>
      <c r="R280" s="57"/>
      <c r="S280" s="57"/>
      <c r="T280" s="57"/>
      <c r="U280" s="58"/>
      <c r="V280" s="59"/>
      <c r="W280" s="59"/>
      <c r="X280" s="59"/>
      <c r="Y280" s="59"/>
      <c r="Z280" s="59"/>
      <c r="AA280" s="59"/>
      <c r="AB280" s="57"/>
    </row>
    <row r="281" s="60" customFormat="true" ht="14.25" hidden="false" customHeight="true" outlineLevel="0" collapsed="false">
      <c r="A281" s="51"/>
      <c r="B281" s="144"/>
      <c r="C281" s="144"/>
      <c r="D281" s="145"/>
      <c r="E281" s="54"/>
      <c r="F281" s="133" t="s">
        <v>66</v>
      </c>
      <c r="G281" s="133"/>
      <c r="H281" s="133"/>
      <c r="I281" s="133"/>
      <c r="J281" s="134" t="n">
        <f aca="false">SUM(J275:J280)</f>
        <v>3443000</v>
      </c>
      <c r="K281" s="134" t="n">
        <f aca="false">SUM(K274:K280)</f>
        <v>0</v>
      </c>
      <c r="L281" s="134" t="n">
        <f aca="false">SUM(L275:L280)</f>
        <v>3443000</v>
      </c>
      <c r="M281" s="150" t="n">
        <f aca="false">SUM(M275:M280)</f>
        <v>0</v>
      </c>
      <c r="N281" s="134"/>
      <c r="O281" s="134"/>
      <c r="P281" s="134"/>
      <c r="Q281" s="134"/>
      <c r="R281" s="134"/>
      <c r="S281" s="134"/>
      <c r="T281" s="134" t="n">
        <f aca="false">SUM(T275:T280)</f>
        <v>3443000</v>
      </c>
      <c r="U281" s="150" t="n">
        <f aca="false">SUM(U275:U280)</f>
        <v>0</v>
      </c>
      <c r="V281" s="135"/>
      <c r="W281" s="135"/>
      <c r="X281" s="135"/>
      <c r="Y281" s="135"/>
      <c r="Z281" s="135"/>
      <c r="AA281" s="135"/>
      <c r="AB281" s="134" t="n">
        <f aca="false">SUM(AB274:AB280)</f>
        <v>3443000</v>
      </c>
    </row>
    <row r="282" s="60" customFormat="true" ht="15" hidden="false" customHeight="false" outlineLevel="0" collapsed="false">
      <c r="A282" s="51"/>
      <c r="B282" s="144"/>
      <c r="C282" s="144"/>
      <c r="D282" s="145"/>
      <c r="E282" s="54"/>
      <c r="F282" s="65"/>
      <c r="G282" s="62"/>
      <c r="H282" s="66"/>
      <c r="I282" s="63"/>
      <c r="J282" s="57"/>
      <c r="K282" s="69"/>
      <c r="L282" s="57"/>
      <c r="M282" s="58"/>
      <c r="N282" s="57"/>
      <c r="O282" s="57"/>
      <c r="P282" s="57"/>
      <c r="Q282" s="57"/>
      <c r="R282" s="57"/>
      <c r="S282" s="57"/>
      <c r="T282" s="57"/>
      <c r="U282" s="58"/>
      <c r="V282" s="59"/>
      <c r="W282" s="59"/>
      <c r="X282" s="59"/>
      <c r="Y282" s="59"/>
      <c r="Z282" s="59"/>
      <c r="AA282" s="59"/>
      <c r="AB282" s="57"/>
    </row>
    <row r="283" s="60" customFormat="true" ht="15" hidden="false" customHeight="false" outlineLevel="0" collapsed="false">
      <c r="A283" s="198"/>
      <c r="B283" s="152"/>
      <c r="C283" s="152"/>
      <c r="D283" s="199"/>
      <c r="E283" s="200"/>
      <c r="F283" s="201" t="s">
        <v>103</v>
      </c>
      <c r="G283" s="201"/>
      <c r="H283" s="201"/>
      <c r="I283" s="201"/>
      <c r="J283" s="202" t="n">
        <f aca="false">(SUM(J274:J280))</f>
        <v>3443000</v>
      </c>
      <c r="K283" s="202"/>
      <c r="L283" s="202" t="n">
        <f aca="false">(SUM(L274:L280))</f>
        <v>3443000</v>
      </c>
      <c r="M283" s="203" t="n">
        <f aca="false">(SUM(M274:M280))</f>
        <v>0</v>
      </c>
      <c r="N283" s="202"/>
      <c r="O283" s="202"/>
      <c r="P283" s="202"/>
      <c r="Q283" s="202"/>
      <c r="R283" s="202"/>
      <c r="S283" s="202"/>
      <c r="T283" s="202" t="n">
        <f aca="false">SUM(T281)</f>
        <v>3443000</v>
      </c>
      <c r="U283" s="203" t="n">
        <f aca="false">(SUM(U274:U280))</f>
        <v>0</v>
      </c>
      <c r="V283" s="155"/>
      <c r="W283" s="155"/>
      <c r="X283" s="202" t="n">
        <f aca="false">SUM(X281)</f>
        <v>0</v>
      </c>
      <c r="Y283" s="202" t="n">
        <f aca="false">SUM(Y281)</f>
        <v>0</v>
      </c>
      <c r="Z283" s="202" t="n">
        <f aca="false">SUM(Z281)</f>
        <v>0</v>
      </c>
      <c r="AA283" s="202" t="n">
        <f aca="false">SUM(AA281)</f>
        <v>0</v>
      </c>
      <c r="AB283" s="202" t="n">
        <f aca="false">SUM(AB281)</f>
        <v>3443000</v>
      </c>
    </row>
    <row r="284" s="60" customFormat="true" ht="15" hidden="false" customHeight="true" outlineLevel="0" collapsed="false">
      <c r="A284" s="51"/>
      <c r="B284" s="144"/>
      <c r="C284" s="144"/>
      <c r="D284" s="145"/>
      <c r="E284" s="54"/>
      <c r="F284" s="65"/>
      <c r="G284" s="62"/>
      <c r="H284" s="66"/>
      <c r="I284" s="79"/>
      <c r="J284" s="97"/>
      <c r="K284" s="98"/>
      <c r="L284" s="97"/>
      <c r="M284" s="99"/>
      <c r="N284" s="97"/>
      <c r="O284" s="97"/>
      <c r="P284" s="97"/>
      <c r="Q284" s="97"/>
      <c r="R284" s="97"/>
      <c r="S284" s="97"/>
      <c r="T284" s="97"/>
      <c r="U284" s="99"/>
      <c r="V284" s="100"/>
      <c r="W284" s="100"/>
      <c r="X284" s="100"/>
      <c r="Y284" s="100"/>
      <c r="Z284" s="100"/>
      <c r="AA284" s="100"/>
      <c r="AB284" s="213"/>
    </row>
    <row r="285" s="60" customFormat="true" ht="15" hidden="false" customHeight="true" outlineLevel="0" collapsed="false">
      <c r="A285" s="51" t="n">
        <v>7</v>
      </c>
      <c r="B285" s="144"/>
      <c r="C285" s="144"/>
      <c r="D285" s="145"/>
      <c r="E285" s="54"/>
      <c r="F285" s="55" t="s">
        <v>104</v>
      </c>
      <c r="G285" s="62"/>
      <c r="H285" s="66"/>
      <c r="I285" s="79"/>
      <c r="J285" s="97"/>
      <c r="K285" s="98"/>
      <c r="L285" s="97"/>
      <c r="M285" s="99"/>
      <c r="N285" s="97"/>
      <c r="O285" s="97"/>
      <c r="P285" s="97"/>
      <c r="Q285" s="97"/>
      <c r="R285" s="97"/>
      <c r="S285" s="97"/>
      <c r="T285" s="97"/>
      <c r="U285" s="99"/>
      <c r="V285" s="100"/>
      <c r="W285" s="100"/>
      <c r="X285" s="100"/>
      <c r="Y285" s="100"/>
      <c r="Z285" s="100"/>
      <c r="AA285" s="100"/>
      <c r="AB285" s="97" t="n">
        <f aca="false">SUM(AA285+T285)</f>
        <v>0</v>
      </c>
    </row>
    <row r="286" s="60" customFormat="true" ht="15" hidden="false" customHeight="true" outlineLevel="0" collapsed="false">
      <c r="A286" s="51"/>
      <c r="B286" s="144"/>
      <c r="C286" s="144" t="n">
        <v>1</v>
      </c>
      <c r="D286" s="145"/>
      <c r="E286" s="54" t="n">
        <v>1</v>
      </c>
      <c r="F286" s="55"/>
      <c r="G286" s="61"/>
      <c r="H286" s="66"/>
      <c r="I286" s="147" t="s">
        <v>105</v>
      </c>
      <c r="J286" s="57" t="n">
        <v>768456</v>
      </c>
      <c r="K286" s="69"/>
      <c r="L286" s="57" t="n">
        <f aca="false">SUM(J286:K286)</f>
        <v>768456</v>
      </c>
      <c r="M286" s="58"/>
      <c r="N286" s="57"/>
      <c r="O286" s="57"/>
      <c r="P286" s="57"/>
      <c r="Q286" s="57"/>
      <c r="R286" s="57"/>
      <c r="S286" s="57"/>
      <c r="T286" s="57" t="n">
        <f aca="false">S286+L286</f>
        <v>768456</v>
      </c>
      <c r="U286" s="58"/>
      <c r="V286" s="59"/>
      <c r="W286" s="59"/>
      <c r="X286" s="59"/>
      <c r="Y286" s="59"/>
      <c r="Z286" s="59"/>
      <c r="AA286" s="59"/>
      <c r="AB286" s="57" t="n">
        <f aca="false">SUM(AA286+T286)</f>
        <v>768456</v>
      </c>
    </row>
    <row r="287" s="60" customFormat="true" ht="15" hidden="false" customHeight="true" outlineLevel="0" collapsed="false">
      <c r="A287" s="51"/>
      <c r="B287" s="144"/>
      <c r="C287" s="144" t="n">
        <v>1</v>
      </c>
      <c r="D287" s="145"/>
      <c r="E287" s="54" t="n">
        <v>2</v>
      </c>
      <c r="F287" s="65"/>
      <c r="G287" s="62"/>
      <c r="H287" s="66"/>
      <c r="I287" s="147" t="s">
        <v>106</v>
      </c>
      <c r="J287" s="57" t="n">
        <v>190659</v>
      </c>
      <c r="K287" s="69"/>
      <c r="L287" s="57" t="n">
        <f aca="false">SUM(J287:K287)</f>
        <v>190659</v>
      </c>
      <c r="M287" s="58"/>
      <c r="N287" s="57"/>
      <c r="O287" s="57"/>
      <c r="P287" s="57"/>
      <c r="Q287" s="57"/>
      <c r="R287" s="57"/>
      <c r="S287" s="57"/>
      <c r="T287" s="57" t="n">
        <f aca="false">S287+L287</f>
        <v>190659</v>
      </c>
      <c r="U287" s="58"/>
      <c r="V287" s="59"/>
      <c r="W287" s="59"/>
      <c r="X287" s="59"/>
      <c r="Y287" s="59"/>
      <c r="Z287" s="59"/>
      <c r="AA287" s="59"/>
      <c r="AB287" s="57" t="n">
        <f aca="false">SUM(AA287+T287)</f>
        <v>190659</v>
      </c>
    </row>
    <row r="288" s="60" customFormat="true" ht="15" hidden="false" customHeight="true" outlineLevel="0" collapsed="false">
      <c r="A288" s="51"/>
      <c r="B288" s="144"/>
      <c r="C288" s="144" t="n">
        <v>1</v>
      </c>
      <c r="D288" s="145"/>
      <c r="E288" s="54" t="n">
        <v>3</v>
      </c>
      <c r="F288" s="55"/>
      <c r="G288" s="61"/>
      <c r="H288" s="66"/>
      <c r="I288" s="147" t="s">
        <v>107</v>
      </c>
      <c r="J288" s="57" t="n">
        <v>340000</v>
      </c>
      <c r="K288" s="69"/>
      <c r="L288" s="57" t="n">
        <f aca="false">SUM(J288:K288)</f>
        <v>340000</v>
      </c>
      <c r="M288" s="58"/>
      <c r="N288" s="57"/>
      <c r="O288" s="57"/>
      <c r="P288" s="57"/>
      <c r="Q288" s="57"/>
      <c r="R288" s="57"/>
      <c r="S288" s="57"/>
      <c r="T288" s="57" t="n">
        <f aca="false">S288+L288</f>
        <v>340000</v>
      </c>
      <c r="U288" s="58"/>
      <c r="V288" s="59"/>
      <c r="W288" s="59"/>
      <c r="X288" s="59"/>
      <c r="Y288" s="59"/>
      <c r="Z288" s="59"/>
      <c r="AA288" s="59"/>
      <c r="AB288" s="57" t="n">
        <f aca="false">SUM(AA288+T288)</f>
        <v>340000</v>
      </c>
    </row>
    <row r="289" s="60" customFormat="true" ht="15" hidden="false" customHeight="true" outlineLevel="0" collapsed="false">
      <c r="A289" s="51"/>
      <c r="B289" s="144"/>
      <c r="C289" s="144"/>
      <c r="D289" s="145"/>
      <c r="E289" s="54"/>
      <c r="F289" s="55"/>
      <c r="G289" s="61"/>
      <c r="H289" s="66"/>
      <c r="I289" s="147"/>
      <c r="J289" s="57"/>
      <c r="K289" s="69"/>
      <c r="L289" s="57"/>
      <c r="M289" s="58"/>
      <c r="N289" s="57"/>
      <c r="O289" s="57"/>
      <c r="P289" s="57"/>
      <c r="Q289" s="57"/>
      <c r="R289" s="57"/>
      <c r="S289" s="57"/>
      <c r="T289" s="57"/>
      <c r="U289" s="58"/>
      <c r="V289" s="59"/>
      <c r="W289" s="59"/>
      <c r="X289" s="59"/>
      <c r="Y289" s="59"/>
      <c r="Z289" s="59"/>
      <c r="AA289" s="59"/>
      <c r="AB289" s="57"/>
    </row>
    <row r="290" s="60" customFormat="true" ht="14.25" hidden="false" customHeight="true" outlineLevel="0" collapsed="false">
      <c r="A290" s="51"/>
      <c r="B290" s="144"/>
      <c r="C290" s="144"/>
      <c r="D290" s="145"/>
      <c r="E290" s="54"/>
      <c r="F290" s="133" t="s">
        <v>66</v>
      </c>
      <c r="G290" s="133"/>
      <c r="H290" s="133"/>
      <c r="I290" s="133"/>
      <c r="J290" s="134" t="n">
        <f aca="false">SUM(J284:J289)</f>
        <v>1299115</v>
      </c>
      <c r="K290" s="134" t="n">
        <f aca="false">SUM(K283:K289)</f>
        <v>0</v>
      </c>
      <c r="L290" s="134" t="n">
        <f aca="false">SUM(L284:L289)</f>
        <v>1299115</v>
      </c>
      <c r="M290" s="150" t="n">
        <f aca="false">SUM(M284:M289)</f>
        <v>0</v>
      </c>
      <c r="N290" s="134"/>
      <c r="O290" s="134"/>
      <c r="P290" s="134"/>
      <c r="Q290" s="134"/>
      <c r="R290" s="134"/>
      <c r="S290" s="134"/>
      <c r="T290" s="134" t="n">
        <f aca="false">SUM(T286:T289)</f>
        <v>1299115</v>
      </c>
      <c r="U290" s="150" t="n">
        <f aca="false">SUM(U284:U289)</f>
        <v>0</v>
      </c>
      <c r="V290" s="135"/>
      <c r="W290" s="135"/>
      <c r="X290" s="135"/>
      <c r="Y290" s="135"/>
      <c r="Z290" s="135"/>
      <c r="AA290" s="135"/>
      <c r="AB290" s="134" t="n">
        <f aca="false">SUM(AB285:AB289)</f>
        <v>1299115</v>
      </c>
    </row>
    <row r="291" s="123" customFormat="true" ht="15" hidden="false" customHeight="true" outlineLevel="0" collapsed="false">
      <c r="A291" s="51"/>
      <c r="B291" s="214"/>
      <c r="C291" s="214"/>
      <c r="D291" s="215"/>
      <c r="E291" s="120"/>
      <c r="F291" s="65"/>
      <c r="G291" s="73"/>
      <c r="H291" s="73"/>
      <c r="I291" s="216"/>
      <c r="J291" s="163"/>
      <c r="K291" s="217"/>
      <c r="L291" s="163"/>
      <c r="M291" s="164"/>
      <c r="N291" s="163"/>
      <c r="O291" s="163"/>
      <c r="P291" s="163"/>
      <c r="Q291" s="163"/>
      <c r="R291" s="163"/>
      <c r="S291" s="163"/>
      <c r="T291" s="163"/>
      <c r="U291" s="164"/>
      <c r="V291" s="59"/>
      <c r="W291" s="59"/>
      <c r="X291" s="59"/>
      <c r="Y291" s="59"/>
      <c r="Z291" s="59"/>
      <c r="AA291" s="59"/>
      <c r="AB291" s="163"/>
    </row>
    <row r="292" s="60" customFormat="true" ht="18.75" hidden="false" customHeight="true" outlineLevel="0" collapsed="false">
      <c r="A292" s="198"/>
      <c r="B292" s="152"/>
      <c r="C292" s="152"/>
      <c r="D292" s="199"/>
      <c r="E292" s="200"/>
      <c r="F292" s="201" t="s">
        <v>108</v>
      </c>
      <c r="G292" s="201"/>
      <c r="H292" s="201"/>
      <c r="I292" s="201"/>
      <c r="J292" s="202" t="n">
        <f aca="false">SUM(J286:J291)</f>
        <v>2598230</v>
      </c>
      <c r="K292" s="202" t="n">
        <f aca="false">SUM(K286:K291)</f>
        <v>0</v>
      </c>
      <c r="L292" s="202" t="n">
        <f aca="false">SUM(L286:L291)/2</f>
        <v>1299115</v>
      </c>
      <c r="M292" s="203" t="n">
        <f aca="false">SUM(M286:M291)</f>
        <v>0</v>
      </c>
      <c r="N292" s="202"/>
      <c r="O292" s="202"/>
      <c r="P292" s="202"/>
      <c r="Q292" s="202"/>
      <c r="R292" s="202"/>
      <c r="S292" s="202"/>
      <c r="T292" s="202" t="n">
        <f aca="false">SUM(T290)</f>
        <v>1299115</v>
      </c>
      <c r="U292" s="203" t="n">
        <f aca="false">SUM(U286:U291)</f>
        <v>0</v>
      </c>
      <c r="V292" s="155"/>
      <c r="W292" s="155"/>
      <c r="X292" s="202" t="n">
        <f aca="false">SUM(X290)</f>
        <v>0</v>
      </c>
      <c r="Y292" s="202" t="n">
        <f aca="false">SUM(Y290)</f>
        <v>0</v>
      </c>
      <c r="Z292" s="202" t="n">
        <f aca="false">SUM(Z290)</f>
        <v>0</v>
      </c>
      <c r="AA292" s="202" t="n">
        <f aca="false">SUM(AA290)</f>
        <v>0</v>
      </c>
      <c r="AB292" s="202" t="n">
        <f aca="false">SUM(AB290)</f>
        <v>1299115</v>
      </c>
    </row>
    <row r="293" s="60" customFormat="true" ht="17.25" hidden="false" customHeight="true" outlineLevel="0" collapsed="false">
      <c r="A293" s="51"/>
      <c r="B293" s="144"/>
      <c r="C293" s="144"/>
      <c r="D293" s="145"/>
      <c r="E293" s="54"/>
      <c r="F293" s="65"/>
      <c r="G293" s="62"/>
      <c r="H293" s="66"/>
      <c r="I293" s="79"/>
      <c r="J293" s="97"/>
      <c r="K293" s="98"/>
      <c r="L293" s="97"/>
      <c r="M293" s="99"/>
      <c r="N293" s="97"/>
      <c r="O293" s="97"/>
      <c r="P293" s="97"/>
      <c r="Q293" s="97"/>
      <c r="R293" s="97"/>
      <c r="S293" s="97"/>
      <c r="T293" s="97"/>
      <c r="U293" s="99"/>
      <c r="V293" s="100"/>
      <c r="W293" s="100"/>
      <c r="X293" s="100"/>
      <c r="Y293" s="100"/>
      <c r="Z293" s="100"/>
      <c r="AA293" s="100"/>
      <c r="AB293" s="97"/>
    </row>
    <row r="294" s="219" customFormat="true" ht="15.75" hidden="false" customHeight="true" outlineLevel="0" collapsed="false">
      <c r="A294" s="51" t="n">
        <v>8</v>
      </c>
      <c r="B294" s="214"/>
      <c r="C294" s="214" t="n">
        <v>1</v>
      </c>
      <c r="D294" s="214"/>
      <c r="E294" s="51"/>
      <c r="F294" s="55" t="s">
        <v>109</v>
      </c>
      <c r="G294" s="125"/>
      <c r="H294" s="125"/>
      <c r="I294" s="218"/>
      <c r="J294" s="97" t="n">
        <v>23000</v>
      </c>
      <c r="K294" s="98"/>
      <c r="L294" s="97" t="n">
        <f aca="false">SUM(J294:K294)</f>
        <v>23000</v>
      </c>
      <c r="M294" s="99"/>
      <c r="N294" s="97"/>
      <c r="O294" s="97"/>
      <c r="P294" s="97"/>
      <c r="Q294" s="97"/>
      <c r="R294" s="97"/>
      <c r="S294" s="97"/>
      <c r="T294" s="97" t="n">
        <f aca="false">S294+L294</f>
        <v>23000</v>
      </c>
      <c r="U294" s="99"/>
      <c r="V294" s="97"/>
      <c r="W294" s="97"/>
      <c r="X294" s="97"/>
      <c r="Y294" s="97"/>
      <c r="Z294" s="97"/>
      <c r="AA294" s="97"/>
      <c r="AB294" s="97" t="n">
        <f aca="false">SUM(AA294+T294)</f>
        <v>23000</v>
      </c>
    </row>
    <row r="295" s="123" customFormat="true" ht="10.5" hidden="false" customHeight="true" outlineLevel="0" collapsed="false">
      <c r="A295" s="51"/>
      <c r="B295" s="214"/>
      <c r="C295" s="214"/>
      <c r="D295" s="215"/>
      <c r="E295" s="120"/>
      <c r="F295" s="65"/>
      <c r="G295" s="73"/>
      <c r="H295" s="73"/>
      <c r="I295" s="216"/>
      <c r="J295" s="163"/>
      <c r="K295" s="217"/>
      <c r="L295" s="163"/>
      <c r="M295" s="164"/>
      <c r="N295" s="163"/>
      <c r="O295" s="163"/>
      <c r="P295" s="163"/>
      <c r="Q295" s="163"/>
      <c r="R295" s="163"/>
      <c r="S295" s="163"/>
      <c r="T295" s="163"/>
      <c r="U295" s="164"/>
      <c r="V295" s="59"/>
      <c r="W295" s="59"/>
      <c r="X295" s="59"/>
      <c r="Y295" s="59"/>
      <c r="Z295" s="59"/>
      <c r="AA295" s="59"/>
      <c r="AB295" s="163"/>
    </row>
    <row r="296" s="123" customFormat="true" ht="15.75" hidden="false" customHeight="true" outlineLevel="0" collapsed="false">
      <c r="A296" s="51"/>
      <c r="B296" s="214"/>
      <c r="C296" s="214"/>
      <c r="D296" s="215"/>
      <c r="E296" s="120"/>
      <c r="F296" s="133"/>
      <c r="G296" s="220"/>
      <c r="H296" s="220"/>
      <c r="I296" s="221" t="s">
        <v>66</v>
      </c>
      <c r="J296" s="134" t="n">
        <f aca="false">SUM(J294:J295)</f>
        <v>23000</v>
      </c>
      <c r="K296" s="134"/>
      <c r="L296" s="134" t="n">
        <f aca="false">SUM(L294:L295)</f>
        <v>23000</v>
      </c>
      <c r="M296" s="150" t="n">
        <f aca="false">SUM(M294:M295)</f>
        <v>0</v>
      </c>
      <c r="N296" s="134"/>
      <c r="O296" s="134"/>
      <c r="P296" s="134"/>
      <c r="Q296" s="134"/>
      <c r="R296" s="134"/>
      <c r="S296" s="134"/>
      <c r="T296" s="134" t="n">
        <f aca="false">SUM(T294:T295)</f>
        <v>23000</v>
      </c>
      <c r="U296" s="150" t="n">
        <f aca="false">SUM(U294:U295)</f>
        <v>0</v>
      </c>
      <c r="V296" s="135"/>
      <c r="W296" s="134" t="n">
        <f aca="false">SUM(W294:W295)</f>
        <v>0</v>
      </c>
      <c r="X296" s="134" t="n">
        <f aca="false">SUM(X294:X295)</f>
        <v>0</v>
      </c>
      <c r="Y296" s="134" t="n">
        <f aca="false">SUM(Y294:Y295)</f>
        <v>0</v>
      </c>
      <c r="Z296" s="134" t="n">
        <f aca="false">SUM(Z294:Z295)</f>
        <v>0</v>
      </c>
      <c r="AA296" s="134" t="n">
        <f aca="false">SUM(AA294:AA295)</f>
        <v>0</v>
      </c>
      <c r="AB296" s="134" t="n">
        <f aca="false">SUM(AB294:AB295)</f>
        <v>23000</v>
      </c>
    </row>
    <row r="297" s="123" customFormat="true" ht="15.75" hidden="false" customHeight="true" outlineLevel="0" collapsed="false">
      <c r="A297" s="51"/>
      <c r="B297" s="214"/>
      <c r="C297" s="214"/>
      <c r="D297" s="215"/>
      <c r="E297" s="120"/>
      <c r="F297" s="90"/>
      <c r="G297" s="121"/>
      <c r="H297" s="121"/>
      <c r="I297" s="222"/>
      <c r="J297" s="92"/>
      <c r="K297" s="92"/>
      <c r="L297" s="223"/>
      <c r="M297" s="224"/>
      <c r="N297" s="223"/>
      <c r="O297" s="223"/>
      <c r="P297" s="223"/>
      <c r="Q297" s="223"/>
      <c r="R297" s="223"/>
      <c r="S297" s="223"/>
      <c r="T297" s="223"/>
      <c r="U297" s="224"/>
      <c r="V297" s="225"/>
      <c r="W297" s="225"/>
      <c r="X297" s="225"/>
      <c r="Y297" s="225"/>
      <c r="Z297" s="225"/>
      <c r="AA297" s="225"/>
      <c r="AB297" s="223"/>
    </row>
    <row r="298" s="123" customFormat="true" ht="15.75" hidden="false" customHeight="true" outlineLevel="0" collapsed="false">
      <c r="A298" s="51" t="n">
        <v>9</v>
      </c>
      <c r="B298" s="214"/>
      <c r="C298" s="214" t="n">
        <v>1</v>
      </c>
      <c r="D298" s="215"/>
      <c r="E298" s="120"/>
      <c r="F298" s="55" t="s">
        <v>110</v>
      </c>
      <c r="G298" s="125"/>
      <c r="H298" s="73"/>
      <c r="I298" s="216"/>
      <c r="J298" s="163" t="n">
        <v>1000</v>
      </c>
      <c r="K298" s="163"/>
      <c r="L298" s="57" t="n">
        <f aca="false">SUM(J298:K298)</f>
        <v>1000</v>
      </c>
      <c r="M298" s="164"/>
      <c r="N298" s="163"/>
      <c r="O298" s="163"/>
      <c r="P298" s="163"/>
      <c r="Q298" s="163"/>
      <c r="R298" s="163"/>
      <c r="S298" s="163"/>
      <c r="T298" s="226"/>
      <c r="U298" s="164"/>
      <c r="V298" s="59"/>
      <c r="W298" s="59"/>
      <c r="X298" s="59"/>
      <c r="Y298" s="59"/>
      <c r="Z298" s="59"/>
      <c r="AA298" s="59"/>
      <c r="AB298" s="227"/>
    </row>
    <row r="299" s="233" customFormat="true" ht="15.75" hidden="false" customHeight="true" outlineLevel="0" collapsed="false">
      <c r="A299" s="228"/>
      <c r="B299" s="229"/>
      <c r="C299" s="229"/>
      <c r="D299" s="230"/>
      <c r="E299" s="54" t="n">
        <v>1</v>
      </c>
      <c r="F299" s="231"/>
      <c r="G299" s="232"/>
      <c r="H299" s="160"/>
      <c r="I299" s="147" t="s">
        <v>111</v>
      </c>
      <c r="J299" s="57"/>
      <c r="K299" s="57"/>
      <c r="L299" s="57"/>
      <c r="M299" s="58"/>
      <c r="N299" s="57"/>
      <c r="O299" s="57"/>
      <c r="P299" s="57"/>
      <c r="Q299" s="57"/>
      <c r="R299" s="57"/>
      <c r="S299" s="57"/>
      <c r="T299" s="57" t="n">
        <f aca="false">S298+L298</f>
        <v>1000</v>
      </c>
      <c r="U299" s="58"/>
      <c r="V299" s="57"/>
      <c r="W299" s="57"/>
      <c r="X299" s="57"/>
      <c r="Y299" s="57"/>
      <c r="Z299" s="57"/>
      <c r="AA299" s="57"/>
      <c r="AB299" s="57" t="n">
        <f aca="false">SUM(AA299+T299)</f>
        <v>1000</v>
      </c>
    </row>
    <row r="300" s="233" customFormat="true" ht="15.75" hidden="false" customHeight="true" outlineLevel="0" collapsed="false">
      <c r="A300" s="228"/>
      <c r="B300" s="229"/>
      <c r="C300" s="229"/>
      <c r="D300" s="230"/>
      <c r="E300" s="54" t="n">
        <v>2</v>
      </c>
      <c r="F300" s="231"/>
      <c r="G300" s="232"/>
      <c r="H300" s="160"/>
      <c r="I300" s="147" t="s">
        <v>112</v>
      </c>
      <c r="J300" s="57"/>
      <c r="K300" s="57"/>
      <c r="L300" s="57"/>
      <c r="M300" s="164"/>
      <c r="N300" s="163"/>
      <c r="O300" s="163"/>
      <c r="P300" s="163"/>
      <c r="Q300" s="163"/>
      <c r="R300" s="163"/>
      <c r="S300" s="163"/>
      <c r="T300" s="226"/>
      <c r="U300" s="164"/>
      <c r="V300" s="59"/>
      <c r="W300" s="59"/>
      <c r="X300" s="59"/>
      <c r="Y300" s="59"/>
      <c r="Z300" s="59"/>
      <c r="AA300" s="59"/>
      <c r="AB300" s="227"/>
    </row>
    <row r="301" s="123" customFormat="true" ht="7.5" hidden="false" customHeight="true" outlineLevel="0" collapsed="false">
      <c r="A301" s="51"/>
      <c r="B301" s="214"/>
      <c r="C301" s="214"/>
      <c r="D301" s="215"/>
      <c r="E301" s="120"/>
      <c r="F301" s="65"/>
      <c r="G301" s="73"/>
      <c r="H301" s="73"/>
      <c r="I301" s="216"/>
      <c r="J301" s="163"/>
      <c r="K301" s="217"/>
      <c r="L301" s="163"/>
      <c r="M301" s="164"/>
      <c r="N301" s="163"/>
      <c r="O301" s="163"/>
      <c r="P301" s="163"/>
      <c r="Q301" s="163"/>
      <c r="R301" s="163"/>
      <c r="S301" s="163"/>
      <c r="T301" s="163"/>
      <c r="U301" s="164"/>
      <c r="V301" s="59"/>
      <c r="W301" s="59"/>
      <c r="X301" s="59"/>
      <c r="Y301" s="59"/>
      <c r="Z301" s="59"/>
      <c r="AA301" s="59"/>
      <c r="AB301" s="163" t="n">
        <f aca="false">SUM(AA301+T301)</f>
        <v>0</v>
      </c>
    </row>
    <row r="302" s="123" customFormat="true" ht="15.75" hidden="false" customHeight="true" outlineLevel="0" collapsed="false">
      <c r="A302" s="51"/>
      <c r="B302" s="214"/>
      <c r="C302" s="214"/>
      <c r="D302" s="215"/>
      <c r="E302" s="120"/>
      <c r="F302" s="133"/>
      <c r="G302" s="220"/>
      <c r="H302" s="220"/>
      <c r="I302" s="221" t="s">
        <v>66</v>
      </c>
      <c r="J302" s="134" t="n">
        <f aca="false">SUM(J298:J301)</f>
        <v>1000</v>
      </c>
      <c r="K302" s="134"/>
      <c r="L302" s="134" t="n">
        <f aca="false">SUM(L298:L301)</f>
        <v>1000</v>
      </c>
      <c r="M302" s="134" t="n">
        <f aca="false">SUM(M298:M301)</f>
        <v>0</v>
      </c>
      <c r="N302" s="134" t="n">
        <f aca="false">SUM(N298:N301)</f>
        <v>0</v>
      </c>
      <c r="O302" s="134" t="n">
        <f aca="false">SUM(O298:O301)</f>
        <v>0</v>
      </c>
      <c r="P302" s="134" t="n">
        <f aca="false">SUM(P298:P301)</f>
        <v>0</v>
      </c>
      <c r="Q302" s="134" t="n">
        <f aca="false">SUM(Q298:Q301)</f>
        <v>0</v>
      </c>
      <c r="R302" s="134" t="n">
        <f aca="false">SUM(R298:R301)</f>
        <v>0</v>
      </c>
      <c r="S302" s="134" t="n">
        <f aca="false">SUM(S298:S301)</f>
        <v>0</v>
      </c>
      <c r="T302" s="134" t="n">
        <f aca="false">SUM(T298:T301)</f>
        <v>1000</v>
      </c>
      <c r="U302" s="134" t="n">
        <f aca="false">SUM(U298:U301)</f>
        <v>0</v>
      </c>
      <c r="V302" s="134" t="n">
        <f aca="false">SUM(V298:V301)</f>
        <v>0</v>
      </c>
      <c r="W302" s="134" t="n">
        <f aca="false">SUM(W298:W301)</f>
        <v>0</v>
      </c>
      <c r="X302" s="134" t="n">
        <f aca="false">SUM(X298:X301)</f>
        <v>0</v>
      </c>
      <c r="Y302" s="134" t="n">
        <f aca="false">SUM(Y298:Y301)</f>
        <v>0</v>
      </c>
      <c r="Z302" s="134" t="n">
        <f aca="false">SUM(Z298:Z301)</f>
        <v>0</v>
      </c>
      <c r="AA302" s="134" t="n">
        <f aca="false">SUM(AA298:AA301)</f>
        <v>0</v>
      </c>
      <c r="AB302" s="134" t="n">
        <f aca="false">SUM(AB298:AB301)</f>
        <v>1000</v>
      </c>
    </row>
    <row r="303" s="123" customFormat="true" ht="15" hidden="false" customHeight="false" outlineLevel="0" collapsed="false">
      <c r="A303" s="51"/>
      <c r="B303" s="214"/>
      <c r="C303" s="214"/>
      <c r="D303" s="215"/>
      <c r="E303" s="120"/>
      <c r="F303" s="90"/>
      <c r="G303" s="121"/>
      <c r="H303" s="121"/>
      <c r="I303" s="222"/>
      <c r="J303" s="92"/>
      <c r="K303" s="92"/>
      <c r="L303" s="92"/>
      <c r="M303" s="93"/>
      <c r="N303" s="92"/>
      <c r="O303" s="92"/>
      <c r="P303" s="92"/>
      <c r="Q303" s="92"/>
      <c r="R303" s="92"/>
      <c r="S303" s="92"/>
      <c r="T303" s="92"/>
      <c r="U303" s="93"/>
      <c r="V303" s="87"/>
      <c r="W303" s="87"/>
      <c r="X303" s="87"/>
      <c r="Y303" s="87"/>
      <c r="Z303" s="87"/>
      <c r="AA303" s="87"/>
      <c r="AB303" s="92"/>
    </row>
    <row r="304" s="219" customFormat="true" ht="16.5" hidden="false" customHeight="true" outlineLevel="0" collapsed="false">
      <c r="A304" s="51" t="n">
        <v>10</v>
      </c>
      <c r="B304" s="214"/>
      <c r="C304" s="214" t="n">
        <v>1</v>
      </c>
      <c r="D304" s="214"/>
      <c r="E304" s="51"/>
      <c r="F304" s="55" t="s">
        <v>113</v>
      </c>
      <c r="G304" s="125"/>
      <c r="H304" s="125"/>
      <c r="I304" s="218"/>
      <c r="J304" s="97" t="n">
        <v>4000</v>
      </c>
      <c r="K304" s="97"/>
      <c r="L304" s="97" t="n">
        <f aca="false">SUM(J304:K304)</f>
        <v>4000</v>
      </c>
      <c r="M304" s="99"/>
      <c r="N304" s="97"/>
      <c r="O304" s="97"/>
      <c r="P304" s="97"/>
      <c r="Q304" s="97"/>
      <c r="R304" s="97"/>
      <c r="S304" s="97"/>
      <c r="T304" s="97" t="n">
        <f aca="false">S304+L304</f>
        <v>4000</v>
      </c>
      <c r="U304" s="99"/>
      <c r="V304" s="100"/>
      <c r="W304" s="100"/>
      <c r="X304" s="100"/>
      <c r="Y304" s="100"/>
      <c r="Z304" s="100"/>
      <c r="AA304" s="100"/>
      <c r="AB304" s="97" t="n">
        <f aca="false">SUM(AA304+T304)</f>
        <v>4000</v>
      </c>
    </row>
    <row r="305" s="123" customFormat="true" ht="16.5" hidden="false" customHeight="true" outlineLevel="0" collapsed="false">
      <c r="A305" s="51"/>
      <c r="B305" s="214"/>
      <c r="C305" s="214"/>
      <c r="D305" s="215"/>
      <c r="E305" s="120"/>
      <c r="F305" s="65"/>
      <c r="G305" s="73"/>
      <c r="H305" s="73"/>
      <c r="I305" s="216"/>
      <c r="J305" s="163"/>
      <c r="K305" s="217"/>
      <c r="L305" s="163"/>
      <c r="M305" s="164"/>
      <c r="N305" s="163"/>
      <c r="O305" s="163"/>
      <c r="P305" s="163"/>
      <c r="Q305" s="163"/>
      <c r="R305" s="163"/>
      <c r="S305" s="163"/>
      <c r="T305" s="163"/>
      <c r="U305" s="164"/>
      <c r="V305" s="59"/>
      <c r="W305" s="59"/>
      <c r="X305" s="59"/>
      <c r="Y305" s="59"/>
      <c r="Z305" s="59"/>
      <c r="AA305" s="59"/>
      <c r="AB305" s="163"/>
    </row>
    <row r="306" s="123" customFormat="true" ht="16.5" hidden="false" customHeight="true" outlineLevel="0" collapsed="false">
      <c r="A306" s="51"/>
      <c r="B306" s="214"/>
      <c r="C306" s="214"/>
      <c r="D306" s="215"/>
      <c r="E306" s="120"/>
      <c r="F306" s="133"/>
      <c r="G306" s="220"/>
      <c r="H306" s="220"/>
      <c r="I306" s="221" t="s">
        <v>66</v>
      </c>
      <c r="J306" s="134" t="n">
        <f aca="false">SUM(J304:J305)</f>
        <v>4000</v>
      </c>
      <c r="K306" s="134"/>
      <c r="L306" s="134" t="n">
        <f aca="false">SUM(L304:L305)</f>
        <v>4000</v>
      </c>
      <c r="M306" s="150" t="n">
        <f aca="false">SUM(M304:M305)</f>
        <v>0</v>
      </c>
      <c r="N306" s="134"/>
      <c r="O306" s="134"/>
      <c r="P306" s="134"/>
      <c r="Q306" s="134"/>
      <c r="R306" s="134"/>
      <c r="S306" s="134"/>
      <c r="T306" s="134" t="n">
        <f aca="false">SUM(T304:T305)</f>
        <v>4000</v>
      </c>
      <c r="U306" s="150" t="n">
        <f aca="false">SUM(U304:U305)</f>
        <v>0</v>
      </c>
      <c r="V306" s="135"/>
      <c r="W306" s="135"/>
      <c r="X306" s="135"/>
      <c r="Y306" s="135"/>
      <c r="Z306" s="135"/>
      <c r="AA306" s="135"/>
      <c r="AB306" s="134" t="n">
        <f aca="false">SUM(AB304)</f>
        <v>4000</v>
      </c>
    </row>
    <row r="307" s="60" customFormat="true" ht="16.5" hidden="false" customHeight="true" outlineLevel="0" collapsed="false">
      <c r="A307" s="51"/>
      <c r="B307" s="144"/>
      <c r="C307" s="144"/>
      <c r="D307" s="145"/>
      <c r="E307" s="54"/>
      <c r="F307" s="101"/>
      <c r="G307" s="102"/>
      <c r="H307" s="103"/>
      <c r="I307" s="104"/>
      <c r="J307" s="92"/>
      <c r="K307" s="92"/>
      <c r="L307" s="92"/>
      <c r="M307" s="93"/>
      <c r="N307" s="92"/>
      <c r="O307" s="92"/>
      <c r="P307" s="92"/>
      <c r="Q307" s="92"/>
      <c r="R307" s="92"/>
      <c r="S307" s="92"/>
      <c r="T307" s="92"/>
      <c r="U307" s="93"/>
      <c r="V307" s="87"/>
      <c r="W307" s="87"/>
      <c r="X307" s="87"/>
      <c r="Y307" s="87"/>
      <c r="Z307" s="87"/>
      <c r="AA307" s="87"/>
      <c r="AB307" s="92"/>
    </row>
    <row r="308" s="60" customFormat="true" ht="16.5" hidden="false" customHeight="true" outlineLevel="0" collapsed="false">
      <c r="A308" s="51" t="n">
        <v>11</v>
      </c>
      <c r="B308" s="144"/>
      <c r="C308" s="144"/>
      <c r="D308" s="145"/>
      <c r="E308" s="54"/>
      <c r="F308" s="55" t="s">
        <v>114</v>
      </c>
      <c r="G308" s="62"/>
      <c r="H308" s="66"/>
      <c r="I308" s="79"/>
      <c r="J308" s="97"/>
      <c r="K308" s="97"/>
      <c r="L308" s="97"/>
      <c r="M308" s="99"/>
      <c r="N308" s="97"/>
      <c r="O308" s="97"/>
      <c r="P308" s="97"/>
      <c r="Q308" s="97"/>
      <c r="R308" s="97"/>
      <c r="S308" s="97"/>
      <c r="T308" s="97"/>
      <c r="U308" s="99"/>
      <c r="V308" s="100"/>
      <c r="W308" s="100"/>
      <c r="X308" s="100"/>
      <c r="Y308" s="100"/>
      <c r="Z308" s="100"/>
      <c r="AA308" s="100"/>
      <c r="AB308" s="97" t="n">
        <f aca="false">SUM(AA308+T308)</f>
        <v>0</v>
      </c>
    </row>
    <row r="309" s="60" customFormat="true" ht="16.5" hidden="false" customHeight="true" outlineLevel="0" collapsed="false">
      <c r="A309" s="51"/>
      <c r="B309" s="144"/>
      <c r="C309" s="144" t="n">
        <v>1</v>
      </c>
      <c r="D309" s="145"/>
      <c r="E309" s="54" t="n">
        <v>1</v>
      </c>
      <c r="F309" s="65"/>
      <c r="G309" s="62"/>
      <c r="H309" s="66"/>
      <c r="I309" s="147" t="s">
        <v>115</v>
      </c>
      <c r="J309" s="57" t="n">
        <v>143149</v>
      </c>
      <c r="K309" s="163"/>
      <c r="L309" s="57" t="n">
        <f aca="false">SUM(J309:K309)</f>
        <v>143149</v>
      </c>
      <c r="M309" s="58"/>
      <c r="N309" s="57"/>
      <c r="O309" s="57"/>
      <c r="P309" s="57"/>
      <c r="Q309" s="57"/>
      <c r="R309" s="57"/>
      <c r="S309" s="57"/>
      <c r="T309" s="57" t="n">
        <f aca="false">S309+L309</f>
        <v>143149</v>
      </c>
      <c r="U309" s="58"/>
      <c r="V309" s="59"/>
      <c r="W309" s="59"/>
      <c r="X309" s="59"/>
      <c r="Y309" s="59"/>
      <c r="Z309" s="59"/>
      <c r="AA309" s="59"/>
      <c r="AB309" s="57" t="n">
        <f aca="false">SUM(AA309+T309)</f>
        <v>143149</v>
      </c>
    </row>
    <row r="310" s="60" customFormat="true" ht="16.5" hidden="false" customHeight="true" outlineLevel="0" collapsed="false">
      <c r="A310" s="51"/>
      <c r="B310" s="144"/>
      <c r="C310" s="144" t="n">
        <v>2</v>
      </c>
      <c r="D310" s="145"/>
      <c r="E310" s="54" t="n">
        <v>2</v>
      </c>
      <c r="F310" s="65"/>
      <c r="G310" s="62"/>
      <c r="H310" s="66"/>
      <c r="I310" s="147" t="s">
        <v>116</v>
      </c>
      <c r="J310" s="57" t="n">
        <v>3006</v>
      </c>
      <c r="K310" s="163"/>
      <c r="L310" s="57" t="n">
        <f aca="false">SUM(J310:K310)</f>
        <v>3006</v>
      </c>
      <c r="M310" s="58"/>
      <c r="N310" s="57"/>
      <c r="O310" s="57"/>
      <c r="P310" s="57"/>
      <c r="Q310" s="57"/>
      <c r="R310" s="57"/>
      <c r="S310" s="57"/>
      <c r="T310" s="57" t="n">
        <f aca="false">S310+L310</f>
        <v>3006</v>
      </c>
      <c r="U310" s="58"/>
      <c r="V310" s="59"/>
      <c r="W310" s="59"/>
      <c r="X310" s="59"/>
      <c r="Y310" s="59"/>
      <c r="Z310" s="59"/>
      <c r="AA310" s="59"/>
      <c r="AB310" s="57" t="n">
        <f aca="false">SUM(AA310+T310)</f>
        <v>3006</v>
      </c>
    </row>
    <row r="311" s="60" customFormat="true" ht="16.5" hidden="false" customHeight="true" outlineLevel="0" collapsed="false">
      <c r="A311" s="51"/>
      <c r="B311" s="144"/>
      <c r="C311" s="144" t="n">
        <v>2</v>
      </c>
      <c r="D311" s="145"/>
      <c r="E311" s="54" t="n">
        <v>3</v>
      </c>
      <c r="F311" s="65"/>
      <c r="G311" s="62"/>
      <c r="H311" s="66"/>
      <c r="I311" s="147" t="s">
        <v>117</v>
      </c>
      <c r="J311" s="57" t="n">
        <v>329217</v>
      </c>
      <c r="K311" s="97"/>
      <c r="L311" s="57" t="n">
        <f aca="false">SUM(J311:K311)</f>
        <v>329217</v>
      </c>
      <c r="M311" s="58"/>
      <c r="N311" s="57"/>
      <c r="O311" s="57"/>
      <c r="P311" s="57"/>
      <c r="Q311" s="57"/>
      <c r="R311" s="57"/>
      <c r="S311" s="57"/>
      <c r="T311" s="57" t="n">
        <f aca="false">S311+L311</f>
        <v>329217</v>
      </c>
      <c r="U311" s="58"/>
      <c r="V311" s="59"/>
      <c r="W311" s="59"/>
      <c r="X311" s="59"/>
      <c r="Y311" s="59"/>
      <c r="Z311" s="59"/>
      <c r="AA311" s="59"/>
      <c r="AB311" s="57" t="n">
        <f aca="false">SUM(AA311+T311)</f>
        <v>329217</v>
      </c>
    </row>
    <row r="312" s="60" customFormat="true" ht="16.5" hidden="false" customHeight="true" outlineLevel="0" collapsed="false">
      <c r="A312" s="51"/>
      <c r="B312" s="144"/>
      <c r="C312" s="144" t="n">
        <v>1</v>
      </c>
      <c r="D312" s="145"/>
      <c r="E312" s="54" t="n">
        <v>4</v>
      </c>
      <c r="F312" s="65"/>
      <c r="G312" s="62"/>
      <c r="H312" s="66"/>
      <c r="I312" s="147" t="s">
        <v>118</v>
      </c>
      <c r="J312" s="57" t="n">
        <v>100</v>
      </c>
      <c r="K312" s="69"/>
      <c r="L312" s="57" t="n">
        <f aca="false">SUM(J312:K312)</f>
        <v>100</v>
      </c>
      <c r="M312" s="58"/>
      <c r="N312" s="57"/>
      <c r="O312" s="57"/>
      <c r="P312" s="57"/>
      <c r="Q312" s="57"/>
      <c r="R312" s="57"/>
      <c r="S312" s="57"/>
      <c r="T312" s="57" t="n">
        <f aca="false">S312+L312</f>
        <v>100</v>
      </c>
      <c r="U312" s="58"/>
      <c r="V312" s="59"/>
      <c r="W312" s="59"/>
      <c r="X312" s="59"/>
      <c r="Y312" s="59"/>
      <c r="Z312" s="59"/>
      <c r="AA312" s="59"/>
      <c r="AB312" s="57" t="n">
        <f aca="false">SUM(AA312+T312)</f>
        <v>100</v>
      </c>
    </row>
    <row r="313" s="60" customFormat="true" ht="16.5" hidden="false" customHeight="true" outlineLevel="0" collapsed="false">
      <c r="A313" s="51"/>
      <c r="B313" s="144"/>
      <c r="C313" s="144" t="n">
        <v>1</v>
      </c>
      <c r="D313" s="145"/>
      <c r="E313" s="54" t="n">
        <v>5</v>
      </c>
      <c r="F313" s="65"/>
      <c r="G313" s="62"/>
      <c r="H313" s="66"/>
      <c r="I313" s="147" t="s">
        <v>119</v>
      </c>
      <c r="J313" s="57" t="n">
        <v>15000</v>
      </c>
      <c r="K313" s="69"/>
      <c r="L313" s="57" t="n">
        <f aca="false">SUM(J313:K313)</f>
        <v>15000</v>
      </c>
      <c r="M313" s="58"/>
      <c r="N313" s="57"/>
      <c r="O313" s="57"/>
      <c r="P313" s="57"/>
      <c r="Q313" s="57"/>
      <c r="R313" s="57"/>
      <c r="S313" s="57"/>
      <c r="T313" s="57" t="n">
        <f aca="false">S313+L313</f>
        <v>15000</v>
      </c>
      <c r="U313" s="58"/>
      <c r="V313" s="59"/>
      <c r="W313" s="59"/>
      <c r="X313" s="59"/>
      <c r="Y313" s="59"/>
      <c r="Z313" s="59"/>
      <c r="AA313" s="59"/>
      <c r="AB313" s="57" t="n">
        <f aca="false">SUM(AA313+T313)</f>
        <v>15000</v>
      </c>
    </row>
    <row r="314" s="60" customFormat="true" ht="16.5" hidden="false" customHeight="true" outlineLevel="0" collapsed="false">
      <c r="A314" s="157"/>
      <c r="B314" s="158"/>
      <c r="C314" s="158" t="n">
        <v>2</v>
      </c>
      <c r="D314" s="159"/>
      <c r="E314" s="54" t="n">
        <v>6</v>
      </c>
      <c r="F314" s="65"/>
      <c r="G314" s="62"/>
      <c r="H314" s="66"/>
      <c r="I314" s="147" t="s">
        <v>120</v>
      </c>
      <c r="J314" s="57" t="n">
        <v>100</v>
      </c>
      <c r="K314" s="69"/>
      <c r="L314" s="57" t="n">
        <f aca="false">SUM(J314:K314)</f>
        <v>100</v>
      </c>
      <c r="M314" s="58"/>
      <c r="N314" s="57"/>
      <c r="O314" s="57"/>
      <c r="P314" s="57"/>
      <c r="Q314" s="57"/>
      <c r="R314" s="57"/>
      <c r="S314" s="57"/>
      <c r="T314" s="57" t="n">
        <f aca="false">S314+L314</f>
        <v>100</v>
      </c>
      <c r="U314" s="58"/>
      <c r="V314" s="59"/>
      <c r="W314" s="59"/>
      <c r="X314" s="59"/>
      <c r="Y314" s="59"/>
      <c r="Z314" s="59"/>
      <c r="AA314" s="59"/>
      <c r="AB314" s="57" t="n">
        <f aca="false">SUM(AA314+T314)</f>
        <v>100</v>
      </c>
    </row>
    <row r="315" s="60" customFormat="true" ht="16.5" hidden="false" customHeight="true" outlineLevel="0" collapsed="false">
      <c r="A315" s="51"/>
      <c r="B315" s="144"/>
      <c r="C315" s="144" t="n">
        <v>1</v>
      </c>
      <c r="D315" s="145"/>
      <c r="E315" s="54" t="n">
        <v>7</v>
      </c>
      <c r="F315" s="65"/>
      <c r="G315" s="62"/>
      <c r="H315" s="66"/>
      <c r="I315" s="147" t="s">
        <v>121</v>
      </c>
      <c r="J315" s="57" t="n">
        <v>70000</v>
      </c>
      <c r="K315" s="69"/>
      <c r="L315" s="57" t="n">
        <f aca="false">SUM(J315:K315)</f>
        <v>70000</v>
      </c>
      <c r="M315" s="58"/>
      <c r="N315" s="57"/>
      <c r="O315" s="57" t="n">
        <v>20000</v>
      </c>
      <c r="P315" s="57"/>
      <c r="Q315" s="57"/>
      <c r="R315" s="57"/>
      <c r="S315" s="57" t="n">
        <f aca="false">SUM(O315:P315)</f>
        <v>20000</v>
      </c>
      <c r="T315" s="57" t="n">
        <f aca="false">S315+L315</f>
        <v>90000</v>
      </c>
      <c r="U315" s="58"/>
      <c r="V315" s="59"/>
      <c r="W315" s="59"/>
      <c r="X315" s="59"/>
      <c r="Y315" s="59"/>
      <c r="Z315" s="59"/>
      <c r="AA315" s="59" t="n">
        <f aca="false">SUM(W315:X315)</f>
        <v>0</v>
      </c>
      <c r="AB315" s="57" t="n">
        <f aca="false">SUM(AA315+T315)</f>
        <v>90000</v>
      </c>
    </row>
    <row r="316" s="60" customFormat="true" ht="16.5" hidden="false" customHeight="true" outlineLevel="0" collapsed="false">
      <c r="A316" s="234"/>
      <c r="B316" s="235"/>
      <c r="C316" s="144" t="n">
        <v>1</v>
      </c>
      <c r="D316" s="236"/>
      <c r="E316" s="54" t="n">
        <v>8</v>
      </c>
      <c r="F316" s="237"/>
      <c r="G316" s="238"/>
      <c r="H316" s="239"/>
      <c r="I316" s="240" t="s">
        <v>122</v>
      </c>
      <c r="J316" s="57" t="n">
        <v>4000</v>
      </c>
      <c r="K316" s="241"/>
      <c r="L316" s="57" t="n">
        <f aca="false">SUM(J316:K316)</f>
        <v>4000</v>
      </c>
      <c r="M316" s="58"/>
      <c r="N316" s="57"/>
      <c r="O316" s="57"/>
      <c r="P316" s="57"/>
      <c r="Q316" s="57"/>
      <c r="R316" s="57"/>
      <c r="S316" s="57"/>
      <c r="T316" s="57" t="n">
        <f aca="false">S316+L316</f>
        <v>4000</v>
      </c>
      <c r="U316" s="58"/>
      <c r="V316" s="59"/>
      <c r="W316" s="59"/>
      <c r="X316" s="59"/>
      <c r="Y316" s="59"/>
      <c r="Z316" s="59"/>
      <c r="AA316" s="59"/>
      <c r="AB316" s="57" t="n">
        <f aca="false">SUM(AA316+T316)</f>
        <v>4000</v>
      </c>
    </row>
    <row r="317" s="60" customFormat="true" ht="16.5" hidden="false" customHeight="true" outlineLevel="0" collapsed="false">
      <c r="A317" s="234"/>
      <c r="B317" s="235"/>
      <c r="C317" s="144" t="n">
        <v>1</v>
      </c>
      <c r="D317" s="236"/>
      <c r="E317" s="54" t="n">
        <v>9</v>
      </c>
      <c r="F317" s="237"/>
      <c r="G317" s="238"/>
      <c r="H317" s="239"/>
      <c r="I317" s="240" t="s">
        <v>123</v>
      </c>
      <c r="J317" s="57" t="n">
        <v>4000</v>
      </c>
      <c r="K317" s="241"/>
      <c r="L317" s="57" t="n">
        <f aca="false">SUM(J317:K317)</f>
        <v>4000</v>
      </c>
      <c r="M317" s="58"/>
      <c r="N317" s="57"/>
      <c r="O317" s="57"/>
      <c r="P317" s="57"/>
      <c r="Q317" s="57"/>
      <c r="R317" s="57"/>
      <c r="S317" s="57"/>
      <c r="T317" s="57" t="n">
        <f aca="false">S317+L317</f>
        <v>4000</v>
      </c>
      <c r="U317" s="58"/>
      <c r="V317" s="59"/>
      <c r="W317" s="59"/>
      <c r="X317" s="59"/>
      <c r="Y317" s="59"/>
      <c r="Z317" s="59"/>
      <c r="AA317" s="59"/>
      <c r="AB317" s="57" t="n">
        <f aca="false">SUM(AA317+T317)</f>
        <v>4000</v>
      </c>
    </row>
    <row r="318" s="60" customFormat="true" ht="30" hidden="false" customHeight="false" outlineLevel="0" collapsed="false">
      <c r="A318" s="234"/>
      <c r="B318" s="235"/>
      <c r="C318" s="144" t="n">
        <v>2</v>
      </c>
      <c r="D318" s="236"/>
      <c r="E318" s="54" t="n">
        <v>10</v>
      </c>
      <c r="F318" s="237"/>
      <c r="G318" s="238"/>
      <c r="H318" s="239"/>
      <c r="I318" s="240" t="s">
        <v>124</v>
      </c>
      <c r="J318" s="57" t="n">
        <v>300</v>
      </c>
      <c r="K318" s="241"/>
      <c r="L318" s="57" t="n">
        <f aca="false">SUM(J318:K318)</f>
        <v>300</v>
      </c>
      <c r="M318" s="58"/>
      <c r="N318" s="57"/>
      <c r="O318" s="57"/>
      <c r="P318" s="57"/>
      <c r="Q318" s="57"/>
      <c r="R318" s="57"/>
      <c r="S318" s="57"/>
      <c r="T318" s="57" t="n">
        <f aca="false">S318+L318</f>
        <v>300</v>
      </c>
      <c r="U318" s="58"/>
      <c r="V318" s="59"/>
      <c r="W318" s="59"/>
      <c r="X318" s="59"/>
      <c r="Y318" s="59"/>
      <c r="Z318" s="59"/>
      <c r="AA318" s="59"/>
      <c r="AB318" s="57" t="n">
        <f aca="false">SUM(AA318+T318)</f>
        <v>300</v>
      </c>
    </row>
    <row r="319" s="60" customFormat="true" ht="15" hidden="false" customHeight="false" outlineLevel="0" collapsed="false">
      <c r="A319" s="234"/>
      <c r="B319" s="235"/>
      <c r="C319" s="144" t="n">
        <v>2</v>
      </c>
      <c r="D319" s="236"/>
      <c r="E319" s="54" t="n">
        <v>11</v>
      </c>
      <c r="F319" s="237"/>
      <c r="G319" s="238"/>
      <c r="H319" s="239"/>
      <c r="I319" s="240" t="s">
        <v>125</v>
      </c>
      <c r="J319" s="57" t="n">
        <v>3500</v>
      </c>
      <c r="K319" s="241"/>
      <c r="L319" s="57" t="n">
        <f aca="false">SUM(J319:K319)</f>
        <v>3500</v>
      </c>
      <c r="M319" s="58"/>
      <c r="N319" s="57"/>
      <c r="O319" s="57"/>
      <c r="P319" s="57"/>
      <c r="Q319" s="57"/>
      <c r="R319" s="57"/>
      <c r="S319" s="57"/>
      <c r="T319" s="57" t="n">
        <f aca="false">S319+L319</f>
        <v>3500</v>
      </c>
      <c r="U319" s="58"/>
      <c r="V319" s="59"/>
      <c r="W319" s="59"/>
      <c r="X319" s="59"/>
      <c r="Y319" s="59"/>
      <c r="Z319" s="59"/>
      <c r="AA319" s="59"/>
      <c r="AB319" s="57" t="n">
        <f aca="false">SUM(AA319+T319)</f>
        <v>3500</v>
      </c>
    </row>
    <row r="320" s="60" customFormat="true" ht="15" hidden="false" customHeight="false" outlineLevel="0" collapsed="false">
      <c r="A320" s="234"/>
      <c r="B320" s="235"/>
      <c r="C320" s="144" t="n">
        <v>2</v>
      </c>
      <c r="D320" s="236"/>
      <c r="E320" s="54" t="n">
        <v>12</v>
      </c>
      <c r="F320" s="237"/>
      <c r="G320" s="238"/>
      <c r="H320" s="239"/>
      <c r="I320" s="147" t="s">
        <v>126</v>
      </c>
      <c r="J320" s="57" t="n">
        <v>600</v>
      </c>
      <c r="K320" s="241"/>
      <c r="L320" s="57" t="n">
        <f aca="false">SUM(J320:K320)</f>
        <v>600</v>
      </c>
      <c r="M320" s="58"/>
      <c r="N320" s="57"/>
      <c r="O320" s="57"/>
      <c r="P320" s="57"/>
      <c r="Q320" s="57"/>
      <c r="R320" s="57"/>
      <c r="S320" s="57"/>
      <c r="T320" s="57" t="n">
        <f aca="false">S320+L320</f>
        <v>600</v>
      </c>
      <c r="U320" s="58"/>
      <c r="V320" s="59"/>
      <c r="W320" s="59"/>
      <c r="X320" s="59"/>
      <c r="Y320" s="59"/>
      <c r="Z320" s="59"/>
      <c r="AA320" s="59"/>
      <c r="AB320" s="57" t="n">
        <f aca="false">SUM(AA320+T320)</f>
        <v>600</v>
      </c>
    </row>
    <row r="321" s="60" customFormat="true" ht="30" hidden="false" customHeight="false" outlineLevel="0" collapsed="false">
      <c r="A321" s="234"/>
      <c r="B321" s="235"/>
      <c r="C321" s="144" t="n">
        <v>2</v>
      </c>
      <c r="D321" s="236"/>
      <c r="E321" s="54" t="n">
        <v>13</v>
      </c>
      <c r="F321" s="237"/>
      <c r="G321" s="238"/>
      <c r="H321" s="239"/>
      <c r="I321" s="147" t="s">
        <v>127</v>
      </c>
      <c r="J321" s="57" t="n">
        <v>100</v>
      </c>
      <c r="K321" s="241"/>
      <c r="L321" s="57" t="n">
        <f aca="false">SUM(J321:K321)</f>
        <v>100</v>
      </c>
      <c r="M321" s="58"/>
      <c r="N321" s="57"/>
      <c r="O321" s="57"/>
      <c r="P321" s="57"/>
      <c r="Q321" s="57"/>
      <c r="R321" s="57"/>
      <c r="S321" s="57"/>
      <c r="T321" s="57" t="n">
        <f aca="false">S321+L321</f>
        <v>100</v>
      </c>
      <c r="U321" s="58"/>
      <c r="V321" s="59"/>
      <c r="W321" s="59"/>
      <c r="X321" s="59"/>
      <c r="Y321" s="59"/>
      <c r="Z321" s="59"/>
      <c r="AA321" s="59"/>
      <c r="AB321" s="57" t="n">
        <f aca="false">SUM(AA321+T321)</f>
        <v>100</v>
      </c>
    </row>
    <row r="322" s="60" customFormat="true" ht="15.75" hidden="false" customHeight="true" outlineLevel="0" collapsed="false">
      <c r="A322" s="51"/>
      <c r="B322" s="144"/>
      <c r="C322" s="144" t="n">
        <v>1</v>
      </c>
      <c r="D322" s="145"/>
      <c r="E322" s="54" t="n">
        <v>14</v>
      </c>
      <c r="F322" s="65"/>
      <c r="G322" s="62"/>
      <c r="H322" s="66"/>
      <c r="I322" s="147" t="s">
        <v>128</v>
      </c>
      <c r="J322" s="57" t="n">
        <v>45927</v>
      </c>
      <c r="K322" s="64"/>
      <c r="L322" s="57" t="n">
        <f aca="false">SUM(J322:K322)</f>
        <v>45927</v>
      </c>
      <c r="M322" s="58"/>
      <c r="N322" s="57"/>
      <c r="O322" s="57"/>
      <c r="P322" s="57"/>
      <c r="Q322" s="57"/>
      <c r="R322" s="57"/>
      <c r="S322" s="57"/>
      <c r="T322" s="57" t="n">
        <f aca="false">S322+L322</f>
        <v>45927</v>
      </c>
      <c r="U322" s="58"/>
      <c r="V322" s="59"/>
      <c r="W322" s="59"/>
      <c r="X322" s="59"/>
      <c r="Y322" s="59"/>
      <c r="Z322" s="59"/>
      <c r="AA322" s="59"/>
      <c r="AB322" s="57" t="n">
        <f aca="false">SUM(AA322+T322)</f>
        <v>45927</v>
      </c>
    </row>
    <row r="323" s="60" customFormat="true" ht="15.75" hidden="false" customHeight="true" outlineLevel="0" collapsed="false">
      <c r="A323" s="51"/>
      <c r="B323" s="144"/>
      <c r="C323" s="144" t="n">
        <v>1</v>
      </c>
      <c r="D323" s="145"/>
      <c r="E323" s="54" t="n">
        <v>15</v>
      </c>
      <c r="F323" s="73"/>
      <c r="G323" s="62"/>
      <c r="H323" s="66"/>
      <c r="I323" s="147" t="s">
        <v>129</v>
      </c>
      <c r="J323" s="57" t="n">
        <v>500</v>
      </c>
      <c r="K323" s="64"/>
      <c r="L323" s="57" t="n">
        <f aca="false">SUM(J323:K323)</f>
        <v>500</v>
      </c>
      <c r="M323" s="58"/>
      <c r="N323" s="57"/>
      <c r="O323" s="57"/>
      <c r="P323" s="57"/>
      <c r="Q323" s="57"/>
      <c r="R323" s="57"/>
      <c r="S323" s="57"/>
      <c r="T323" s="57" t="n">
        <f aca="false">S323+L323</f>
        <v>500</v>
      </c>
      <c r="U323" s="58"/>
      <c r="V323" s="59"/>
      <c r="W323" s="59"/>
      <c r="X323" s="59"/>
      <c r="Y323" s="59"/>
      <c r="Z323" s="59"/>
      <c r="AA323" s="59"/>
      <c r="AB323" s="57" t="n">
        <f aca="false">SUM(AA323+T323)</f>
        <v>500</v>
      </c>
    </row>
    <row r="324" s="60" customFormat="true" ht="15.75" hidden="false" customHeight="true" outlineLevel="0" collapsed="false">
      <c r="A324" s="51"/>
      <c r="B324" s="144"/>
      <c r="C324" s="144" t="n">
        <v>2</v>
      </c>
      <c r="D324" s="145"/>
      <c r="E324" s="54" t="n">
        <v>16</v>
      </c>
      <c r="F324" s="73"/>
      <c r="G324" s="62"/>
      <c r="H324" s="66"/>
      <c r="I324" s="147" t="s">
        <v>130</v>
      </c>
      <c r="J324" s="57"/>
      <c r="K324" s="64"/>
      <c r="L324" s="57"/>
      <c r="M324" s="58"/>
      <c r="N324" s="57"/>
      <c r="O324" s="57"/>
      <c r="P324" s="57"/>
      <c r="Q324" s="57"/>
      <c r="R324" s="57"/>
      <c r="S324" s="57"/>
      <c r="T324" s="57"/>
      <c r="U324" s="58"/>
      <c r="V324" s="59"/>
      <c r="W324" s="59"/>
      <c r="X324" s="59"/>
      <c r="Y324" s="59"/>
      <c r="Z324" s="59"/>
      <c r="AA324" s="59"/>
      <c r="AB324" s="57" t="n">
        <f aca="false">SUM(AA324+T324)</f>
        <v>0</v>
      </c>
    </row>
    <row r="325" s="60" customFormat="true" ht="15.75" hidden="false" customHeight="true" outlineLevel="0" collapsed="false">
      <c r="A325" s="51"/>
      <c r="B325" s="144"/>
      <c r="C325" s="144"/>
      <c r="D325" s="145"/>
      <c r="E325" s="54"/>
      <c r="F325" s="73"/>
      <c r="G325" s="62"/>
      <c r="H325" s="66"/>
      <c r="I325" s="147"/>
      <c r="J325" s="57"/>
      <c r="K325" s="64"/>
      <c r="L325" s="57"/>
      <c r="M325" s="58"/>
      <c r="N325" s="57"/>
      <c r="O325" s="57"/>
      <c r="P325" s="57"/>
      <c r="Q325" s="57"/>
      <c r="R325" s="57"/>
      <c r="S325" s="57"/>
      <c r="T325" s="57"/>
      <c r="U325" s="58"/>
      <c r="V325" s="59"/>
      <c r="W325" s="59"/>
      <c r="X325" s="59"/>
      <c r="Y325" s="59"/>
      <c r="Z325" s="59"/>
      <c r="AA325" s="59"/>
      <c r="AB325" s="57"/>
    </row>
    <row r="326" s="60" customFormat="true" ht="15.75" hidden="false" customHeight="true" outlineLevel="0" collapsed="false">
      <c r="A326" s="51"/>
      <c r="B326" s="144"/>
      <c r="C326" s="144"/>
      <c r="D326" s="145"/>
      <c r="E326" s="54"/>
      <c r="F326" s="133" t="s">
        <v>66</v>
      </c>
      <c r="G326" s="133"/>
      <c r="H326" s="133"/>
      <c r="I326" s="133"/>
      <c r="J326" s="134" t="n">
        <f aca="false">SUM(J309:J325)</f>
        <v>619499</v>
      </c>
      <c r="K326" s="134" t="n">
        <f aca="false">SUM(K309:K325)</f>
        <v>0</v>
      </c>
      <c r="L326" s="134" t="n">
        <f aca="false">SUM(L309:L325)</f>
        <v>619499</v>
      </c>
      <c r="M326" s="150" t="n">
        <f aca="false">SUM(M309:M325)</f>
        <v>0</v>
      </c>
      <c r="N326" s="134"/>
      <c r="O326" s="134" t="n">
        <f aca="false">SUM(O309:O325)</f>
        <v>20000</v>
      </c>
      <c r="P326" s="134" t="n">
        <f aca="false">SUM(P309:P325)</f>
        <v>0</v>
      </c>
      <c r="Q326" s="134" t="n">
        <f aca="false">SUM(Q309:Q325)</f>
        <v>0</v>
      </c>
      <c r="R326" s="134" t="n">
        <f aca="false">SUM(R309:R325)</f>
        <v>0</v>
      </c>
      <c r="S326" s="134" t="n">
        <f aca="false">SUM(S309:S325)</f>
        <v>20000</v>
      </c>
      <c r="T326" s="134" t="n">
        <f aca="false">SUM(T309:T325)</f>
        <v>639499</v>
      </c>
      <c r="U326" s="150" t="n">
        <f aca="false">SUM(U309:U325)</f>
        <v>0</v>
      </c>
      <c r="V326" s="135"/>
      <c r="W326" s="135" t="n">
        <f aca="false">SUM(W309:W325)</f>
        <v>0</v>
      </c>
      <c r="X326" s="135" t="n">
        <f aca="false">SUM(X309:X325)</f>
        <v>0</v>
      </c>
      <c r="Y326" s="135" t="n">
        <f aca="false">SUM(Y309:Y325)</f>
        <v>0</v>
      </c>
      <c r="Z326" s="135" t="n">
        <f aca="false">SUM(Z309:Z325)</f>
        <v>0</v>
      </c>
      <c r="AA326" s="135" t="n">
        <f aca="false">SUM(AA309:AA325)</f>
        <v>0</v>
      </c>
      <c r="AB326" s="134" t="n">
        <f aca="false">SUM(AB309:AB324)</f>
        <v>639499</v>
      </c>
    </row>
    <row r="327" s="60" customFormat="true" ht="16.5" hidden="false" customHeight="true" outlineLevel="0" collapsed="false">
      <c r="A327" s="51"/>
      <c r="B327" s="144"/>
      <c r="C327" s="144"/>
      <c r="D327" s="145"/>
      <c r="E327" s="242"/>
      <c r="F327" s="65"/>
      <c r="G327" s="62"/>
      <c r="H327" s="66"/>
      <c r="I327" s="79"/>
      <c r="J327" s="97"/>
      <c r="K327" s="98"/>
      <c r="L327" s="97"/>
      <c r="M327" s="99"/>
      <c r="N327" s="97"/>
      <c r="O327" s="97"/>
      <c r="P327" s="97"/>
      <c r="Q327" s="97"/>
      <c r="R327" s="97"/>
      <c r="S327" s="97"/>
      <c r="T327" s="97"/>
      <c r="U327" s="99"/>
      <c r="V327" s="100"/>
      <c r="W327" s="100"/>
      <c r="X327" s="100"/>
      <c r="Y327" s="100"/>
      <c r="Z327" s="100"/>
      <c r="AA327" s="100"/>
      <c r="AB327" s="97"/>
    </row>
    <row r="328" s="60" customFormat="true" ht="16.5" hidden="false" customHeight="true" outlineLevel="0" collapsed="false">
      <c r="A328" s="198"/>
      <c r="B328" s="152"/>
      <c r="C328" s="152"/>
      <c r="D328" s="199"/>
      <c r="E328" s="200"/>
      <c r="F328" s="243"/>
      <c r="G328" s="244"/>
      <c r="H328" s="245"/>
      <c r="I328" s="246" t="s">
        <v>131</v>
      </c>
      <c r="J328" s="202" t="n">
        <f aca="false">SUM(J293:J327)/2</f>
        <v>647499</v>
      </c>
      <c r="K328" s="202" t="n">
        <f aca="false">SUM(K293:K327)/2</f>
        <v>0</v>
      </c>
      <c r="L328" s="202" t="n">
        <f aca="false">SUM(L293:L327)/2</f>
        <v>647499</v>
      </c>
      <c r="M328" s="202" t="n">
        <f aca="false">SUM(M293:M327)/2</f>
        <v>0</v>
      </c>
      <c r="N328" s="202" t="n">
        <f aca="false">SUM(N293:N327)/2</f>
        <v>0</v>
      </c>
      <c r="O328" s="202" t="n">
        <f aca="false">SUM(O293:O327)/2</f>
        <v>20000</v>
      </c>
      <c r="P328" s="202" t="n">
        <f aca="false">SUM(P293:P327)/2</f>
        <v>0</v>
      </c>
      <c r="Q328" s="202" t="n">
        <f aca="false">SUM(Q293:Q327)/2</f>
        <v>0</v>
      </c>
      <c r="R328" s="202" t="n">
        <f aca="false">SUM(R293:R327)/2</f>
        <v>0</v>
      </c>
      <c r="S328" s="202" t="n">
        <f aca="false">SUM(S293:S327)/2</f>
        <v>20000</v>
      </c>
      <c r="T328" s="202" t="n">
        <f aca="false">SUM(T293:T327)/2</f>
        <v>667499</v>
      </c>
      <c r="U328" s="202" t="n">
        <f aca="false">SUM(U293:U327)/2</f>
        <v>0</v>
      </c>
      <c r="V328" s="155" t="n">
        <f aca="false">SUM(V293:V327)/2</f>
        <v>0</v>
      </c>
      <c r="W328" s="155" t="n">
        <f aca="false">SUM(W293:W327)/2</f>
        <v>0</v>
      </c>
      <c r="X328" s="155" t="n">
        <f aca="false">SUM(X293:X327)/2</f>
        <v>0</v>
      </c>
      <c r="Y328" s="155" t="n">
        <f aca="false">SUM(Y293:Y327)/2</f>
        <v>0</v>
      </c>
      <c r="Z328" s="155" t="n">
        <f aca="false">SUM(Z293:Z327)/2</f>
        <v>0</v>
      </c>
      <c r="AA328" s="202" t="n">
        <f aca="false">SUM(AA293:AA327)/2</f>
        <v>0</v>
      </c>
      <c r="AB328" s="202" t="n">
        <f aca="false">SUM(AB293:AB327)/2</f>
        <v>667499</v>
      </c>
    </row>
    <row r="329" s="60" customFormat="true" ht="6.75" hidden="false" customHeight="true" outlineLevel="0" collapsed="false">
      <c r="A329" s="51"/>
      <c r="B329" s="144"/>
      <c r="C329" s="144"/>
      <c r="D329" s="145"/>
      <c r="E329" s="242"/>
      <c r="F329" s="65"/>
      <c r="G329" s="62"/>
      <c r="H329" s="66"/>
      <c r="I329" s="63"/>
      <c r="J329" s="57"/>
      <c r="K329" s="64"/>
      <c r="L329" s="64"/>
      <c r="M329" s="247"/>
      <c r="N329" s="64"/>
      <c r="O329" s="64"/>
      <c r="P329" s="64"/>
      <c r="Q329" s="64"/>
      <c r="R329" s="64"/>
      <c r="S329" s="64"/>
      <c r="T329" s="64"/>
      <c r="U329" s="247"/>
      <c r="V329" s="88"/>
      <c r="W329" s="88"/>
      <c r="X329" s="88"/>
      <c r="Y329" s="88"/>
      <c r="Z329" s="88"/>
      <c r="AA329" s="64"/>
      <c r="AB329" s="64"/>
    </row>
    <row r="330" s="60" customFormat="true" ht="16.5" hidden="false" customHeight="true" outlineLevel="0" collapsed="false">
      <c r="A330" s="151"/>
      <c r="B330" s="152"/>
      <c r="C330" s="152"/>
      <c r="D330" s="153"/>
      <c r="E330" s="153"/>
      <c r="F330" s="244" t="s">
        <v>132</v>
      </c>
      <c r="G330" s="244"/>
      <c r="H330" s="248"/>
      <c r="I330" s="246"/>
      <c r="J330" s="155" t="n">
        <f aca="false">J328+J292+J283+J272</f>
        <v>6838729</v>
      </c>
      <c r="K330" s="155" t="n">
        <f aca="false">K328+K292+K283+K272</f>
        <v>0</v>
      </c>
      <c r="L330" s="155" t="n">
        <f aca="false">L328+L292+L283+L272</f>
        <v>5539614</v>
      </c>
      <c r="M330" s="155" t="n">
        <f aca="false">M328+M292+M283+M272</f>
        <v>0</v>
      </c>
      <c r="N330" s="155" t="n">
        <f aca="false">N328+N292+N283+N272</f>
        <v>0</v>
      </c>
      <c r="O330" s="155" t="n">
        <f aca="false">O328+O292+O283+O272</f>
        <v>20000</v>
      </c>
      <c r="P330" s="155" t="n">
        <f aca="false">P328+P292+P283+P272</f>
        <v>0</v>
      </c>
      <c r="Q330" s="155" t="n">
        <f aca="false">Q328+Q292+Q283+Q272</f>
        <v>0</v>
      </c>
      <c r="R330" s="155" t="n">
        <f aca="false">R328+R292+R283+R272</f>
        <v>0</v>
      </c>
      <c r="S330" s="155" t="n">
        <f aca="false">S328+S292+S283+S272</f>
        <v>20000</v>
      </c>
      <c r="T330" s="155" t="n">
        <f aca="false">T328+T292+T283+T272</f>
        <v>5559614</v>
      </c>
      <c r="U330" s="155" t="n">
        <f aca="false">U328+U292+U283+U272</f>
        <v>0</v>
      </c>
      <c r="V330" s="155" t="n">
        <f aca="false">V328+V292+V283+V272</f>
        <v>0</v>
      </c>
      <c r="W330" s="155" t="n">
        <f aca="false">W328+W292+W283+W272</f>
        <v>0</v>
      </c>
      <c r="X330" s="155" t="n">
        <f aca="false">X328+X292+X283+X272</f>
        <v>0</v>
      </c>
      <c r="Y330" s="155" t="n">
        <f aca="false">Y328+Y292+Y283+Y272</f>
        <v>0</v>
      </c>
      <c r="Z330" s="155" t="n">
        <f aca="false">Z328+Z292+Z283+Z272</f>
        <v>0</v>
      </c>
      <c r="AA330" s="155" t="n">
        <f aca="false">AA328+AA292+AA283+AA272</f>
        <v>0</v>
      </c>
      <c r="AB330" s="155" t="n">
        <f aca="false">AB328+AB292+AB283+AB272</f>
        <v>5559614</v>
      </c>
    </row>
    <row r="331" s="60" customFormat="true" ht="13.5" hidden="false" customHeight="true" outlineLevel="0" collapsed="false">
      <c r="A331" s="51"/>
      <c r="B331" s="144"/>
      <c r="C331" s="144"/>
      <c r="D331" s="145"/>
      <c r="E331" s="242"/>
      <c r="F331" s="65"/>
      <c r="G331" s="62"/>
      <c r="H331" s="66"/>
      <c r="I331" s="63"/>
      <c r="J331" s="57"/>
      <c r="K331" s="64"/>
      <c r="L331" s="64"/>
      <c r="M331" s="247"/>
      <c r="N331" s="64"/>
      <c r="O331" s="64"/>
      <c r="P331" s="64"/>
      <c r="Q331" s="64"/>
      <c r="R331" s="64"/>
      <c r="S331" s="64"/>
      <c r="T331" s="64"/>
      <c r="U331" s="247"/>
      <c r="V331" s="88"/>
      <c r="W331" s="88"/>
      <c r="X331" s="88"/>
      <c r="Y331" s="88"/>
      <c r="Z331" s="88"/>
      <c r="AA331" s="88"/>
      <c r="AB331" s="64"/>
    </row>
    <row r="332" s="60" customFormat="true" ht="13.5" hidden="false" customHeight="true" outlineLevel="0" collapsed="false">
      <c r="A332" s="51" t="n">
        <v>12</v>
      </c>
      <c r="B332" s="144"/>
      <c r="C332" s="144" t="n">
        <v>2</v>
      </c>
      <c r="D332" s="145"/>
      <c r="E332" s="54"/>
      <c r="F332" s="55" t="s">
        <v>133</v>
      </c>
      <c r="G332" s="61"/>
      <c r="H332" s="66"/>
      <c r="I332" s="63"/>
      <c r="J332" s="57"/>
      <c r="K332" s="64"/>
      <c r="L332" s="64"/>
      <c r="M332" s="247"/>
      <c r="N332" s="64"/>
      <c r="O332" s="64"/>
      <c r="P332" s="64"/>
      <c r="Q332" s="64"/>
      <c r="R332" s="64"/>
      <c r="S332" s="64"/>
      <c r="T332" s="64"/>
      <c r="U332" s="247"/>
      <c r="V332" s="88"/>
      <c r="W332" s="88"/>
      <c r="X332" s="88"/>
      <c r="Y332" s="88"/>
      <c r="Z332" s="88"/>
      <c r="AA332" s="88"/>
      <c r="AB332" s="64" t="n">
        <f aca="false">SUM(AA332+T332)</f>
        <v>0</v>
      </c>
    </row>
    <row r="333" s="233" customFormat="true" ht="13.5" hidden="false" customHeight="true" outlineLevel="0" collapsed="false">
      <c r="A333" s="228"/>
      <c r="B333" s="229"/>
      <c r="C333" s="229"/>
      <c r="D333" s="230"/>
      <c r="E333" s="54" t="n">
        <v>1</v>
      </c>
      <c r="F333" s="249"/>
      <c r="G333" s="160"/>
      <c r="H333" s="160"/>
      <c r="I333" s="147" t="s">
        <v>134</v>
      </c>
      <c r="J333" s="57"/>
      <c r="K333" s="57" t="n">
        <v>15000</v>
      </c>
      <c r="L333" s="57" t="n">
        <f aca="false">SUM(J333:K333)</f>
        <v>15000</v>
      </c>
      <c r="M333" s="58"/>
      <c r="N333" s="57"/>
      <c r="O333" s="57"/>
      <c r="P333" s="57"/>
      <c r="Q333" s="57"/>
      <c r="R333" s="57"/>
      <c r="S333" s="57"/>
      <c r="T333" s="57" t="n">
        <f aca="false">S333+L333</f>
        <v>15000</v>
      </c>
      <c r="U333" s="58"/>
      <c r="V333" s="59"/>
      <c r="W333" s="59"/>
      <c r="X333" s="59"/>
      <c r="Y333" s="59"/>
      <c r="Z333" s="59"/>
      <c r="AA333" s="59"/>
      <c r="AB333" s="57" t="n">
        <f aca="false">SUM(AA333+T333)</f>
        <v>15000</v>
      </c>
    </row>
    <row r="334" s="233" customFormat="true" ht="13.5" hidden="false" customHeight="true" outlineLevel="0" collapsed="false">
      <c r="A334" s="228"/>
      <c r="B334" s="229"/>
      <c r="C334" s="229"/>
      <c r="D334" s="230"/>
      <c r="E334" s="54" t="n">
        <v>2</v>
      </c>
      <c r="F334" s="249"/>
      <c r="G334" s="160"/>
      <c r="H334" s="160"/>
      <c r="I334" s="147" t="s">
        <v>135</v>
      </c>
      <c r="J334" s="57"/>
      <c r="K334" s="57" t="n">
        <v>229500</v>
      </c>
      <c r="L334" s="57" t="n">
        <f aca="false">SUM(J334:K334)</f>
        <v>229500</v>
      </c>
      <c r="M334" s="58"/>
      <c r="N334" s="57"/>
      <c r="O334" s="57"/>
      <c r="P334" s="57"/>
      <c r="Q334" s="57"/>
      <c r="R334" s="57"/>
      <c r="S334" s="57"/>
      <c r="T334" s="57" t="n">
        <f aca="false">S334+L334</f>
        <v>229500</v>
      </c>
      <c r="U334" s="58"/>
      <c r="V334" s="59"/>
      <c r="W334" s="59"/>
      <c r="X334" s="59"/>
      <c r="Y334" s="59"/>
      <c r="Z334" s="59"/>
      <c r="AA334" s="59"/>
      <c r="AB334" s="57" t="n">
        <f aca="false">SUM(AA334+T334)</f>
        <v>229500</v>
      </c>
    </row>
    <row r="335" s="233" customFormat="true" ht="13.5" hidden="false" customHeight="true" outlineLevel="0" collapsed="false">
      <c r="A335" s="228"/>
      <c r="B335" s="229"/>
      <c r="C335" s="229"/>
      <c r="D335" s="230"/>
      <c r="E335" s="54" t="n">
        <v>3</v>
      </c>
      <c r="F335" s="249"/>
      <c r="G335" s="160"/>
      <c r="H335" s="160"/>
      <c r="I335" s="147" t="s">
        <v>136</v>
      </c>
      <c r="J335" s="57"/>
      <c r="K335" s="64" t="n">
        <v>10000</v>
      </c>
      <c r="L335" s="57" t="n">
        <f aca="false">SUM(J335:K335)</f>
        <v>10000</v>
      </c>
      <c r="M335" s="58"/>
      <c r="N335" s="57"/>
      <c r="O335" s="57"/>
      <c r="P335" s="57"/>
      <c r="Q335" s="57"/>
      <c r="R335" s="57"/>
      <c r="S335" s="57"/>
      <c r="T335" s="57" t="n">
        <f aca="false">S335+L335</f>
        <v>10000</v>
      </c>
      <c r="U335" s="58"/>
      <c r="V335" s="59"/>
      <c r="W335" s="59"/>
      <c r="X335" s="59"/>
      <c r="Y335" s="59"/>
      <c r="Z335" s="59"/>
      <c r="AA335" s="59"/>
      <c r="AB335" s="57" t="n">
        <f aca="false">SUM(AA335+T335)</f>
        <v>10000</v>
      </c>
    </row>
    <row r="336" s="233" customFormat="true" ht="13.5" hidden="false" customHeight="true" outlineLevel="0" collapsed="false">
      <c r="A336" s="228"/>
      <c r="B336" s="229"/>
      <c r="C336" s="229"/>
      <c r="D336" s="230"/>
      <c r="E336" s="54" t="n">
        <v>4</v>
      </c>
      <c r="F336" s="160"/>
      <c r="G336" s="160"/>
      <c r="H336" s="160"/>
      <c r="I336" s="147" t="s">
        <v>137</v>
      </c>
      <c r="J336" s="57"/>
      <c r="K336" s="64" t="n">
        <v>3189</v>
      </c>
      <c r="L336" s="57" t="n">
        <f aca="false">SUM(J336:K336)</f>
        <v>3189</v>
      </c>
      <c r="M336" s="58"/>
      <c r="N336" s="57"/>
      <c r="O336" s="57"/>
      <c r="P336" s="57"/>
      <c r="Q336" s="57"/>
      <c r="R336" s="57"/>
      <c r="S336" s="57"/>
      <c r="T336" s="57" t="n">
        <f aca="false">S336+L336</f>
        <v>3189</v>
      </c>
      <c r="U336" s="58"/>
      <c r="V336" s="59"/>
      <c r="W336" s="59"/>
      <c r="X336" s="59"/>
      <c r="Y336" s="59"/>
      <c r="Z336" s="59"/>
      <c r="AA336" s="59"/>
      <c r="AB336" s="57" t="n">
        <f aca="false">SUM(AA336+T336)</f>
        <v>3189</v>
      </c>
    </row>
    <row r="337" s="233" customFormat="true" ht="13.5" hidden="false" customHeight="true" outlineLevel="0" collapsed="false">
      <c r="A337" s="228"/>
      <c r="B337" s="229"/>
      <c r="C337" s="229"/>
      <c r="D337" s="230"/>
      <c r="E337" s="54"/>
      <c r="F337" s="160"/>
      <c r="G337" s="160"/>
      <c r="H337" s="160"/>
      <c r="I337" s="147"/>
      <c r="J337" s="57"/>
      <c r="K337" s="64"/>
      <c r="L337" s="57"/>
      <c r="M337" s="58"/>
      <c r="N337" s="57"/>
      <c r="O337" s="57"/>
      <c r="P337" s="57"/>
      <c r="Q337" s="57"/>
      <c r="R337" s="57"/>
      <c r="S337" s="57"/>
      <c r="T337" s="57"/>
      <c r="U337" s="58"/>
      <c r="V337" s="59"/>
      <c r="W337" s="59"/>
      <c r="X337" s="59"/>
      <c r="Y337" s="59"/>
      <c r="Z337" s="59"/>
      <c r="AA337" s="59"/>
      <c r="AB337" s="57"/>
    </row>
    <row r="338" s="60" customFormat="true" ht="13.5" hidden="false" customHeight="true" outlineLevel="0" collapsed="false">
      <c r="A338" s="51"/>
      <c r="B338" s="144"/>
      <c r="C338" s="144"/>
      <c r="D338" s="145"/>
      <c r="E338" s="54"/>
      <c r="F338" s="133" t="s">
        <v>66</v>
      </c>
      <c r="G338" s="133"/>
      <c r="H338" s="133"/>
      <c r="I338" s="133"/>
      <c r="J338" s="134" t="n">
        <f aca="false">SUM(J332:J335)</f>
        <v>0</v>
      </c>
      <c r="K338" s="134" t="n">
        <f aca="false">SUM(K332:K336)</f>
        <v>257689</v>
      </c>
      <c r="L338" s="134" t="n">
        <f aca="false">SUM(L332:L336)</f>
        <v>257689</v>
      </c>
      <c r="M338" s="150" t="n">
        <f aca="false">SUM(M332:M336)</f>
        <v>0</v>
      </c>
      <c r="N338" s="134"/>
      <c r="O338" s="134"/>
      <c r="P338" s="134"/>
      <c r="Q338" s="134"/>
      <c r="R338" s="134"/>
      <c r="S338" s="134"/>
      <c r="T338" s="134" t="n">
        <f aca="false">SUM(T333:T337)</f>
        <v>257689</v>
      </c>
      <c r="U338" s="150" t="n">
        <f aca="false">SUM(U332:U336)</f>
        <v>0</v>
      </c>
      <c r="V338" s="135"/>
      <c r="W338" s="135"/>
      <c r="X338" s="135"/>
      <c r="Y338" s="135"/>
      <c r="Z338" s="135"/>
      <c r="AA338" s="135"/>
      <c r="AB338" s="134" t="n">
        <f aca="false">SUM(AB332:AB337)</f>
        <v>257689</v>
      </c>
    </row>
    <row r="339" s="60" customFormat="true" ht="15" hidden="false" customHeight="false" outlineLevel="0" collapsed="false">
      <c r="A339" s="51"/>
      <c r="B339" s="144"/>
      <c r="C339" s="144"/>
      <c r="D339" s="145"/>
      <c r="E339" s="54"/>
      <c r="F339" s="90"/>
      <c r="G339" s="85"/>
      <c r="H339" s="91"/>
      <c r="I339" s="86"/>
      <c r="J339" s="92"/>
      <c r="K339" s="92"/>
      <c r="L339" s="92"/>
      <c r="M339" s="93"/>
      <c r="N339" s="92"/>
      <c r="O339" s="92"/>
      <c r="P339" s="92"/>
      <c r="Q339" s="92"/>
      <c r="R339" s="92"/>
      <c r="S339" s="92"/>
      <c r="T339" s="92"/>
      <c r="U339" s="93"/>
      <c r="V339" s="87"/>
      <c r="W339" s="87"/>
      <c r="X339" s="87"/>
      <c r="Y339" s="87"/>
      <c r="Z339" s="87"/>
      <c r="AA339" s="87"/>
      <c r="AB339" s="92"/>
    </row>
    <row r="340" s="60" customFormat="true" ht="15" hidden="false" customHeight="false" outlineLevel="0" collapsed="false">
      <c r="A340" s="51" t="n">
        <v>13</v>
      </c>
      <c r="B340" s="144"/>
      <c r="C340" s="144" t="n">
        <v>2</v>
      </c>
      <c r="D340" s="145"/>
      <c r="E340" s="54"/>
      <c r="F340" s="55" t="s">
        <v>138</v>
      </c>
      <c r="G340" s="61"/>
      <c r="H340" s="66"/>
      <c r="I340" s="142"/>
      <c r="J340" s="57"/>
      <c r="K340" s="64"/>
      <c r="L340" s="57"/>
      <c r="M340" s="58"/>
      <c r="N340" s="57"/>
      <c r="O340" s="57"/>
      <c r="P340" s="57"/>
      <c r="Q340" s="57"/>
      <c r="R340" s="57"/>
      <c r="S340" s="57"/>
      <c r="T340" s="57"/>
      <c r="U340" s="58"/>
      <c r="V340" s="59"/>
      <c r="W340" s="59"/>
      <c r="X340" s="59"/>
      <c r="Y340" s="59"/>
      <c r="Z340" s="59"/>
      <c r="AA340" s="59"/>
      <c r="AB340" s="57" t="n">
        <f aca="false">SUM(AA340+T340)</f>
        <v>0</v>
      </c>
    </row>
    <row r="341" s="60" customFormat="true" ht="15" hidden="false" customHeight="false" outlineLevel="0" collapsed="false">
      <c r="A341" s="157"/>
      <c r="B341" s="158"/>
      <c r="C341" s="158"/>
      <c r="D341" s="159"/>
      <c r="E341" s="250" t="n">
        <v>1</v>
      </c>
      <c r="F341" s="65"/>
      <c r="G341" s="62"/>
      <c r="H341" s="66"/>
      <c r="I341" s="160" t="s">
        <v>139</v>
      </c>
      <c r="J341" s="57"/>
      <c r="K341" s="64" t="n">
        <v>36000</v>
      </c>
      <c r="L341" s="57" t="n">
        <f aca="false">SUM(K341)</f>
        <v>36000</v>
      </c>
      <c r="M341" s="58"/>
      <c r="N341" s="57"/>
      <c r="O341" s="57"/>
      <c r="P341" s="57"/>
      <c r="Q341" s="57"/>
      <c r="R341" s="57"/>
      <c r="S341" s="57"/>
      <c r="T341" s="57" t="n">
        <f aca="false">S341+L341</f>
        <v>36000</v>
      </c>
      <c r="U341" s="58"/>
      <c r="V341" s="59"/>
      <c r="W341" s="59"/>
      <c r="X341" s="59"/>
      <c r="Y341" s="59"/>
      <c r="Z341" s="59"/>
      <c r="AA341" s="59"/>
      <c r="AB341" s="57" t="n">
        <f aca="false">SUM(AA341+T341)</f>
        <v>36000</v>
      </c>
    </row>
    <row r="342" s="60" customFormat="true" ht="15" hidden="false" customHeight="false" outlineLevel="0" collapsed="false">
      <c r="A342" s="51"/>
      <c r="B342" s="144"/>
      <c r="C342" s="144"/>
      <c r="D342" s="145"/>
      <c r="E342" s="54" t="n">
        <v>2</v>
      </c>
      <c r="F342" s="65"/>
      <c r="G342" s="62"/>
      <c r="H342" s="66"/>
      <c r="I342" s="160" t="s">
        <v>140</v>
      </c>
      <c r="J342" s="57"/>
      <c r="K342" s="57" t="n">
        <v>600</v>
      </c>
      <c r="L342" s="57" t="n">
        <f aca="false">SUM(K342)</f>
        <v>600</v>
      </c>
      <c r="M342" s="58"/>
      <c r="N342" s="57"/>
      <c r="O342" s="57"/>
      <c r="P342" s="57"/>
      <c r="Q342" s="57"/>
      <c r="R342" s="57"/>
      <c r="S342" s="57"/>
      <c r="T342" s="57" t="n">
        <f aca="false">S342+L342</f>
        <v>600</v>
      </c>
      <c r="U342" s="58"/>
      <c r="V342" s="59"/>
      <c r="W342" s="59"/>
      <c r="X342" s="59"/>
      <c r="Y342" s="59"/>
      <c r="Z342" s="59"/>
      <c r="AA342" s="59"/>
      <c r="AB342" s="57" t="n">
        <f aca="false">SUM(AA342+T342)</f>
        <v>600</v>
      </c>
    </row>
    <row r="343" s="60" customFormat="true" ht="15" hidden="false" customHeight="false" outlineLevel="0" collapsed="false">
      <c r="A343" s="51"/>
      <c r="B343" s="144"/>
      <c r="C343" s="144"/>
      <c r="D343" s="145"/>
      <c r="E343" s="54" t="n">
        <v>3</v>
      </c>
      <c r="F343" s="65"/>
      <c r="G343" s="62"/>
      <c r="H343" s="66"/>
      <c r="I343" s="160" t="s">
        <v>141</v>
      </c>
      <c r="J343" s="57"/>
      <c r="K343" s="57" t="n">
        <v>130000</v>
      </c>
      <c r="L343" s="57" t="n">
        <f aca="false">SUM(K343)</f>
        <v>130000</v>
      </c>
      <c r="M343" s="58"/>
      <c r="N343" s="57"/>
      <c r="O343" s="57"/>
      <c r="P343" s="57"/>
      <c r="Q343" s="57"/>
      <c r="R343" s="57"/>
      <c r="S343" s="57"/>
      <c r="T343" s="57" t="n">
        <f aca="false">S343+L343</f>
        <v>130000</v>
      </c>
      <c r="U343" s="58"/>
      <c r="V343" s="59"/>
      <c r="W343" s="59"/>
      <c r="X343" s="59"/>
      <c r="Y343" s="59"/>
      <c r="Z343" s="59"/>
      <c r="AA343" s="59"/>
      <c r="AB343" s="57" t="n">
        <f aca="false">SUM(AA343+T343)</f>
        <v>130000</v>
      </c>
    </row>
    <row r="344" s="60" customFormat="true" ht="15" hidden="false" customHeight="false" outlineLevel="0" collapsed="false">
      <c r="A344" s="51"/>
      <c r="B344" s="144"/>
      <c r="C344" s="144"/>
      <c r="D344" s="145"/>
      <c r="E344" s="54" t="n">
        <v>4</v>
      </c>
      <c r="F344" s="65"/>
      <c r="G344" s="62"/>
      <c r="H344" s="66"/>
      <c r="I344" s="147" t="s">
        <v>142</v>
      </c>
      <c r="J344" s="57"/>
      <c r="K344" s="57" t="n">
        <v>225</v>
      </c>
      <c r="L344" s="57" t="n">
        <f aca="false">SUM(K344)</f>
        <v>225</v>
      </c>
      <c r="M344" s="58"/>
      <c r="N344" s="57"/>
      <c r="O344" s="57"/>
      <c r="P344" s="57"/>
      <c r="Q344" s="57"/>
      <c r="R344" s="57"/>
      <c r="S344" s="57"/>
      <c r="T344" s="57" t="n">
        <f aca="false">S344+L344</f>
        <v>225</v>
      </c>
      <c r="U344" s="58"/>
      <c r="V344" s="59"/>
      <c r="W344" s="59"/>
      <c r="X344" s="59"/>
      <c r="Y344" s="59"/>
      <c r="Z344" s="59"/>
      <c r="AA344" s="59"/>
      <c r="AB344" s="57" t="n">
        <f aca="false">SUM(AA344+T344)</f>
        <v>225</v>
      </c>
    </row>
    <row r="345" s="60" customFormat="true" ht="15" hidden="false" customHeight="false" outlineLevel="0" collapsed="false">
      <c r="A345" s="51"/>
      <c r="B345" s="144"/>
      <c r="C345" s="144"/>
      <c r="D345" s="145"/>
      <c r="E345" s="54" t="n">
        <v>5</v>
      </c>
      <c r="F345" s="65"/>
      <c r="G345" s="62"/>
      <c r="H345" s="66"/>
      <c r="I345" s="147" t="s">
        <v>143</v>
      </c>
      <c r="J345" s="57"/>
      <c r="K345" s="57" t="n">
        <v>24996</v>
      </c>
      <c r="L345" s="57" t="n">
        <f aca="false">SUM(K345)</f>
        <v>24996</v>
      </c>
      <c r="M345" s="58"/>
      <c r="N345" s="57"/>
      <c r="O345" s="57"/>
      <c r="P345" s="57"/>
      <c r="Q345" s="57"/>
      <c r="R345" s="57"/>
      <c r="S345" s="57"/>
      <c r="T345" s="57" t="n">
        <f aca="false">S345+L345</f>
        <v>24996</v>
      </c>
      <c r="U345" s="58"/>
      <c r="V345" s="59"/>
      <c r="W345" s="59"/>
      <c r="X345" s="59"/>
      <c r="Y345" s="59"/>
      <c r="Z345" s="59"/>
      <c r="AA345" s="59"/>
      <c r="AB345" s="57" t="n">
        <f aca="false">SUM(AA345+T345)</f>
        <v>24996</v>
      </c>
    </row>
    <row r="346" s="60" customFormat="true" ht="15" hidden="false" customHeight="false" outlineLevel="0" collapsed="false">
      <c r="A346" s="51"/>
      <c r="B346" s="144"/>
      <c r="C346" s="144"/>
      <c r="D346" s="145"/>
      <c r="E346" s="54" t="n">
        <v>6</v>
      </c>
      <c r="F346" s="65"/>
      <c r="G346" s="62"/>
      <c r="H346" s="66"/>
      <c r="I346" s="147" t="s">
        <v>144</v>
      </c>
      <c r="J346" s="57"/>
      <c r="K346" s="57" t="n">
        <v>32000</v>
      </c>
      <c r="L346" s="57" t="n">
        <f aca="false">SUM(K346)</f>
        <v>32000</v>
      </c>
      <c r="M346" s="58"/>
      <c r="N346" s="57"/>
      <c r="O346" s="57"/>
      <c r="P346" s="57"/>
      <c r="Q346" s="57"/>
      <c r="R346" s="57"/>
      <c r="S346" s="57"/>
      <c r="T346" s="57" t="n">
        <f aca="false">S346+L346</f>
        <v>32000</v>
      </c>
      <c r="U346" s="58"/>
      <c r="V346" s="59"/>
      <c r="W346" s="59"/>
      <c r="X346" s="59"/>
      <c r="Y346" s="59"/>
      <c r="Z346" s="59"/>
      <c r="AA346" s="59"/>
      <c r="AB346" s="57" t="n">
        <f aca="false">SUM(AA346+T346)</f>
        <v>32000</v>
      </c>
    </row>
    <row r="347" s="60" customFormat="true" ht="15" hidden="false" customHeight="false" outlineLevel="0" collapsed="false">
      <c r="A347" s="51"/>
      <c r="B347" s="144"/>
      <c r="C347" s="144"/>
      <c r="D347" s="145"/>
      <c r="E347" s="54" t="n">
        <v>7</v>
      </c>
      <c r="F347" s="65"/>
      <c r="G347" s="62"/>
      <c r="H347" s="66"/>
      <c r="I347" s="147" t="s">
        <v>145</v>
      </c>
      <c r="J347" s="57"/>
      <c r="K347" s="57"/>
      <c r="L347" s="57"/>
      <c r="M347" s="58"/>
      <c r="N347" s="57"/>
      <c r="O347" s="57"/>
      <c r="P347" s="57"/>
      <c r="Q347" s="57"/>
      <c r="R347" s="57"/>
      <c r="S347" s="57"/>
      <c r="T347" s="57"/>
      <c r="U347" s="58"/>
      <c r="V347" s="59"/>
      <c r="W347" s="59"/>
      <c r="X347" s="59"/>
      <c r="Y347" s="59"/>
      <c r="Z347" s="59"/>
      <c r="AA347" s="59"/>
      <c r="AB347" s="57"/>
    </row>
    <row r="348" s="60" customFormat="true" ht="14.25" hidden="false" customHeight="true" outlineLevel="0" collapsed="false">
      <c r="A348" s="51"/>
      <c r="B348" s="144"/>
      <c r="C348" s="144"/>
      <c r="D348" s="145"/>
      <c r="E348" s="54" t="n">
        <v>8</v>
      </c>
      <c r="F348" s="65"/>
      <c r="G348" s="62"/>
      <c r="H348" s="66"/>
      <c r="I348" s="147" t="s">
        <v>146</v>
      </c>
      <c r="J348" s="57"/>
      <c r="K348" s="57"/>
      <c r="L348" s="57"/>
      <c r="M348" s="58"/>
      <c r="N348" s="57"/>
      <c r="O348" s="57"/>
      <c r="P348" s="57"/>
      <c r="Q348" s="57"/>
      <c r="R348" s="57"/>
      <c r="S348" s="57"/>
      <c r="T348" s="57"/>
      <c r="U348" s="58"/>
      <c r="V348" s="59"/>
      <c r="W348" s="59"/>
      <c r="X348" s="59"/>
      <c r="Y348" s="59"/>
      <c r="Z348" s="59"/>
      <c r="AA348" s="59"/>
      <c r="AB348" s="57"/>
    </row>
    <row r="349" s="60" customFormat="true" ht="15" hidden="false" customHeight="false" outlineLevel="0" collapsed="false">
      <c r="A349" s="51"/>
      <c r="B349" s="144"/>
      <c r="C349" s="144"/>
      <c r="D349" s="145"/>
      <c r="E349" s="54"/>
      <c r="F349" s="65"/>
      <c r="G349" s="62"/>
      <c r="H349" s="66"/>
      <c r="I349" s="63"/>
      <c r="J349" s="57"/>
      <c r="K349" s="57"/>
      <c r="L349" s="57"/>
      <c r="M349" s="58"/>
      <c r="N349" s="57"/>
      <c r="O349" s="57"/>
      <c r="P349" s="57"/>
      <c r="Q349" s="57"/>
      <c r="R349" s="57"/>
      <c r="S349" s="57"/>
      <c r="T349" s="57"/>
      <c r="U349" s="58"/>
      <c r="V349" s="59"/>
      <c r="W349" s="59"/>
      <c r="X349" s="59"/>
      <c r="Y349" s="59"/>
      <c r="Z349" s="59"/>
      <c r="AA349" s="59"/>
      <c r="AB349" s="57"/>
    </row>
    <row r="350" s="60" customFormat="true" ht="14.25" hidden="false" customHeight="true" outlineLevel="0" collapsed="false">
      <c r="A350" s="51"/>
      <c r="B350" s="144"/>
      <c r="C350" s="144"/>
      <c r="D350" s="145"/>
      <c r="E350" s="54"/>
      <c r="F350" s="133" t="s">
        <v>66</v>
      </c>
      <c r="G350" s="133"/>
      <c r="H350" s="133"/>
      <c r="I350" s="133"/>
      <c r="J350" s="134" t="n">
        <f aca="false">SUM(J341:J346)</f>
        <v>0</v>
      </c>
      <c r="K350" s="134" t="n">
        <f aca="false">SUM(K341:K349)</f>
        <v>223821</v>
      </c>
      <c r="L350" s="134" t="n">
        <f aca="false">SUM(L341:L349)</f>
        <v>223821</v>
      </c>
      <c r="M350" s="150" t="n">
        <f aca="false">SUM(M341:M349)</f>
        <v>0</v>
      </c>
      <c r="N350" s="134"/>
      <c r="O350" s="134"/>
      <c r="P350" s="134"/>
      <c r="Q350" s="134"/>
      <c r="R350" s="134"/>
      <c r="S350" s="134"/>
      <c r="T350" s="134" t="n">
        <f aca="false">SUM(T341:T349)</f>
        <v>223821</v>
      </c>
      <c r="U350" s="150" t="n">
        <f aca="false">SUM(U341:U349)</f>
        <v>0</v>
      </c>
      <c r="V350" s="135"/>
      <c r="W350" s="135"/>
      <c r="X350" s="135"/>
      <c r="Y350" s="135"/>
      <c r="Z350" s="135"/>
      <c r="AA350" s="135"/>
      <c r="AB350" s="134" t="n">
        <f aca="false">SUM(AB340:AB349)</f>
        <v>223821</v>
      </c>
    </row>
    <row r="351" s="60" customFormat="true" ht="15" hidden="false" customHeight="false" outlineLevel="0" collapsed="false">
      <c r="A351" s="51"/>
      <c r="B351" s="144"/>
      <c r="C351" s="144"/>
      <c r="D351" s="145"/>
      <c r="E351" s="54"/>
      <c r="F351" s="90"/>
      <c r="G351" s="85"/>
      <c r="H351" s="91"/>
      <c r="I351" s="86"/>
      <c r="J351" s="92"/>
      <c r="K351" s="92"/>
      <c r="L351" s="92"/>
      <c r="M351" s="93"/>
      <c r="N351" s="92"/>
      <c r="O351" s="92"/>
      <c r="P351" s="92"/>
      <c r="Q351" s="92"/>
      <c r="R351" s="92"/>
      <c r="S351" s="92"/>
      <c r="T351" s="92"/>
      <c r="U351" s="93"/>
      <c r="V351" s="87"/>
      <c r="W351" s="87"/>
      <c r="X351" s="87"/>
      <c r="Y351" s="87"/>
      <c r="Z351" s="87"/>
      <c r="AA351" s="87"/>
      <c r="AB351" s="92"/>
    </row>
    <row r="352" s="60" customFormat="true" ht="15" hidden="false" customHeight="false" outlineLevel="0" collapsed="false">
      <c r="A352" s="51" t="n">
        <v>14</v>
      </c>
      <c r="B352" s="144"/>
      <c r="C352" s="144" t="n">
        <v>2</v>
      </c>
      <c r="D352" s="145"/>
      <c r="E352" s="54"/>
      <c r="F352" s="251" t="s">
        <v>147</v>
      </c>
      <c r="G352" s="251"/>
      <c r="H352" s="251"/>
      <c r="I352" s="251"/>
      <c r="J352" s="92"/>
      <c r="K352" s="92"/>
      <c r="L352" s="92"/>
      <c r="M352" s="93"/>
      <c r="N352" s="92"/>
      <c r="O352" s="92"/>
      <c r="P352" s="92"/>
      <c r="Q352" s="92"/>
      <c r="R352" s="92"/>
      <c r="S352" s="92"/>
      <c r="T352" s="92"/>
      <c r="U352" s="93"/>
      <c r="V352" s="87"/>
      <c r="W352" s="87"/>
      <c r="X352" s="87"/>
      <c r="Y352" s="87"/>
      <c r="Z352" s="87"/>
      <c r="AA352" s="87"/>
      <c r="AB352" s="92" t="n">
        <f aca="false">SUM(AA352+T352)</f>
        <v>0</v>
      </c>
    </row>
    <row r="353" s="60" customFormat="true" ht="15" hidden="false" customHeight="false" outlineLevel="0" collapsed="false">
      <c r="A353" s="51"/>
      <c r="B353" s="144"/>
      <c r="C353" s="144"/>
      <c r="D353" s="145"/>
      <c r="E353" s="54" t="n">
        <v>1</v>
      </c>
      <c r="F353" s="90"/>
      <c r="G353" s="85"/>
      <c r="H353" s="91"/>
      <c r="I353" s="147" t="s">
        <v>148</v>
      </c>
      <c r="J353" s="92"/>
      <c r="K353" s="57" t="n">
        <v>3835</v>
      </c>
      <c r="L353" s="57" t="n">
        <f aca="false">SUM(K353)</f>
        <v>3835</v>
      </c>
      <c r="M353" s="58"/>
      <c r="N353" s="57"/>
      <c r="O353" s="57"/>
      <c r="P353" s="57"/>
      <c r="Q353" s="57"/>
      <c r="R353" s="57"/>
      <c r="S353" s="57"/>
      <c r="T353" s="57" t="n">
        <f aca="false">S353+L353</f>
        <v>3835</v>
      </c>
      <c r="U353" s="58"/>
      <c r="V353" s="59"/>
      <c r="W353" s="59"/>
      <c r="X353" s="59"/>
      <c r="Y353" s="59"/>
      <c r="Z353" s="59"/>
      <c r="AA353" s="59"/>
      <c r="AB353" s="57" t="n">
        <f aca="false">SUM(AA353+T353)</f>
        <v>3835</v>
      </c>
    </row>
    <row r="354" s="60" customFormat="true" ht="15" hidden="false" customHeight="false" outlineLevel="0" collapsed="false">
      <c r="A354" s="51"/>
      <c r="B354" s="144"/>
      <c r="C354" s="144"/>
      <c r="D354" s="145"/>
      <c r="E354" s="54" t="n">
        <v>2</v>
      </c>
      <c r="F354" s="90"/>
      <c r="G354" s="85"/>
      <c r="H354" s="91"/>
      <c r="I354" s="147" t="s">
        <v>149</v>
      </c>
      <c r="J354" s="92"/>
      <c r="K354" s="57"/>
      <c r="L354" s="57"/>
      <c r="M354" s="58"/>
      <c r="N354" s="57"/>
      <c r="O354" s="57"/>
      <c r="P354" s="57"/>
      <c r="Q354" s="57"/>
      <c r="R354" s="57"/>
      <c r="S354" s="57"/>
      <c r="T354" s="57"/>
      <c r="U354" s="58"/>
      <c r="V354" s="59"/>
      <c r="W354" s="59"/>
      <c r="X354" s="59"/>
      <c r="Y354" s="59"/>
      <c r="Z354" s="59"/>
      <c r="AA354" s="59"/>
      <c r="AB354" s="57" t="n">
        <f aca="false">SUM(AA354+T354)</f>
        <v>0</v>
      </c>
    </row>
    <row r="355" s="60" customFormat="true" ht="7.5" hidden="false" customHeight="true" outlineLevel="0" collapsed="false">
      <c r="A355" s="51"/>
      <c r="B355" s="144"/>
      <c r="C355" s="144"/>
      <c r="D355" s="145"/>
      <c r="E355" s="54"/>
      <c r="F355" s="90"/>
      <c r="G355" s="85"/>
      <c r="H355" s="91"/>
      <c r="I355" s="147"/>
      <c r="J355" s="92"/>
      <c r="K355" s="57"/>
      <c r="L355" s="57"/>
      <c r="M355" s="58"/>
      <c r="N355" s="57"/>
      <c r="O355" s="57"/>
      <c r="P355" s="57"/>
      <c r="Q355" s="57"/>
      <c r="R355" s="57"/>
      <c r="S355" s="57"/>
      <c r="T355" s="57"/>
      <c r="U355" s="58"/>
      <c r="V355" s="59"/>
      <c r="W355" s="59"/>
      <c r="X355" s="59"/>
      <c r="Y355" s="59"/>
      <c r="Z355" s="59"/>
      <c r="AA355" s="59"/>
      <c r="AB355" s="57" t="n">
        <f aca="false">SUM(AA355+T355)</f>
        <v>0</v>
      </c>
    </row>
    <row r="356" s="60" customFormat="true" ht="15" hidden="false" customHeight="false" outlineLevel="0" collapsed="false">
      <c r="A356" s="51"/>
      <c r="B356" s="144"/>
      <c r="C356" s="144"/>
      <c r="D356" s="145"/>
      <c r="E356" s="54"/>
      <c r="F356" s="133" t="s">
        <v>66</v>
      </c>
      <c r="G356" s="133"/>
      <c r="H356" s="133"/>
      <c r="I356" s="133"/>
      <c r="J356" s="134" t="n">
        <f aca="false">SUM(J353:J353)</f>
        <v>0</v>
      </c>
      <c r="K356" s="134" t="n">
        <f aca="false">SUM(K353:K353)</f>
        <v>3835</v>
      </c>
      <c r="L356" s="134" t="n">
        <f aca="false">SUM(L353:L353)</f>
        <v>3835</v>
      </c>
      <c r="M356" s="150"/>
      <c r="N356" s="134"/>
      <c r="O356" s="134"/>
      <c r="P356" s="134"/>
      <c r="Q356" s="134"/>
      <c r="R356" s="134"/>
      <c r="S356" s="134"/>
      <c r="T356" s="134" t="n">
        <f aca="false">SUM(T353:T355)</f>
        <v>3835</v>
      </c>
      <c r="U356" s="150"/>
      <c r="V356" s="135"/>
      <c r="W356" s="135"/>
      <c r="X356" s="135"/>
      <c r="Y356" s="135"/>
      <c r="Z356" s="135"/>
      <c r="AA356" s="135"/>
      <c r="AB356" s="134" t="n">
        <f aca="false">SUM(AB352:AB355)</f>
        <v>3835</v>
      </c>
    </row>
    <row r="357" s="60" customFormat="true" ht="15" hidden="false" customHeight="false" outlineLevel="0" collapsed="false">
      <c r="A357" s="51"/>
      <c r="B357" s="144"/>
      <c r="C357" s="144"/>
      <c r="D357" s="145"/>
      <c r="E357" s="54"/>
      <c r="F357" s="90"/>
      <c r="G357" s="85"/>
      <c r="H357" s="91"/>
      <c r="I357" s="86"/>
      <c r="J357" s="92"/>
      <c r="K357" s="92"/>
      <c r="L357" s="92"/>
      <c r="M357" s="93"/>
      <c r="N357" s="92"/>
      <c r="O357" s="92"/>
      <c r="P357" s="92"/>
      <c r="Q357" s="92"/>
      <c r="R357" s="92"/>
      <c r="S357" s="92"/>
      <c r="T357" s="92"/>
      <c r="U357" s="93"/>
      <c r="V357" s="87"/>
      <c r="W357" s="87"/>
      <c r="X357" s="87"/>
      <c r="Y357" s="87"/>
      <c r="Z357" s="87"/>
      <c r="AA357" s="87"/>
      <c r="AB357" s="92"/>
    </row>
    <row r="358" s="60" customFormat="true" ht="18" hidden="false" customHeight="true" outlineLevel="0" collapsed="false">
      <c r="A358" s="198"/>
      <c r="B358" s="152"/>
      <c r="C358" s="152"/>
      <c r="D358" s="199"/>
      <c r="E358" s="200"/>
      <c r="F358" s="243"/>
      <c r="G358" s="244"/>
      <c r="H358" s="245"/>
      <c r="I358" s="246" t="s">
        <v>150</v>
      </c>
      <c r="J358" s="202"/>
      <c r="K358" s="202" t="n">
        <f aca="false">SUM(K332:K356)/2</f>
        <v>485345</v>
      </c>
      <c r="L358" s="202" t="n">
        <f aca="false">SUM(L332:L356)/2</f>
        <v>485345</v>
      </c>
      <c r="M358" s="203" t="n">
        <f aca="false">SUM(M332:M356)/2</f>
        <v>0</v>
      </c>
      <c r="N358" s="202"/>
      <c r="O358" s="202"/>
      <c r="P358" s="202"/>
      <c r="Q358" s="202"/>
      <c r="R358" s="202"/>
      <c r="S358" s="202"/>
      <c r="T358" s="202" t="n">
        <f aca="false">SUM(T332:T356)/2</f>
        <v>485345</v>
      </c>
      <c r="U358" s="203" t="n">
        <f aca="false">SUM(U332:U356)/2</f>
        <v>0</v>
      </c>
      <c r="V358" s="155"/>
      <c r="W358" s="155"/>
      <c r="X358" s="155"/>
      <c r="Y358" s="155"/>
      <c r="Z358" s="155"/>
      <c r="AA358" s="202" t="n">
        <f aca="false">SUM(AA332:AA356)/2</f>
        <v>0</v>
      </c>
      <c r="AB358" s="202" t="n">
        <f aca="false">SUM(AB332:AB356)/2</f>
        <v>485345</v>
      </c>
    </row>
    <row r="359" s="60" customFormat="true" ht="6" hidden="false" customHeight="true" outlineLevel="0" collapsed="false">
      <c r="A359" s="51"/>
      <c r="B359" s="144"/>
      <c r="C359" s="144"/>
      <c r="D359" s="145"/>
      <c r="E359" s="54"/>
      <c r="F359" s="65"/>
      <c r="G359" s="62"/>
      <c r="H359" s="66"/>
      <c r="I359" s="142"/>
      <c r="J359" s="57"/>
      <c r="K359" s="64"/>
      <c r="L359" s="64"/>
      <c r="M359" s="247"/>
      <c r="N359" s="64"/>
      <c r="O359" s="64"/>
      <c r="P359" s="64"/>
      <c r="Q359" s="64"/>
      <c r="R359" s="64"/>
      <c r="S359" s="64"/>
      <c r="T359" s="64"/>
      <c r="U359" s="247"/>
      <c r="V359" s="88"/>
      <c r="W359" s="88"/>
      <c r="X359" s="88"/>
      <c r="Y359" s="88"/>
      <c r="Z359" s="88"/>
      <c r="AA359" s="64"/>
      <c r="AB359" s="64"/>
    </row>
    <row r="360" s="259" customFormat="true" ht="16.5" hidden="false" customHeight="false" outlineLevel="0" collapsed="false">
      <c r="A360" s="252"/>
      <c r="B360" s="253"/>
      <c r="C360" s="253"/>
      <c r="D360" s="254"/>
      <c r="E360" s="255"/>
      <c r="F360" s="256" t="s">
        <v>151</v>
      </c>
      <c r="G360" s="256"/>
      <c r="H360" s="256"/>
      <c r="I360" s="256"/>
      <c r="J360" s="257" t="n">
        <f aca="false">J358+J330+J266+J236</f>
        <v>7228610</v>
      </c>
      <c r="K360" s="257" t="n">
        <f aca="false">K358+K330+K266+K236</f>
        <v>489395</v>
      </c>
      <c r="L360" s="257" t="n">
        <f aca="false">L358+L330+L266+L236</f>
        <v>6418890</v>
      </c>
      <c r="M360" s="258" t="n">
        <f aca="false">M358+M330+M266+M236</f>
        <v>0</v>
      </c>
      <c r="N360" s="258" t="n">
        <f aca="false">N358+N330+N266+N236</f>
        <v>0</v>
      </c>
      <c r="O360" s="258" t="n">
        <f aca="false">O358+O330+O266+O236</f>
        <v>25400</v>
      </c>
      <c r="P360" s="258" t="n">
        <f aca="false">P358+P330+P266+P236</f>
        <v>0</v>
      </c>
      <c r="Q360" s="258" t="n">
        <f aca="false">Q358+Q330+Q266+Q236</f>
        <v>14644</v>
      </c>
      <c r="R360" s="258" t="n">
        <f aca="false">R358+R330+R266+R236</f>
        <v>0</v>
      </c>
      <c r="S360" s="258" t="n">
        <f aca="false">S358+S330+S266+S236</f>
        <v>40044</v>
      </c>
      <c r="T360" s="257" t="n">
        <f aca="false">T358+T330+T266+T236</f>
        <v>6458934</v>
      </c>
      <c r="U360" s="258" t="n">
        <f aca="false">U358+U330+U266+U236</f>
        <v>0</v>
      </c>
      <c r="V360" s="258" t="n">
        <f aca="false">V358+V330+V266+V236</f>
        <v>0</v>
      </c>
      <c r="W360" s="258" t="n">
        <f aca="false">W358+W330+W266+W236</f>
        <v>0</v>
      </c>
      <c r="X360" s="258" t="n">
        <f aca="false">X358+X330+X266+X236</f>
        <v>0</v>
      </c>
      <c r="Y360" s="258" t="n">
        <f aca="false">Y358+Y330+Y266+Y236</f>
        <v>0</v>
      </c>
      <c r="Z360" s="258" t="n">
        <f aca="false">Z358+Z330+Z266+Z236</f>
        <v>0</v>
      </c>
      <c r="AA360" s="257" t="n">
        <f aca="false">AA358+AA330+AA266+AA236</f>
        <v>0</v>
      </c>
      <c r="AB360" s="257" t="n">
        <f aca="false">AB358+AB330+AB266+AB236</f>
        <v>6458934</v>
      </c>
    </row>
    <row r="361" s="60" customFormat="true" ht="15" hidden="false" customHeight="false" outlineLevel="0" collapsed="false">
      <c r="A361" s="51"/>
      <c r="B361" s="144"/>
      <c r="C361" s="144"/>
      <c r="D361" s="145"/>
      <c r="E361" s="54"/>
      <c r="F361" s="55"/>
      <c r="G361" s="61"/>
      <c r="H361" s="66"/>
      <c r="I361" s="142"/>
      <c r="J361" s="163"/>
      <c r="K361" s="217"/>
      <c r="L361" s="217"/>
      <c r="M361" s="260"/>
      <c r="N361" s="217"/>
      <c r="O361" s="217"/>
      <c r="P361" s="217"/>
      <c r="Q361" s="217"/>
      <c r="R361" s="217"/>
      <c r="S361" s="217"/>
      <c r="T361" s="217"/>
      <c r="U361" s="260"/>
      <c r="V361" s="88"/>
      <c r="W361" s="88"/>
      <c r="X361" s="88"/>
      <c r="Y361" s="88"/>
      <c r="Z361" s="88"/>
      <c r="AA361" s="88"/>
      <c r="AB361" s="217"/>
    </row>
    <row r="362" s="60" customFormat="true" ht="18.75" hidden="false" customHeight="false" outlineLevel="0" collapsed="false">
      <c r="A362" s="51"/>
      <c r="B362" s="144"/>
      <c r="C362" s="144"/>
      <c r="D362" s="145"/>
      <c r="E362" s="54"/>
      <c r="F362" s="44" t="s">
        <v>152</v>
      </c>
      <c r="G362" s="44"/>
      <c r="H362" s="44"/>
      <c r="I362" s="44"/>
      <c r="J362" s="57"/>
      <c r="K362" s="64"/>
      <c r="L362" s="64"/>
      <c r="M362" s="247"/>
      <c r="N362" s="64"/>
      <c r="O362" s="64"/>
      <c r="P362" s="64"/>
      <c r="Q362" s="64"/>
      <c r="R362" s="64"/>
      <c r="S362" s="64"/>
      <c r="T362" s="64"/>
      <c r="U362" s="247"/>
      <c r="V362" s="88"/>
      <c r="W362" s="88"/>
      <c r="X362" s="88"/>
      <c r="Y362" s="88"/>
      <c r="Z362" s="88"/>
      <c r="AA362" s="88"/>
      <c r="AB362" s="64" t="n">
        <f aca="false">SUM(AA362+T362)</f>
        <v>0</v>
      </c>
    </row>
    <row r="363" s="60" customFormat="true" ht="14.25" hidden="false" customHeight="true" outlineLevel="0" collapsed="false">
      <c r="A363" s="51"/>
      <c r="B363" s="144"/>
      <c r="C363" s="144"/>
      <c r="D363" s="145"/>
      <c r="E363" s="54"/>
      <c r="F363" s="65"/>
      <c r="G363" s="62"/>
      <c r="H363" s="66"/>
      <c r="I363" s="142"/>
      <c r="J363" s="57"/>
      <c r="K363" s="64"/>
      <c r="L363" s="64"/>
      <c r="M363" s="247"/>
      <c r="N363" s="64"/>
      <c r="O363" s="64"/>
      <c r="P363" s="64"/>
      <c r="Q363" s="64"/>
      <c r="R363" s="64"/>
      <c r="S363" s="64"/>
      <c r="T363" s="64"/>
      <c r="U363" s="247"/>
      <c r="V363" s="88"/>
      <c r="W363" s="88"/>
      <c r="X363" s="88"/>
      <c r="Y363" s="88"/>
      <c r="Z363" s="88"/>
      <c r="AA363" s="88"/>
      <c r="AB363" s="64" t="n">
        <f aca="false">SUM(AA363+T363)</f>
        <v>0</v>
      </c>
    </row>
    <row r="364" s="60" customFormat="true" ht="14.25" hidden="false" customHeight="true" outlineLevel="0" collapsed="false">
      <c r="A364" s="51" t="n">
        <v>1</v>
      </c>
      <c r="B364" s="144"/>
      <c r="C364" s="144" t="n">
        <v>1</v>
      </c>
      <c r="D364" s="145"/>
      <c r="E364" s="54"/>
      <c r="F364" s="55" t="s">
        <v>153</v>
      </c>
      <c r="G364" s="61"/>
      <c r="H364" s="66"/>
      <c r="I364" s="142"/>
      <c r="J364" s="57"/>
      <c r="K364" s="64"/>
      <c r="L364" s="64"/>
      <c r="M364" s="247"/>
      <c r="N364" s="64"/>
      <c r="O364" s="64"/>
      <c r="P364" s="64"/>
      <c r="Q364" s="64"/>
      <c r="R364" s="64"/>
      <c r="S364" s="64"/>
      <c r="T364" s="64"/>
      <c r="U364" s="247"/>
      <c r="V364" s="88"/>
      <c r="W364" s="88"/>
      <c r="X364" s="88"/>
      <c r="Y364" s="88"/>
      <c r="Z364" s="88"/>
      <c r="AA364" s="88"/>
      <c r="AB364" s="64" t="n">
        <f aca="false">SUM(AA364+T364)</f>
        <v>0</v>
      </c>
    </row>
    <row r="365" s="60" customFormat="true" ht="14.25" hidden="false" customHeight="true" outlineLevel="0" collapsed="false">
      <c r="A365" s="51"/>
      <c r="B365" s="144"/>
      <c r="C365" s="144"/>
      <c r="D365" s="145"/>
      <c r="E365" s="54" t="n">
        <v>1</v>
      </c>
      <c r="F365" s="125"/>
      <c r="G365" s="61"/>
      <c r="H365" s="147"/>
      <c r="I365" s="147" t="s">
        <v>154</v>
      </c>
      <c r="J365" s="57" t="n">
        <v>223443</v>
      </c>
      <c r="K365" s="64"/>
      <c r="L365" s="57" t="n">
        <f aca="false">SUM(J365:K365)</f>
        <v>223443</v>
      </c>
      <c r="M365" s="58"/>
      <c r="N365" s="57"/>
      <c r="O365" s="57"/>
      <c r="P365" s="57"/>
      <c r="Q365" s="57"/>
      <c r="R365" s="57"/>
      <c r="S365" s="57"/>
      <c r="T365" s="57" t="n">
        <f aca="false">S365+L365</f>
        <v>223443</v>
      </c>
      <c r="U365" s="58"/>
      <c r="V365" s="59"/>
      <c r="W365" s="59"/>
      <c r="X365" s="59"/>
      <c r="Y365" s="59"/>
      <c r="Z365" s="59"/>
      <c r="AA365" s="59"/>
      <c r="AB365" s="57" t="n">
        <f aca="false">SUM(AA365+T365)</f>
        <v>223443</v>
      </c>
    </row>
    <row r="366" s="60" customFormat="true" ht="14.25" hidden="false" customHeight="true" outlineLevel="0" collapsed="false">
      <c r="A366" s="51"/>
      <c r="B366" s="144"/>
      <c r="C366" s="144"/>
      <c r="D366" s="145"/>
      <c r="E366" s="54" t="n">
        <v>2</v>
      </c>
      <c r="F366" s="125"/>
      <c r="G366" s="61"/>
      <c r="I366" s="147" t="s">
        <v>155</v>
      </c>
      <c r="J366" s="57" t="n">
        <v>67945</v>
      </c>
      <c r="K366" s="64"/>
      <c r="L366" s="57" t="n">
        <f aca="false">SUM(J366:K366)</f>
        <v>67945</v>
      </c>
      <c r="M366" s="58"/>
      <c r="N366" s="57"/>
      <c r="O366" s="57"/>
      <c r="P366" s="57"/>
      <c r="Q366" s="57"/>
      <c r="R366" s="57"/>
      <c r="S366" s="57"/>
      <c r="T366" s="57" t="n">
        <f aca="false">S366+L366</f>
        <v>67945</v>
      </c>
      <c r="U366" s="58"/>
      <c r="V366" s="59"/>
      <c r="W366" s="59"/>
      <c r="X366" s="59"/>
      <c r="Y366" s="59"/>
      <c r="Z366" s="59"/>
      <c r="AA366" s="59"/>
      <c r="AB366" s="57" t="n">
        <f aca="false">SUM(AA366+T366)</f>
        <v>67945</v>
      </c>
    </row>
    <row r="367" s="60" customFormat="true" ht="14.25" hidden="false" customHeight="true" outlineLevel="0" collapsed="false">
      <c r="A367" s="51"/>
      <c r="B367" s="144"/>
      <c r="C367" s="144"/>
      <c r="D367" s="145"/>
      <c r="E367" s="54" t="n">
        <v>3</v>
      </c>
      <c r="F367" s="125"/>
      <c r="G367" s="61"/>
      <c r="H367" s="147"/>
      <c r="I367" s="147" t="s">
        <v>156</v>
      </c>
      <c r="J367" s="57" t="n">
        <v>3042</v>
      </c>
      <c r="K367" s="64"/>
      <c r="L367" s="57" t="n">
        <f aca="false">SUM(J367:K367)</f>
        <v>3042</v>
      </c>
      <c r="M367" s="58"/>
      <c r="N367" s="57"/>
      <c r="O367" s="57"/>
      <c r="P367" s="57"/>
      <c r="Q367" s="57"/>
      <c r="R367" s="57"/>
      <c r="S367" s="57"/>
      <c r="T367" s="57" t="n">
        <f aca="false">S367+L367</f>
        <v>3042</v>
      </c>
      <c r="U367" s="58"/>
      <c r="V367" s="59"/>
      <c r="W367" s="59"/>
      <c r="X367" s="59"/>
      <c r="Y367" s="59"/>
      <c r="Z367" s="59"/>
      <c r="AA367" s="59"/>
      <c r="AB367" s="57" t="n">
        <f aca="false">SUM(AA367+T367)</f>
        <v>3042</v>
      </c>
    </row>
    <row r="368" s="60" customFormat="true" ht="14.25" hidden="false" customHeight="true" outlineLevel="0" collapsed="false">
      <c r="A368" s="51"/>
      <c r="B368" s="144"/>
      <c r="C368" s="144"/>
      <c r="D368" s="145"/>
      <c r="E368" s="54" t="n">
        <v>4</v>
      </c>
      <c r="F368" s="125"/>
      <c r="G368" s="61"/>
      <c r="I368" s="147" t="s">
        <v>157</v>
      </c>
      <c r="J368" s="57" t="n">
        <v>559</v>
      </c>
      <c r="K368" s="64"/>
      <c r="L368" s="57" t="n">
        <f aca="false">SUM(J368:K368)</f>
        <v>559</v>
      </c>
      <c r="M368" s="58"/>
      <c r="N368" s="57"/>
      <c r="O368" s="57"/>
      <c r="P368" s="57"/>
      <c r="Q368" s="57"/>
      <c r="R368" s="57"/>
      <c r="S368" s="57"/>
      <c r="T368" s="57" t="n">
        <f aca="false">S368+L368</f>
        <v>559</v>
      </c>
      <c r="U368" s="58"/>
      <c r="V368" s="59"/>
      <c r="W368" s="59"/>
      <c r="X368" s="59"/>
      <c r="Y368" s="59"/>
      <c r="Z368" s="59"/>
      <c r="AA368" s="59"/>
      <c r="AB368" s="57" t="n">
        <f aca="false">SUM(AA368+T368)</f>
        <v>559</v>
      </c>
    </row>
    <row r="369" s="60" customFormat="true" ht="14.25" hidden="false" customHeight="true" outlineLevel="0" collapsed="false">
      <c r="A369" s="51"/>
      <c r="B369" s="144"/>
      <c r="C369" s="144"/>
      <c r="D369" s="145"/>
      <c r="E369" s="54" t="n">
        <v>5</v>
      </c>
      <c r="F369" s="125"/>
      <c r="G369" s="61"/>
      <c r="I369" s="147" t="s">
        <v>158</v>
      </c>
      <c r="J369" s="57" t="n">
        <v>156000</v>
      </c>
      <c r="K369" s="64"/>
      <c r="L369" s="57" t="n">
        <f aca="false">SUM(J369:K369)</f>
        <v>156000</v>
      </c>
      <c r="M369" s="58"/>
      <c r="N369" s="57"/>
      <c r="O369" s="57"/>
      <c r="P369" s="57"/>
      <c r="Q369" s="57"/>
      <c r="R369" s="57"/>
      <c r="S369" s="57"/>
      <c r="T369" s="57" t="n">
        <f aca="false">S369+L369</f>
        <v>156000</v>
      </c>
      <c r="U369" s="58"/>
      <c r="V369" s="59"/>
      <c r="W369" s="59"/>
      <c r="X369" s="59"/>
      <c r="Y369" s="59"/>
      <c r="Z369" s="59"/>
      <c r="AA369" s="59"/>
      <c r="AB369" s="57" t="n">
        <f aca="false">SUM(AA369+T369)</f>
        <v>156000</v>
      </c>
    </row>
    <row r="370" s="60" customFormat="true" ht="14.25" hidden="false" customHeight="true" outlineLevel="0" collapsed="false">
      <c r="A370" s="51"/>
      <c r="B370" s="144"/>
      <c r="C370" s="144"/>
      <c r="D370" s="145"/>
      <c r="E370" s="54" t="n">
        <v>6</v>
      </c>
      <c r="F370" s="125"/>
      <c r="G370" s="61"/>
      <c r="I370" s="147" t="s">
        <v>159</v>
      </c>
      <c r="J370" s="57" t="n">
        <v>190776</v>
      </c>
      <c r="K370" s="64"/>
      <c r="L370" s="57" t="n">
        <f aca="false">SUM(J370:K370)</f>
        <v>190776</v>
      </c>
      <c r="M370" s="58"/>
      <c r="N370" s="57"/>
      <c r="O370" s="57"/>
      <c r="P370" s="57"/>
      <c r="Q370" s="57"/>
      <c r="R370" s="57"/>
      <c r="S370" s="57"/>
      <c r="T370" s="57" t="n">
        <f aca="false">S370+L370</f>
        <v>190776</v>
      </c>
      <c r="U370" s="58"/>
      <c r="V370" s="59"/>
      <c r="W370" s="59"/>
      <c r="X370" s="59"/>
      <c r="Y370" s="59"/>
      <c r="Z370" s="59"/>
      <c r="AA370" s="59"/>
      <c r="AB370" s="57" t="n">
        <f aca="false">SUM(AA370+T370)</f>
        <v>190776</v>
      </c>
    </row>
    <row r="371" s="60" customFormat="true" ht="14.25" hidden="false" customHeight="true" outlineLevel="0" collapsed="false">
      <c r="A371" s="51"/>
      <c r="B371" s="144"/>
      <c r="C371" s="144"/>
      <c r="D371" s="145"/>
      <c r="E371" s="54" t="n">
        <v>7</v>
      </c>
      <c r="F371" s="125"/>
      <c r="G371" s="61"/>
      <c r="I371" s="147" t="s">
        <v>160</v>
      </c>
      <c r="J371" s="57" t="n">
        <v>129587</v>
      </c>
      <c r="K371" s="64"/>
      <c r="L371" s="57" t="n">
        <f aca="false">SUM(J371:K371)</f>
        <v>129587</v>
      </c>
      <c r="M371" s="58"/>
      <c r="N371" s="57"/>
      <c r="O371" s="57"/>
      <c r="P371" s="57"/>
      <c r="Q371" s="57"/>
      <c r="R371" s="57"/>
      <c r="S371" s="57"/>
      <c r="T371" s="57" t="n">
        <f aca="false">S371+L371</f>
        <v>129587</v>
      </c>
      <c r="U371" s="58"/>
      <c r="V371" s="59"/>
      <c r="W371" s="59"/>
      <c r="X371" s="59"/>
      <c r="Y371" s="59"/>
      <c r="Z371" s="59"/>
      <c r="AA371" s="59"/>
      <c r="AB371" s="57" t="n">
        <f aca="false">SUM(AA371+T371)</f>
        <v>129587</v>
      </c>
    </row>
    <row r="372" s="60" customFormat="true" ht="30" hidden="false" customHeight="false" outlineLevel="0" collapsed="false">
      <c r="A372" s="51"/>
      <c r="B372" s="144"/>
      <c r="C372" s="144"/>
      <c r="D372" s="145"/>
      <c r="E372" s="54" t="n">
        <v>8</v>
      </c>
      <c r="F372" s="125"/>
      <c r="G372" s="61"/>
      <c r="I372" s="147" t="s">
        <v>161</v>
      </c>
      <c r="J372" s="57" t="n">
        <v>40982</v>
      </c>
      <c r="K372" s="64"/>
      <c r="L372" s="57" t="n">
        <f aca="false">SUM(J372:K372)</f>
        <v>40982</v>
      </c>
      <c r="M372" s="58"/>
      <c r="N372" s="57"/>
      <c r="O372" s="57"/>
      <c r="P372" s="57"/>
      <c r="Q372" s="57"/>
      <c r="R372" s="57"/>
      <c r="S372" s="57"/>
      <c r="T372" s="57" t="n">
        <f aca="false">S372+L372</f>
        <v>40982</v>
      </c>
      <c r="U372" s="58"/>
      <c r="V372" s="59"/>
      <c r="W372" s="59"/>
      <c r="X372" s="59"/>
      <c r="Y372" s="59"/>
      <c r="Z372" s="59"/>
      <c r="AA372" s="59"/>
      <c r="AB372" s="57" t="n">
        <f aca="false">SUM(AA372+T372)</f>
        <v>40982</v>
      </c>
    </row>
    <row r="373" s="60" customFormat="true" ht="15" hidden="false" customHeight="false" outlineLevel="0" collapsed="false">
      <c r="A373" s="51"/>
      <c r="B373" s="144"/>
      <c r="C373" s="144"/>
      <c r="D373" s="145"/>
      <c r="E373" s="54" t="n">
        <v>9</v>
      </c>
      <c r="F373" s="125"/>
      <c r="G373" s="61"/>
      <c r="I373" s="147" t="s">
        <v>162</v>
      </c>
      <c r="J373" s="57" t="n">
        <v>25291</v>
      </c>
      <c r="K373" s="64"/>
      <c r="L373" s="57" t="n">
        <f aca="false">SUM(J373:K373)</f>
        <v>25291</v>
      </c>
      <c r="M373" s="58"/>
      <c r="N373" s="57"/>
      <c r="O373" s="57"/>
      <c r="P373" s="57"/>
      <c r="Q373" s="57"/>
      <c r="R373" s="57"/>
      <c r="S373" s="57"/>
      <c r="T373" s="57" t="n">
        <f aca="false">S373+L373</f>
        <v>25291</v>
      </c>
      <c r="U373" s="58"/>
      <c r="V373" s="59"/>
      <c r="W373" s="59"/>
      <c r="X373" s="59"/>
      <c r="Y373" s="59"/>
      <c r="Z373" s="59"/>
      <c r="AA373" s="59"/>
      <c r="AB373" s="57" t="n">
        <f aca="false">SUM(AA373+T373)</f>
        <v>25291</v>
      </c>
    </row>
    <row r="374" s="60" customFormat="true" ht="15" hidden="false" customHeight="false" outlineLevel="0" collapsed="false">
      <c r="A374" s="51"/>
      <c r="B374" s="144"/>
      <c r="C374" s="144"/>
      <c r="D374" s="145"/>
      <c r="E374" s="54" t="n">
        <v>10</v>
      </c>
      <c r="F374" s="125"/>
      <c r="G374" s="62"/>
      <c r="I374" s="147" t="s">
        <v>163</v>
      </c>
      <c r="J374" s="57" t="n">
        <v>82021</v>
      </c>
      <c r="K374" s="57"/>
      <c r="L374" s="57" t="n">
        <f aca="false">SUM(J374:K374)</f>
        <v>82021</v>
      </c>
      <c r="M374" s="58"/>
      <c r="N374" s="57"/>
      <c r="O374" s="57"/>
      <c r="P374" s="57"/>
      <c r="Q374" s="57"/>
      <c r="R374" s="57"/>
      <c r="S374" s="57"/>
      <c r="T374" s="57" t="n">
        <f aca="false">S374+L374</f>
        <v>82021</v>
      </c>
      <c r="U374" s="58"/>
      <c r="V374" s="59"/>
      <c r="W374" s="59"/>
      <c r="X374" s="59"/>
      <c r="Y374" s="59"/>
      <c r="Z374" s="59"/>
      <c r="AA374" s="59"/>
      <c r="AB374" s="57" t="n">
        <f aca="false">SUM(AA374+T374)</f>
        <v>82021</v>
      </c>
    </row>
    <row r="375" s="60" customFormat="true" ht="30" hidden="false" customHeight="false" outlineLevel="0" collapsed="false">
      <c r="A375" s="51"/>
      <c r="B375" s="144"/>
      <c r="C375" s="144"/>
      <c r="D375" s="145"/>
      <c r="E375" s="54" t="n">
        <v>11</v>
      </c>
      <c r="F375" s="125"/>
      <c r="G375" s="62"/>
      <c r="I375" s="147" t="s">
        <v>164</v>
      </c>
      <c r="J375" s="57" t="n">
        <v>2366327</v>
      </c>
      <c r="K375" s="57"/>
      <c r="L375" s="57" t="n">
        <f aca="false">SUM(J375:K375)</f>
        <v>2366327</v>
      </c>
      <c r="M375" s="58"/>
      <c r="N375" s="57"/>
      <c r="O375" s="57"/>
      <c r="P375" s="57"/>
      <c r="Q375" s="57"/>
      <c r="R375" s="57"/>
      <c r="S375" s="57"/>
      <c r="T375" s="57" t="n">
        <f aca="false">S375+L375</f>
        <v>2366327</v>
      </c>
      <c r="U375" s="58"/>
      <c r="V375" s="57" t="n">
        <v>-59055</v>
      </c>
      <c r="W375" s="57"/>
      <c r="X375" s="57"/>
      <c r="Y375" s="57"/>
      <c r="Z375" s="57"/>
      <c r="AA375" s="57" t="n">
        <f aca="false">SUM(V375:Z375)</f>
        <v>-59055</v>
      </c>
      <c r="AB375" s="57" t="n">
        <f aca="false">SUM(AA375+T375)</f>
        <v>2307272</v>
      </c>
    </row>
    <row r="376" s="60" customFormat="true" ht="15" hidden="false" customHeight="false" outlineLevel="0" collapsed="false">
      <c r="A376" s="51"/>
      <c r="B376" s="144"/>
      <c r="C376" s="144"/>
      <c r="D376" s="145"/>
      <c r="E376" s="54"/>
      <c r="F376" s="73"/>
      <c r="G376" s="62"/>
      <c r="I376" s="63"/>
      <c r="J376" s="97"/>
      <c r="K376" s="98"/>
      <c r="L376" s="57" t="n">
        <f aca="false">SUM(J376:K376)</f>
        <v>0</v>
      </c>
      <c r="M376" s="58"/>
      <c r="N376" s="57"/>
      <c r="O376" s="57"/>
      <c r="P376" s="57"/>
      <c r="Q376" s="57"/>
      <c r="R376" s="57"/>
      <c r="S376" s="57"/>
      <c r="T376" s="57"/>
      <c r="U376" s="58"/>
      <c r="V376" s="59"/>
      <c r="W376" s="59"/>
      <c r="X376" s="59"/>
      <c r="Y376" s="59"/>
      <c r="Z376" s="59"/>
      <c r="AA376" s="59"/>
      <c r="AB376" s="57"/>
    </row>
    <row r="377" s="60" customFormat="true" ht="15" hidden="false" customHeight="false" outlineLevel="0" collapsed="false">
      <c r="A377" s="51"/>
      <c r="B377" s="144"/>
      <c r="C377" s="144"/>
      <c r="D377" s="145"/>
      <c r="E377" s="54"/>
      <c r="F377" s="133" t="s">
        <v>66</v>
      </c>
      <c r="G377" s="133"/>
      <c r="H377" s="133"/>
      <c r="I377" s="133"/>
      <c r="J377" s="134" t="n">
        <f aca="false">SUM(J365:J376)</f>
        <v>3285973</v>
      </c>
      <c r="K377" s="134" t="n">
        <f aca="false">SUM(K365:K376)</f>
        <v>0</v>
      </c>
      <c r="L377" s="134" t="n">
        <f aca="false">SUM(L365:L376)</f>
        <v>3285973</v>
      </c>
      <c r="M377" s="150" t="n">
        <f aca="false">SUM(M365:M376)</f>
        <v>0</v>
      </c>
      <c r="N377" s="134"/>
      <c r="O377" s="134"/>
      <c r="P377" s="134"/>
      <c r="Q377" s="134"/>
      <c r="R377" s="134"/>
      <c r="S377" s="134"/>
      <c r="T377" s="134" t="n">
        <f aca="false">SUM(T365:T375)</f>
        <v>3285973</v>
      </c>
      <c r="U377" s="150" t="n">
        <f aca="false">SUM(U365:U376)</f>
        <v>0</v>
      </c>
      <c r="V377" s="134" t="n">
        <f aca="false">SUM(V365:V375)</f>
        <v>-59055</v>
      </c>
      <c r="W377" s="134" t="n">
        <f aca="false">SUM(W365:W375)</f>
        <v>0</v>
      </c>
      <c r="X377" s="134" t="n">
        <f aca="false">SUM(X365:X375)</f>
        <v>0</v>
      </c>
      <c r="Y377" s="134" t="n">
        <f aca="false">SUM(Y365:Y375)</f>
        <v>0</v>
      </c>
      <c r="Z377" s="134" t="n">
        <f aca="false">SUM(Z365:Z375)</f>
        <v>0</v>
      </c>
      <c r="AA377" s="134" t="n">
        <f aca="false">SUM(AA365:AA375)</f>
        <v>-59055</v>
      </c>
      <c r="AB377" s="134" t="n">
        <f aca="false">SUM(AB362:AB376)</f>
        <v>3226918</v>
      </c>
    </row>
    <row r="378" s="60" customFormat="true" ht="15" hidden="false" customHeight="false" outlineLevel="0" collapsed="false">
      <c r="A378" s="51"/>
      <c r="B378" s="144"/>
      <c r="C378" s="144"/>
      <c r="D378" s="145"/>
      <c r="E378" s="54"/>
      <c r="F378" s="73"/>
      <c r="G378" s="62"/>
      <c r="H378" s="66"/>
      <c r="I378" s="79"/>
      <c r="J378" s="97"/>
      <c r="K378" s="98"/>
      <c r="L378" s="98"/>
      <c r="M378" s="261"/>
      <c r="N378" s="98"/>
      <c r="O378" s="98"/>
      <c r="P378" s="98"/>
      <c r="Q378" s="98"/>
      <c r="R378" s="98"/>
      <c r="S378" s="98"/>
      <c r="T378" s="98"/>
      <c r="U378" s="261"/>
      <c r="V378" s="98"/>
      <c r="W378" s="98"/>
      <c r="X378" s="98"/>
      <c r="Y378" s="98"/>
      <c r="Z378" s="98"/>
      <c r="AA378" s="98"/>
      <c r="AB378" s="98"/>
    </row>
    <row r="379" s="60" customFormat="true" ht="15" hidden="false" customHeight="false" outlineLevel="0" collapsed="false">
      <c r="A379" s="198"/>
      <c r="B379" s="152"/>
      <c r="C379" s="152"/>
      <c r="D379" s="199"/>
      <c r="E379" s="200"/>
      <c r="F379" s="262" t="s">
        <v>165</v>
      </c>
      <c r="G379" s="262"/>
      <c r="H379" s="262"/>
      <c r="I379" s="262"/>
      <c r="J379" s="202" t="n">
        <f aca="false">SUM(J377)</f>
        <v>3285973</v>
      </c>
      <c r="K379" s="202" t="n">
        <f aca="false">SUM(K368:K377)/2</f>
        <v>0</v>
      </c>
      <c r="L379" s="202" t="n">
        <f aca="false">SUM(L377)</f>
        <v>3285973</v>
      </c>
      <c r="M379" s="203" t="n">
        <f aca="false">SUM(M377)</f>
        <v>0</v>
      </c>
      <c r="N379" s="202"/>
      <c r="O379" s="202"/>
      <c r="P379" s="202"/>
      <c r="Q379" s="202"/>
      <c r="R379" s="202"/>
      <c r="S379" s="202"/>
      <c r="T379" s="202" t="n">
        <f aca="false">SUM(T377)</f>
        <v>3285973</v>
      </c>
      <c r="U379" s="203" t="n">
        <f aca="false">SUM(U377)</f>
        <v>0</v>
      </c>
      <c r="V379" s="202" t="n">
        <f aca="false">SUM(V377)</f>
        <v>-59055</v>
      </c>
      <c r="W379" s="202" t="n">
        <f aca="false">SUM(W377)</f>
        <v>0</v>
      </c>
      <c r="X379" s="202" t="n">
        <f aca="false">SUM(X377)</f>
        <v>0</v>
      </c>
      <c r="Y379" s="202" t="n">
        <f aca="false">SUM(Y377)</f>
        <v>0</v>
      </c>
      <c r="Z379" s="202" t="n">
        <f aca="false">SUM(Z377)</f>
        <v>0</v>
      </c>
      <c r="AA379" s="202" t="n">
        <f aca="false">SUM(AA377)</f>
        <v>-59055</v>
      </c>
      <c r="AB379" s="202" t="n">
        <f aca="false">SUM(AB377)</f>
        <v>3226918</v>
      </c>
    </row>
    <row r="380" s="60" customFormat="true" ht="14.25" hidden="false" customHeight="true" outlineLevel="0" collapsed="false">
      <c r="A380" s="51"/>
      <c r="B380" s="144"/>
      <c r="C380" s="144"/>
      <c r="D380" s="145"/>
      <c r="E380" s="54"/>
      <c r="F380" s="73"/>
      <c r="G380" s="62"/>
      <c r="H380" s="66"/>
      <c r="I380" s="79"/>
      <c r="J380" s="97"/>
      <c r="K380" s="98"/>
      <c r="L380" s="98"/>
      <c r="M380" s="261"/>
      <c r="N380" s="98"/>
      <c r="O380" s="98"/>
      <c r="P380" s="98"/>
      <c r="Q380" s="98"/>
      <c r="R380" s="98"/>
      <c r="S380" s="98"/>
      <c r="T380" s="98"/>
      <c r="U380" s="261"/>
      <c r="V380" s="263"/>
      <c r="W380" s="263"/>
      <c r="X380" s="263"/>
      <c r="Y380" s="263"/>
      <c r="Z380" s="263"/>
      <c r="AA380" s="263"/>
      <c r="AB380" s="98"/>
    </row>
    <row r="381" s="60" customFormat="true" ht="14.25" hidden="false" customHeight="true" outlineLevel="0" collapsed="false">
      <c r="A381" s="51" t="n">
        <v>2</v>
      </c>
      <c r="B381" s="144"/>
      <c r="C381" s="144" t="n">
        <v>1</v>
      </c>
      <c r="D381" s="145"/>
      <c r="E381" s="54"/>
      <c r="F381" s="125" t="s">
        <v>166</v>
      </c>
      <c r="G381" s="62"/>
      <c r="H381" s="66"/>
      <c r="I381" s="79"/>
      <c r="J381" s="97"/>
      <c r="K381" s="98"/>
      <c r="L381" s="97" t="n">
        <f aca="false">SUM(J381:K381)</f>
        <v>0</v>
      </c>
      <c r="M381" s="99"/>
      <c r="N381" s="97"/>
      <c r="O381" s="97"/>
      <c r="P381" s="97"/>
      <c r="Q381" s="97"/>
      <c r="R381" s="97"/>
      <c r="S381" s="97"/>
      <c r="T381" s="97"/>
      <c r="U381" s="99"/>
      <c r="V381" s="100"/>
      <c r="W381" s="100"/>
      <c r="X381" s="100"/>
      <c r="Y381" s="100"/>
      <c r="Z381" s="100"/>
      <c r="AA381" s="100"/>
      <c r="AB381" s="97" t="n">
        <f aca="false">SUM(AA381+T381)</f>
        <v>0</v>
      </c>
    </row>
    <row r="382" s="60" customFormat="true" ht="14.25" hidden="false" customHeight="true" outlineLevel="0" collapsed="false">
      <c r="A382" s="51"/>
      <c r="B382" s="144"/>
      <c r="C382" s="144"/>
      <c r="D382" s="145"/>
      <c r="E382" s="54" t="n">
        <v>1</v>
      </c>
      <c r="F382" s="125"/>
      <c r="G382" s="238"/>
      <c r="H382" s="264"/>
      <c r="I382" s="265" t="s">
        <v>167</v>
      </c>
      <c r="J382" s="57" t="n">
        <v>32400</v>
      </c>
      <c r="K382" s="57"/>
      <c r="L382" s="57" t="n">
        <f aca="false">SUM(J382:K382)</f>
        <v>32400</v>
      </c>
      <c r="M382" s="58"/>
      <c r="N382" s="57"/>
      <c r="O382" s="57"/>
      <c r="P382" s="57"/>
      <c r="Q382" s="57"/>
      <c r="R382" s="57"/>
      <c r="S382" s="57"/>
      <c r="T382" s="57" t="n">
        <f aca="false">S382+L382</f>
        <v>32400</v>
      </c>
      <c r="U382" s="58"/>
      <c r="V382" s="59"/>
      <c r="W382" s="59"/>
      <c r="X382" s="59"/>
      <c r="Y382" s="59"/>
      <c r="Z382" s="59"/>
      <c r="AA382" s="59" t="n">
        <f aca="false">SUM(V382:Z382)</f>
        <v>0</v>
      </c>
      <c r="AB382" s="57" t="n">
        <f aca="false">SUM(AA382+T382)</f>
        <v>32400</v>
      </c>
    </row>
    <row r="383" s="60" customFormat="true" ht="14.25" hidden="false" customHeight="true" outlineLevel="0" collapsed="false">
      <c r="A383" s="51"/>
      <c r="B383" s="144"/>
      <c r="C383" s="144"/>
      <c r="D383" s="145"/>
      <c r="E383" s="54" t="n">
        <v>2</v>
      </c>
      <c r="F383" s="125"/>
      <c r="G383" s="238"/>
      <c r="H383" s="264"/>
      <c r="I383" s="266" t="s">
        <v>168</v>
      </c>
      <c r="J383" s="57" t="n">
        <v>5985</v>
      </c>
      <c r="K383" s="57"/>
      <c r="L383" s="57" t="n">
        <f aca="false">SUM(J383:K383)</f>
        <v>5985</v>
      </c>
      <c r="M383" s="58"/>
      <c r="N383" s="57"/>
      <c r="O383" s="57"/>
      <c r="P383" s="57"/>
      <c r="Q383" s="57"/>
      <c r="R383" s="57"/>
      <c r="S383" s="57"/>
      <c r="T383" s="57" t="n">
        <f aca="false">S383+L383</f>
        <v>5985</v>
      </c>
      <c r="U383" s="58"/>
      <c r="V383" s="57" t="n">
        <v>-120</v>
      </c>
      <c r="W383" s="57"/>
      <c r="X383" s="57"/>
      <c r="Y383" s="57"/>
      <c r="Z383" s="57"/>
      <c r="AA383" s="57" t="n">
        <f aca="false">SUM(V383:Z383)</f>
        <v>-120</v>
      </c>
      <c r="AB383" s="57" t="n">
        <f aca="false">SUM(AA383+T383)</f>
        <v>5865</v>
      </c>
    </row>
    <row r="384" s="60" customFormat="true" ht="14.25" hidden="false" customHeight="true" outlineLevel="0" collapsed="false">
      <c r="A384" s="51"/>
      <c r="B384" s="144"/>
      <c r="C384" s="144"/>
      <c r="D384" s="145"/>
      <c r="E384" s="54" t="n">
        <v>3</v>
      </c>
      <c r="F384" s="125"/>
      <c r="G384" s="238"/>
      <c r="H384" s="264"/>
      <c r="I384" s="266" t="s">
        <v>169</v>
      </c>
      <c r="J384" s="57" t="n">
        <v>11544</v>
      </c>
      <c r="K384" s="57"/>
      <c r="L384" s="57" t="n">
        <f aca="false">SUM(J384:K384)</f>
        <v>11544</v>
      </c>
      <c r="M384" s="58"/>
      <c r="N384" s="57"/>
      <c r="O384" s="57"/>
      <c r="P384" s="57"/>
      <c r="Q384" s="57"/>
      <c r="R384" s="57"/>
      <c r="S384" s="57"/>
      <c r="T384" s="57" t="n">
        <f aca="false">S384+L384</f>
        <v>11544</v>
      </c>
      <c r="U384" s="58"/>
      <c r="V384" s="57" t="n">
        <v>-208</v>
      </c>
      <c r="W384" s="57"/>
      <c r="X384" s="57"/>
      <c r="Y384" s="57"/>
      <c r="Z384" s="57"/>
      <c r="AA384" s="57" t="n">
        <f aca="false">SUM(V384:Z384)</f>
        <v>-208</v>
      </c>
      <c r="AB384" s="57" t="n">
        <f aca="false">SUM(AA384+T384)</f>
        <v>11336</v>
      </c>
    </row>
    <row r="385" s="60" customFormat="true" ht="15" hidden="false" customHeight="false" outlineLevel="0" collapsed="false">
      <c r="A385" s="51"/>
      <c r="B385" s="144"/>
      <c r="C385" s="144"/>
      <c r="D385" s="145"/>
      <c r="E385" s="54" t="n">
        <v>4</v>
      </c>
      <c r="F385" s="125"/>
      <c r="G385" s="238"/>
      <c r="H385" s="264"/>
      <c r="I385" s="267" t="s">
        <v>170</v>
      </c>
      <c r="J385" s="57" t="n">
        <v>190980</v>
      </c>
      <c r="K385" s="57"/>
      <c r="L385" s="57" t="n">
        <f aca="false">SUM(J385:K385)</f>
        <v>190980</v>
      </c>
      <c r="M385" s="58"/>
      <c r="N385" s="57"/>
      <c r="O385" s="57"/>
      <c r="P385" s="57"/>
      <c r="Q385" s="57"/>
      <c r="R385" s="57"/>
      <c r="S385" s="57"/>
      <c r="T385" s="57" t="n">
        <f aca="false">S385+L385</f>
        <v>190980</v>
      </c>
      <c r="U385" s="58"/>
      <c r="V385" s="57" t="n">
        <v>-2492</v>
      </c>
      <c r="W385" s="57"/>
      <c r="X385" s="57"/>
      <c r="Y385" s="57"/>
      <c r="Z385" s="57"/>
      <c r="AA385" s="57" t="n">
        <f aca="false">SUM(V385:Z385)</f>
        <v>-2492</v>
      </c>
      <c r="AB385" s="57" t="n">
        <f aca="false">SUM(AA385+T385)</f>
        <v>188488</v>
      </c>
    </row>
    <row r="386" s="60" customFormat="true" ht="14.25" hidden="false" customHeight="true" outlineLevel="0" collapsed="false">
      <c r="A386" s="51"/>
      <c r="B386" s="144"/>
      <c r="C386" s="144"/>
      <c r="D386" s="145"/>
      <c r="E386" s="54" t="n">
        <v>5</v>
      </c>
      <c r="F386" s="125"/>
      <c r="G386" s="238"/>
      <c r="H386" s="264"/>
      <c r="I386" s="266" t="s">
        <v>171</v>
      </c>
      <c r="J386" s="57" t="n">
        <v>12696</v>
      </c>
      <c r="K386" s="57"/>
      <c r="L386" s="57" t="n">
        <f aca="false">SUM(J386:K386)</f>
        <v>12696</v>
      </c>
      <c r="M386" s="58"/>
      <c r="N386" s="57"/>
      <c r="O386" s="57"/>
      <c r="P386" s="57"/>
      <c r="Q386" s="57"/>
      <c r="R386" s="57"/>
      <c r="S386" s="57"/>
      <c r="T386" s="57" t="n">
        <f aca="false">S386+L386</f>
        <v>12696</v>
      </c>
      <c r="U386" s="58"/>
      <c r="V386" s="57" t="n">
        <v>-342</v>
      </c>
      <c r="W386" s="57"/>
      <c r="X386" s="57"/>
      <c r="Y386" s="57"/>
      <c r="Z386" s="57"/>
      <c r="AA386" s="57" t="n">
        <f aca="false">SUM(V386:Z386)</f>
        <v>-342</v>
      </c>
      <c r="AB386" s="57" t="n">
        <f aca="false">SUM(AA386+T386)</f>
        <v>12354</v>
      </c>
    </row>
    <row r="387" s="60" customFormat="true" ht="7.5" hidden="false" customHeight="true" outlineLevel="0" collapsed="false">
      <c r="A387" s="51"/>
      <c r="B387" s="144"/>
      <c r="C387" s="144"/>
      <c r="D387" s="145"/>
      <c r="E387" s="54"/>
      <c r="F387" s="125"/>
      <c r="G387" s="238"/>
      <c r="H387" s="264"/>
      <c r="I387" s="266"/>
      <c r="J387" s="57"/>
      <c r="K387" s="57"/>
      <c r="L387" s="57"/>
      <c r="M387" s="58"/>
      <c r="N387" s="57"/>
      <c r="O387" s="57"/>
      <c r="P387" s="57"/>
      <c r="Q387" s="57"/>
      <c r="R387" s="57"/>
      <c r="S387" s="57"/>
      <c r="T387" s="57"/>
      <c r="U387" s="58"/>
      <c r="V387" s="59"/>
      <c r="W387" s="59"/>
      <c r="X387" s="59"/>
      <c r="Y387" s="59"/>
      <c r="Z387" s="59"/>
      <c r="AA387" s="59"/>
      <c r="AB387" s="57"/>
    </row>
    <row r="388" s="60" customFormat="true" ht="14.25" hidden="false" customHeight="true" outlineLevel="0" collapsed="false">
      <c r="A388" s="51"/>
      <c r="B388" s="144"/>
      <c r="C388" s="144"/>
      <c r="D388" s="145"/>
      <c r="E388" s="54"/>
      <c r="F388" s="133" t="s">
        <v>66</v>
      </c>
      <c r="G388" s="133"/>
      <c r="H388" s="133"/>
      <c r="I388" s="133"/>
      <c r="J388" s="134" t="n">
        <f aca="false">SUM(J382:J387)</f>
        <v>253605</v>
      </c>
      <c r="K388" s="134" t="n">
        <f aca="false">SUM(K382:K387)</f>
        <v>0</v>
      </c>
      <c r="L388" s="134" t="n">
        <f aca="false">SUM(L382:L387)</f>
        <v>253605</v>
      </c>
      <c r="M388" s="150" t="n">
        <f aca="false">SUM(M382:M387)</f>
        <v>0</v>
      </c>
      <c r="N388" s="134"/>
      <c r="O388" s="134"/>
      <c r="P388" s="134"/>
      <c r="Q388" s="134"/>
      <c r="R388" s="134"/>
      <c r="S388" s="134"/>
      <c r="T388" s="134" t="n">
        <f aca="false">SUM(T382:T387)</f>
        <v>253605</v>
      </c>
      <c r="U388" s="150" t="n">
        <f aca="false">SUM(U382:U387)</f>
        <v>0</v>
      </c>
      <c r="V388" s="134" t="n">
        <f aca="false">SUM(V382:V387)</f>
        <v>-3162</v>
      </c>
      <c r="W388" s="134" t="n">
        <f aca="false">SUM(W382:W387)</f>
        <v>0</v>
      </c>
      <c r="X388" s="134" t="n">
        <f aca="false">SUM(X382:X387)</f>
        <v>0</v>
      </c>
      <c r="Y388" s="134" t="n">
        <f aca="false">SUM(Y382:Y387)</f>
        <v>0</v>
      </c>
      <c r="Z388" s="134" t="n">
        <f aca="false">SUM(Z382:Z387)</f>
        <v>0</v>
      </c>
      <c r="AA388" s="134" t="n">
        <f aca="false">SUM(AA382:AA387)</f>
        <v>-3162</v>
      </c>
      <c r="AB388" s="134" t="n">
        <f aca="false">SUM(AB381:AB387)</f>
        <v>250443</v>
      </c>
    </row>
    <row r="389" s="60" customFormat="true" ht="14.25" hidden="false" customHeight="true" outlineLevel="0" collapsed="false">
      <c r="A389" s="51"/>
      <c r="B389" s="144"/>
      <c r="C389" s="144"/>
      <c r="D389" s="145"/>
      <c r="E389" s="54"/>
      <c r="F389" s="73"/>
      <c r="G389" s="62"/>
      <c r="H389" s="66"/>
      <c r="I389" s="79"/>
      <c r="J389" s="97"/>
      <c r="K389" s="98"/>
      <c r="L389" s="98"/>
      <c r="M389" s="261"/>
      <c r="N389" s="98"/>
      <c r="O389" s="98"/>
      <c r="P389" s="98"/>
      <c r="Q389" s="98"/>
      <c r="R389" s="98"/>
      <c r="S389" s="98"/>
      <c r="T389" s="98"/>
      <c r="U389" s="261"/>
      <c r="V389" s="263"/>
      <c r="W389" s="263"/>
      <c r="X389" s="263"/>
      <c r="Y389" s="263"/>
      <c r="Z389" s="263"/>
      <c r="AA389" s="263"/>
      <c r="AB389" s="98" t="n">
        <f aca="false">SUM(AA389+T389)</f>
        <v>0</v>
      </c>
    </row>
    <row r="390" s="60" customFormat="true" ht="14.25" hidden="false" customHeight="true" outlineLevel="0" collapsed="false">
      <c r="A390" s="51" t="n">
        <v>3</v>
      </c>
      <c r="B390" s="144"/>
      <c r="C390" s="144" t="n">
        <v>1</v>
      </c>
      <c r="D390" s="145"/>
      <c r="E390" s="54"/>
      <c r="F390" s="125" t="s">
        <v>172</v>
      </c>
      <c r="G390" s="62"/>
      <c r="H390" s="66"/>
      <c r="I390" s="79"/>
      <c r="J390" s="97"/>
      <c r="K390" s="98"/>
      <c r="L390" s="97" t="n">
        <f aca="false">SUM(J390:K390)</f>
        <v>0</v>
      </c>
      <c r="M390" s="99"/>
      <c r="N390" s="97"/>
      <c r="O390" s="97"/>
      <c r="P390" s="97"/>
      <c r="Q390" s="97"/>
      <c r="R390" s="97"/>
      <c r="S390" s="97"/>
      <c r="T390" s="97"/>
      <c r="U390" s="99"/>
      <c r="V390" s="100"/>
      <c r="W390" s="100"/>
      <c r="X390" s="100"/>
      <c r="Y390" s="100"/>
      <c r="Z390" s="100"/>
      <c r="AA390" s="100"/>
      <c r="AB390" s="97" t="n">
        <f aca="false">SUM(AA390+T390)</f>
        <v>0</v>
      </c>
    </row>
    <row r="391" s="60" customFormat="true" ht="31.5" hidden="false" customHeight="true" outlineLevel="0" collapsed="false">
      <c r="A391" s="51"/>
      <c r="B391" s="144"/>
      <c r="C391" s="144"/>
      <c r="D391" s="145"/>
      <c r="E391" s="54" t="n">
        <v>1</v>
      </c>
      <c r="F391" s="125"/>
      <c r="G391" s="62"/>
      <c r="I391" s="147" t="s">
        <v>173</v>
      </c>
      <c r="J391" s="57" t="n">
        <v>1602</v>
      </c>
      <c r="K391" s="57"/>
      <c r="L391" s="57" t="n">
        <f aca="false">SUM(J391:K391)</f>
        <v>1602</v>
      </c>
      <c r="M391" s="58"/>
      <c r="N391" s="57"/>
      <c r="O391" s="57"/>
      <c r="P391" s="57"/>
      <c r="Q391" s="57"/>
      <c r="R391" s="57"/>
      <c r="S391" s="57"/>
      <c r="T391" s="57" t="n">
        <f aca="false">S391+L391</f>
        <v>1602</v>
      </c>
      <c r="U391" s="58"/>
      <c r="V391" s="59"/>
      <c r="W391" s="59"/>
      <c r="X391" s="59"/>
      <c r="Y391" s="59"/>
      <c r="Z391" s="59"/>
      <c r="AA391" s="59"/>
      <c r="AB391" s="57" t="n">
        <f aca="false">SUM(AA391+T391)</f>
        <v>1602</v>
      </c>
    </row>
    <row r="392" s="60" customFormat="true" ht="14.25" hidden="false" customHeight="true" outlineLevel="0" collapsed="false">
      <c r="A392" s="51"/>
      <c r="B392" s="144"/>
      <c r="C392" s="144"/>
      <c r="D392" s="145"/>
      <c r="E392" s="54"/>
      <c r="F392" s="125"/>
      <c r="G392" s="62"/>
      <c r="I392" s="147"/>
      <c r="J392" s="57"/>
      <c r="K392" s="57"/>
      <c r="L392" s="57"/>
      <c r="M392" s="58"/>
      <c r="N392" s="57"/>
      <c r="O392" s="57"/>
      <c r="P392" s="57"/>
      <c r="Q392" s="57"/>
      <c r="R392" s="57"/>
      <c r="S392" s="57"/>
      <c r="T392" s="57"/>
      <c r="U392" s="58"/>
      <c r="V392" s="59"/>
      <c r="W392" s="59"/>
      <c r="X392" s="59"/>
      <c r="Y392" s="59"/>
      <c r="Z392" s="59"/>
      <c r="AA392" s="59"/>
      <c r="AB392" s="57" t="n">
        <f aca="false">SUM(AA392+T392)</f>
        <v>0</v>
      </c>
    </row>
    <row r="393" s="60" customFormat="true" ht="14.25" hidden="false" customHeight="true" outlineLevel="0" collapsed="false">
      <c r="A393" s="51"/>
      <c r="B393" s="144"/>
      <c r="C393" s="144"/>
      <c r="D393" s="145"/>
      <c r="E393" s="54"/>
      <c r="F393" s="133" t="s">
        <v>66</v>
      </c>
      <c r="G393" s="133"/>
      <c r="H393" s="133"/>
      <c r="I393" s="133"/>
      <c r="J393" s="134" t="n">
        <f aca="false">SUM(J391:J391)</f>
        <v>1602</v>
      </c>
      <c r="K393" s="134" t="n">
        <f aca="false">SUM(K391:K391)</f>
        <v>0</v>
      </c>
      <c r="L393" s="134" t="n">
        <f aca="false">SUM(L391:L391)</f>
        <v>1602</v>
      </c>
      <c r="M393" s="150" t="n">
        <f aca="false">SUM(M391:M391)</f>
        <v>0</v>
      </c>
      <c r="N393" s="134"/>
      <c r="O393" s="134"/>
      <c r="P393" s="134"/>
      <c r="Q393" s="134"/>
      <c r="R393" s="134"/>
      <c r="S393" s="134"/>
      <c r="T393" s="134" t="n">
        <f aca="false">SUM(T391:T392)</f>
        <v>1602</v>
      </c>
      <c r="U393" s="150" t="n">
        <f aca="false">SUM(U391:U391)</f>
        <v>0</v>
      </c>
      <c r="V393" s="135"/>
      <c r="W393" s="135"/>
      <c r="X393" s="135"/>
      <c r="Y393" s="135"/>
      <c r="Z393" s="135"/>
      <c r="AA393" s="135"/>
      <c r="AB393" s="134" t="n">
        <f aca="false">SUM(AB389:AB392)</f>
        <v>1602</v>
      </c>
    </row>
    <row r="394" s="60" customFormat="true" ht="7.5" hidden="false" customHeight="true" outlineLevel="0" collapsed="false">
      <c r="A394" s="51"/>
      <c r="B394" s="144"/>
      <c r="C394" s="144"/>
      <c r="D394" s="145"/>
      <c r="E394" s="54"/>
      <c r="F394" s="90"/>
      <c r="G394" s="85"/>
      <c r="H394" s="91"/>
      <c r="I394" s="86"/>
      <c r="J394" s="92"/>
      <c r="K394" s="92"/>
      <c r="L394" s="92"/>
      <c r="M394" s="93"/>
      <c r="N394" s="92"/>
      <c r="O394" s="92"/>
      <c r="P394" s="92"/>
      <c r="Q394" s="92"/>
      <c r="R394" s="92"/>
      <c r="S394" s="92"/>
      <c r="T394" s="92"/>
      <c r="U394" s="93"/>
      <c r="V394" s="87"/>
      <c r="W394" s="87"/>
      <c r="X394" s="87"/>
      <c r="Y394" s="87"/>
      <c r="Z394" s="87"/>
      <c r="AA394" s="87"/>
      <c r="AB394" s="92" t="n">
        <f aca="false">SUM(AA394+T394)</f>
        <v>0</v>
      </c>
    </row>
    <row r="395" s="60" customFormat="true" ht="35.25" hidden="false" customHeight="true" outlineLevel="0" collapsed="false">
      <c r="A395" s="51" t="n">
        <v>4</v>
      </c>
      <c r="B395" s="144"/>
      <c r="C395" s="144" t="n">
        <v>1</v>
      </c>
      <c r="D395" s="145"/>
      <c r="E395" s="54"/>
      <c r="F395" s="268" t="s">
        <v>174</v>
      </c>
      <c r="G395" s="268"/>
      <c r="H395" s="268"/>
      <c r="I395" s="268"/>
      <c r="J395" s="92"/>
      <c r="K395" s="92"/>
      <c r="L395" s="92"/>
      <c r="M395" s="93"/>
      <c r="N395" s="92"/>
      <c r="O395" s="92"/>
      <c r="P395" s="92"/>
      <c r="Q395" s="92"/>
      <c r="R395" s="92"/>
      <c r="S395" s="92"/>
      <c r="T395" s="92"/>
      <c r="U395" s="93"/>
      <c r="V395" s="87"/>
      <c r="W395" s="87"/>
      <c r="X395" s="87"/>
      <c r="Y395" s="87"/>
      <c r="Z395" s="87"/>
      <c r="AA395" s="87"/>
      <c r="AB395" s="92" t="n">
        <f aca="false">SUM(AA395+T395)</f>
        <v>0</v>
      </c>
    </row>
    <row r="396" s="60" customFormat="true" ht="12" hidden="false" customHeight="true" outlineLevel="0" collapsed="false">
      <c r="A396" s="51"/>
      <c r="B396" s="144"/>
      <c r="C396" s="144"/>
      <c r="D396" s="145"/>
      <c r="E396" s="54" t="n">
        <v>1</v>
      </c>
      <c r="F396" s="90"/>
      <c r="G396" s="85"/>
      <c r="H396" s="91"/>
      <c r="I396" s="147" t="s">
        <v>175</v>
      </c>
      <c r="J396" s="57" t="n">
        <v>45000</v>
      </c>
      <c r="K396" s="57"/>
      <c r="L396" s="57" t="n">
        <f aca="false">SUM(J396:K396)</f>
        <v>45000</v>
      </c>
      <c r="M396" s="58"/>
      <c r="N396" s="57"/>
      <c r="O396" s="57"/>
      <c r="P396" s="57"/>
      <c r="Q396" s="57"/>
      <c r="R396" s="57"/>
      <c r="S396" s="57"/>
      <c r="T396" s="57" t="n">
        <f aca="false">S396+L396</f>
        <v>45000</v>
      </c>
      <c r="U396" s="58"/>
      <c r="V396" s="59"/>
      <c r="W396" s="59"/>
      <c r="X396" s="59"/>
      <c r="Y396" s="59"/>
      <c r="Z396" s="59"/>
      <c r="AA396" s="59" t="n">
        <f aca="false">SUM(V396:Z396)</f>
        <v>0</v>
      </c>
      <c r="AB396" s="57" t="n">
        <f aca="false">SUM(AA396+T396)</f>
        <v>45000</v>
      </c>
    </row>
    <row r="397" s="60" customFormat="true" ht="12" hidden="false" customHeight="true" outlineLevel="0" collapsed="false">
      <c r="A397" s="51"/>
      <c r="B397" s="144"/>
      <c r="C397" s="144"/>
      <c r="D397" s="145"/>
      <c r="E397" s="54" t="n">
        <v>2</v>
      </c>
      <c r="F397" s="90"/>
      <c r="G397" s="85"/>
      <c r="H397" s="91"/>
      <c r="I397" s="147" t="s">
        <v>176</v>
      </c>
      <c r="J397" s="57" t="n">
        <v>41250</v>
      </c>
      <c r="K397" s="57"/>
      <c r="L397" s="57" t="n">
        <f aca="false">SUM(J397:K397)</f>
        <v>41250</v>
      </c>
      <c r="M397" s="58"/>
      <c r="N397" s="57"/>
      <c r="O397" s="57"/>
      <c r="P397" s="57"/>
      <c r="Q397" s="57"/>
      <c r="R397" s="57"/>
      <c r="S397" s="57"/>
      <c r="T397" s="57" t="n">
        <f aca="false">S397+L397</f>
        <v>41250</v>
      </c>
      <c r="U397" s="58"/>
      <c r="V397" s="59"/>
      <c r="W397" s="59"/>
      <c r="X397" s="59"/>
      <c r="Y397" s="59"/>
      <c r="Z397" s="59"/>
      <c r="AA397" s="59" t="n">
        <f aca="false">SUM(V397:Z397)</f>
        <v>0</v>
      </c>
      <c r="AB397" s="57" t="n">
        <f aca="false">SUM(AA397+T397)</f>
        <v>41250</v>
      </c>
    </row>
    <row r="398" s="60" customFormat="true" ht="12" hidden="false" customHeight="true" outlineLevel="0" collapsed="false">
      <c r="A398" s="51"/>
      <c r="B398" s="144"/>
      <c r="C398" s="144"/>
      <c r="D398" s="145"/>
      <c r="E398" s="54" t="n">
        <v>3</v>
      </c>
      <c r="F398" s="90"/>
      <c r="G398" s="85"/>
      <c r="H398" s="91"/>
      <c r="I398" s="147" t="s">
        <v>177</v>
      </c>
      <c r="J398" s="57" t="n">
        <v>1854</v>
      </c>
      <c r="K398" s="57"/>
      <c r="L398" s="57" t="n">
        <f aca="false">SUM(J398:K398)</f>
        <v>1854</v>
      </c>
      <c r="M398" s="58"/>
      <c r="N398" s="57"/>
      <c r="O398" s="57"/>
      <c r="P398" s="57"/>
      <c r="Q398" s="57"/>
      <c r="R398" s="57"/>
      <c r="S398" s="57"/>
      <c r="T398" s="57" t="n">
        <f aca="false">S398+L398</f>
        <v>1854</v>
      </c>
      <c r="U398" s="58"/>
      <c r="V398" s="59"/>
      <c r="W398" s="59"/>
      <c r="X398" s="59"/>
      <c r="Y398" s="59"/>
      <c r="Z398" s="59"/>
      <c r="AA398" s="59" t="n">
        <f aca="false">SUM(V398:Z398)</f>
        <v>0</v>
      </c>
      <c r="AB398" s="57" t="n">
        <f aca="false">SUM(AA398+T398)</f>
        <v>1854</v>
      </c>
    </row>
    <row r="399" s="60" customFormat="true" ht="12" hidden="false" customHeight="true" outlineLevel="0" collapsed="false">
      <c r="A399" s="51"/>
      <c r="B399" s="144"/>
      <c r="C399" s="144"/>
      <c r="D399" s="145"/>
      <c r="E399" s="54" t="n">
        <v>4</v>
      </c>
      <c r="F399" s="90"/>
      <c r="G399" s="85"/>
      <c r="H399" s="91"/>
      <c r="I399" s="147" t="s">
        <v>178</v>
      </c>
      <c r="J399" s="57" t="n">
        <v>81000</v>
      </c>
      <c r="K399" s="57"/>
      <c r="L399" s="57" t="n">
        <f aca="false">SUM(J399:K399)</f>
        <v>81000</v>
      </c>
      <c r="M399" s="58"/>
      <c r="N399" s="57"/>
      <c r="O399" s="57"/>
      <c r="P399" s="57"/>
      <c r="Q399" s="57"/>
      <c r="R399" s="57"/>
      <c r="S399" s="57"/>
      <c r="T399" s="57" t="n">
        <f aca="false">S399+L399</f>
        <v>81000</v>
      </c>
      <c r="U399" s="58"/>
      <c r="V399" s="57"/>
      <c r="W399" s="57"/>
      <c r="X399" s="57"/>
      <c r="Y399" s="57"/>
      <c r="Z399" s="57"/>
      <c r="AA399" s="57" t="n">
        <f aca="false">SUM(V399:Z399)</f>
        <v>0</v>
      </c>
      <c r="AB399" s="57" t="n">
        <f aca="false">SUM(AA399+T399)</f>
        <v>81000</v>
      </c>
    </row>
    <row r="400" s="60" customFormat="true" ht="12" hidden="false" customHeight="true" outlineLevel="0" collapsed="false">
      <c r="A400" s="51"/>
      <c r="B400" s="144"/>
      <c r="C400" s="144"/>
      <c r="D400" s="145"/>
      <c r="E400" s="54" t="n">
        <v>5</v>
      </c>
      <c r="F400" s="90"/>
      <c r="G400" s="85"/>
      <c r="H400" s="91"/>
      <c r="I400" s="147" t="s">
        <v>179</v>
      </c>
      <c r="J400" s="57" t="n">
        <v>13500</v>
      </c>
      <c r="K400" s="57"/>
      <c r="L400" s="57" t="n">
        <f aca="false">SUM(J400:K400)</f>
        <v>13500</v>
      </c>
      <c r="M400" s="58"/>
      <c r="N400" s="57"/>
      <c r="O400" s="57"/>
      <c r="P400" s="57"/>
      <c r="Q400" s="57"/>
      <c r="R400" s="57"/>
      <c r="S400" s="57"/>
      <c r="T400" s="57" t="n">
        <f aca="false">S400+L400</f>
        <v>13500</v>
      </c>
      <c r="U400" s="58"/>
      <c r="V400" s="57"/>
      <c r="W400" s="57"/>
      <c r="X400" s="57"/>
      <c r="Y400" s="57"/>
      <c r="Z400" s="57"/>
      <c r="AA400" s="57" t="n">
        <f aca="false">SUM(V400:Z400)</f>
        <v>0</v>
      </c>
      <c r="AB400" s="57" t="n">
        <f aca="false">SUM(AA400+T400)</f>
        <v>13500</v>
      </c>
    </row>
    <row r="401" s="60" customFormat="true" ht="12" hidden="false" customHeight="true" outlineLevel="0" collapsed="false">
      <c r="A401" s="51"/>
      <c r="B401" s="144"/>
      <c r="C401" s="144"/>
      <c r="D401" s="145"/>
      <c r="E401" s="54" t="n">
        <v>6</v>
      </c>
      <c r="F401" s="90"/>
      <c r="G401" s="85"/>
      <c r="H401" s="91"/>
      <c r="I401" s="147" t="s">
        <v>180</v>
      </c>
      <c r="J401" s="57" t="n">
        <v>132000</v>
      </c>
      <c r="K401" s="57"/>
      <c r="L401" s="57" t="n">
        <f aca="false">SUM(J401:K401)</f>
        <v>132000</v>
      </c>
      <c r="M401" s="58"/>
      <c r="N401" s="57"/>
      <c r="O401" s="57"/>
      <c r="P401" s="57"/>
      <c r="Q401" s="57"/>
      <c r="R401" s="57"/>
      <c r="S401" s="57"/>
      <c r="T401" s="57" t="n">
        <f aca="false">S401+L401</f>
        <v>132000</v>
      </c>
      <c r="U401" s="58"/>
      <c r="V401" s="57" t="n">
        <v>26485</v>
      </c>
      <c r="W401" s="57"/>
      <c r="X401" s="57"/>
      <c r="Y401" s="57"/>
      <c r="Z401" s="57"/>
      <c r="AA401" s="57" t="n">
        <f aca="false">SUM(V401:Z401)</f>
        <v>26485</v>
      </c>
      <c r="AB401" s="57" t="n">
        <f aca="false">SUM(AA401+T401)</f>
        <v>158485</v>
      </c>
    </row>
    <row r="402" s="60" customFormat="true" ht="12" hidden="false" customHeight="true" outlineLevel="0" collapsed="false">
      <c r="A402" s="51"/>
      <c r="B402" s="144"/>
      <c r="C402" s="144"/>
      <c r="D402" s="145"/>
      <c r="E402" s="54" t="n">
        <v>7</v>
      </c>
      <c r="F402" s="90"/>
      <c r="G402" s="85"/>
      <c r="H402" s="91"/>
      <c r="I402" s="147" t="s">
        <v>181</v>
      </c>
      <c r="J402" s="57"/>
      <c r="K402" s="57"/>
      <c r="L402" s="57"/>
      <c r="M402" s="58"/>
      <c r="N402" s="57" t="n">
        <v>390</v>
      </c>
      <c r="O402" s="57"/>
      <c r="P402" s="57"/>
      <c r="Q402" s="57"/>
      <c r="R402" s="57"/>
      <c r="S402" s="57" t="n">
        <f aca="false">SUM(N402:R402)</f>
        <v>390</v>
      </c>
      <c r="T402" s="57" t="n">
        <f aca="false">S402+L402</f>
        <v>390</v>
      </c>
      <c r="U402" s="58"/>
      <c r="V402" s="59"/>
      <c r="W402" s="59"/>
      <c r="X402" s="59"/>
      <c r="Y402" s="59"/>
      <c r="Z402" s="59"/>
      <c r="AA402" s="59" t="n">
        <f aca="false">SUM(V402:Z402)</f>
        <v>0</v>
      </c>
      <c r="AB402" s="57" t="n">
        <f aca="false">SUM(AA402+T402)</f>
        <v>390</v>
      </c>
    </row>
    <row r="403" s="60" customFormat="true" ht="12" hidden="false" customHeight="true" outlineLevel="0" collapsed="false">
      <c r="A403" s="51"/>
      <c r="B403" s="144"/>
      <c r="C403" s="144"/>
      <c r="D403" s="145"/>
      <c r="E403" s="54"/>
      <c r="F403" s="90"/>
      <c r="G403" s="85"/>
      <c r="H403" s="91"/>
      <c r="I403" s="86"/>
      <c r="J403" s="92"/>
      <c r="K403" s="92"/>
      <c r="L403" s="92"/>
      <c r="M403" s="93"/>
      <c r="N403" s="92"/>
      <c r="O403" s="92"/>
      <c r="P403" s="92"/>
      <c r="Q403" s="92"/>
      <c r="R403" s="92"/>
      <c r="S403" s="92"/>
      <c r="T403" s="92"/>
      <c r="U403" s="93"/>
      <c r="V403" s="87"/>
      <c r="W403" s="87"/>
      <c r="X403" s="87"/>
      <c r="Y403" s="87"/>
      <c r="Z403" s="87"/>
      <c r="AA403" s="87"/>
      <c r="AB403" s="92"/>
    </row>
    <row r="404" s="123" customFormat="true" ht="12" hidden="false" customHeight="true" outlineLevel="0" collapsed="false">
      <c r="A404" s="51"/>
      <c r="B404" s="214"/>
      <c r="C404" s="214"/>
      <c r="D404" s="215"/>
      <c r="E404" s="120"/>
      <c r="F404" s="133" t="s">
        <v>66</v>
      </c>
      <c r="G404" s="133"/>
      <c r="H404" s="133"/>
      <c r="I404" s="133"/>
      <c r="J404" s="134" t="n">
        <f aca="false">SUM(J396:J403)</f>
        <v>314604</v>
      </c>
      <c r="K404" s="134" t="n">
        <f aca="false">SUM(K396:K403)</f>
        <v>0</v>
      </c>
      <c r="L404" s="134" t="n">
        <f aca="false">SUM(L396:L403)</f>
        <v>314604</v>
      </c>
      <c r="M404" s="150" t="n">
        <f aca="false">SUM(M396:M403)</f>
        <v>0</v>
      </c>
      <c r="N404" s="134" t="n">
        <f aca="false">SUM(N396:N403)</f>
        <v>390</v>
      </c>
      <c r="O404" s="134" t="n">
        <f aca="false">SUM(O396:O403)</f>
        <v>0</v>
      </c>
      <c r="P404" s="134" t="n">
        <f aca="false">SUM(P396:P403)</f>
        <v>0</v>
      </c>
      <c r="Q404" s="134" t="n">
        <f aca="false">SUM(Q396:Q403)</f>
        <v>0</v>
      </c>
      <c r="R404" s="134" t="n">
        <f aca="false">SUM(R396:R403)</f>
        <v>0</v>
      </c>
      <c r="S404" s="134" t="n">
        <f aca="false">SUM(S396:S403)</f>
        <v>390</v>
      </c>
      <c r="T404" s="134" t="n">
        <f aca="false">SUM(T396:T403)</f>
        <v>314994</v>
      </c>
      <c r="U404" s="150" t="n">
        <f aca="false">SUM(U396:U403)</f>
        <v>0</v>
      </c>
      <c r="V404" s="134" t="n">
        <f aca="false">SUM(V396:V403)</f>
        <v>26485</v>
      </c>
      <c r="W404" s="134" t="n">
        <f aca="false">SUM(W396:W403)</f>
        <v>0</v>
      </c>
      <c r="X404" s="134" t="n">
        <f aca="false">SUM(X396:X403)</f>
        <v>0</v>
      </c>
      <c r="Y404" s="134" t="n">
        <f aca="false">SUM(Y396:Y403)</f>
        <v>0</v>
      </c>
      <c r="Z404" s="134" t="n">
        <f aca="false">SUM(Z396:Z403)</f>
        <v>0</v>
      </c>
      <c r="AA404" s="134" t="n">
        <f aca="false">SUM(AA396:AA403)</f>
        <v>26485</v>
      </c>
      <c r="AB404" s="134" t="n">
        <f aca="false">SUM(AB396:AB402)</f>
        <v>341479</v>
      </c>
    </row>
    <row r="405" s="60" customFormat="true" ht="15" hidden="false" customHeight="false" outlineLevel="0" collapsed="false">
      <c r="A405" s="51"/>
      <c r="B405" s="144"/>
      <c r="C405" s="144"/>
      <c r="D405" s="145"/>
      <c r="E405" s="54"/>
      <c r="F405" s="90"/>
      <c r="G405" s="85"/>
      <c r="H405" s="91"/>
      <c r="I405" s="86"/>
      <c r="J405" s="92"/>
      <c r="K405" s="92"/>
      <c r="L405" s="92"/>
      <c r="M405" s="93"/>
      <c r="N405" s="92"/>
      <c r="O405" s="92"/>
      <c r="P405" s="92"/>
      <c r="Q405" s="92"/>
      <c r="R405" s="92"/>
      <c r="S405" s="92"/>
      <c r="T405" s="92"/>
      <c r="U405" s="93"/>
      <c r="V405" s="87"/>
      <c r="W405" s="87"/>
      <c r="X405" s="87"/>
      <c r="Y405" s="87"/>
      <c r="Z405" s="87"/>
      <c r="AA405" s="87"/>
      <c r="AB405" s="92"/>
    </row>
    <row r="406" s="60" customFormat="true" ht="15" hidden="false" customHeight="false" outlineLevel="0" collapsed="false">
      <c r="A406" s="198"/>
      <c r="B406" s="152"/>
      <c r="C406" s="152"/>
      <c r="D406" s="199"/>
      <c r="E406" s="200"/>
      <c r="F406" s="262" t="s">
        <v>182</v>
      </c>
      <c r="G406" s="262"/>
      <c r="H406" s="262"/>
      <c r="I406" s="262"/>
      <c r="J406" s="202" t="n">
        <f aca="false">SUM(J382:J404)/2</f>
        <v>569811</v>
      </c>
      <c r="K406" s="202" t="n">
        <f aca="false">SUM(K388:K393)/2</f>
        <v>0</v>
      </c>
      <c r="L406" s="202" t="n">
        <f aca="false">SUM(L382:L404)/2</f>
        <v>569811</v>
      </c>
      <c r="M406" s="202" t="n">
        <f aca="false">SUM(M382:M404)/2</f>
        <v>0</v>
      </c>
      <c r="N406" s="202" t="n">
        <f aca="false">SUM(N382:N404)/2</f>
        <v>390</v>
      </c>
      <c r="O406" s="202" t="n">
        <f aca="false">SUM(O382:O404)/2</f>
        <v>0</v>
      </c>
      <c r="P406" s="202" t="n">
        <f aca="false">SUM(P382:P404)/2</f>
        <v>0</v>
      </c>
      <c r="Q406" s="202" t="n">
        <f aca="false">SUM(Q382:Q404)/2</f>
        <v>0</v>
      </c>
      <c r="R406" s="202" t="n">
        <f aca="false">SUM(R382:R404)/2</f>
        <v>0</v>
      </c>
      <c r="S406" s="202" t="n">
        <f aca="false">SUM(S382:S404)/2</f>
        <v>390</v>
      </c>
      <c r="T406" s="202" t="n">
        <f aca="false">SUM(T382:T404)/2</f>
        <v>570201</v>
      </c>
      <c r="U406" s="202" t="n">
        <f aca="false">SUM(U382:U404)/2</f>
        <v>0</v>
      </c>
      <c r="V406" s="202" t="n">
        <f aca="false">SUM(V382:V404)/2</f>
        <v>23323</v>
      </c>
      <c r="W406" s="202" t="n">
        <f aca="false">SUM(W382:W404)/2</f>
        <v>0</v>
      </c>
      <c r="X406" s="202" t="n">
        <f aca="false">SUM(X382:X404)/2</f>
        <v>0</v>
      </c>
      <c r="Y406" s="202" t="n">
        <f aca="false">SUM(Y382:Y404)/2</f>
        <v>0</v>
      </c>
      <c r="Z406" s="155" t="n">
        <f aca="false">SUM(Z382:Z404)/2</f>
        <v>0</v>
      </c>
      <c r="AA406" s="155" t="n">
        <f aca="false">SUM(AA382:AA404)/2</f>
        <v>23323</v>
      </c>
      <c r="AB406" s="202" t="n">
        <f aca="false">SUM(AB382:AB404)/2</f>
        <v>593524</v>
      </c>
    </row>
    <row r="407" s="60" customFormat="true" ht="15" hidden="false" customHeight="false" outlineLevel="0" collapsed="false">
      <c r="A407" s="51"/>
      <c r="B407" s="144"/>
      <c r="C407" s="144"/>
      <c r="D407" s="145"/>
      <c r="E407" s="54"/>
      <c r="F407" s="90"/>
      <c r="G407" s="85"/>
      <c r="H407" s="91"/>
      <c r="I407" s="86"/>
      <c r="J407" s="92"/>
      <c r="K407" s="92"/>
      <c r="L407" s="92"/>
      <c r="M407" s="93"/>
      <c r="N407" s="92"/>
      <c r="O407" s="92"/>
      <c r="P407" s="92"/>
      <c r="Q407" s="92"/>
      <c r="R407" s="92"/>
      <c r="S407" s="92"/>
      <c r="T407" s="92"/>
      <c r="U407" s="93"/>
      <c r="V407" s="87"/>
      <c r="W407" s="87"/>
      <c r="X407" s="87"/>
      <c r="Y407" s="87"/>
      <c r="Z407" s="87"/>
      <c r="AA407" s="87"/>
      <c r="AB407" s="92"/>
    </row>
    <row r="408" s="60" customFormat="true" ht="29.25" hidden="false" customHeight="true" outlineLevel="0" collapsed="false">
      <c r="A408" s="51" t="n">
        <v>5</v>
      </c>
      <c r="B408" s="144"/>
      <c r="C408" s="144" t="n">
        <v>2</v>
      </c>
      <c r="D408" s="145"/>
      <c r="E408" s="54"/>
      <c r="F408" s="268" t="s">
        <v>183</v>
      </c>
      <c r="G408" s="268"/>
      <c r="H408" s="268"/>
      <c r="I408" s="268"/>
      <c r="J408" s="64"/>
      <c r="K408" s="69"/>
      <c r="L408" s="64"/>
      <c r="M408" s="247"/>
      <c r="N408" s="64"/>
      <c r="O408" s="64"/>
      <c r="P408" s="64"/>
      <c r="Q408" s="64"/>
      <c r="R408" s="64"/>
      <c r="S408" s="64"/>
      <c r="T408" s="64"/>
      <c r="U408" s="247"/>
      <c r="V408" s="88"/>
      <c r="W408" s="88"/>
      <c r="X408" s="88"/>
      <c r="Y408" s="88"/>
      <c r="Z408" s="88"/>
      <c r="AA408" s="88"/>
      <c r="AB408" s="64" t="n">
        <f aca="false">SUM(AA408+T408)</f>
        <v>0</v>
      </c>
    </row>
    <row r="409" s="60" customFormat="true" ht="29.25" hidden="false" customHeight="true" outlineLevel="0" collapsed="false">
      <c r="A409" s="51"/>
      <c r="B409" s="144"/>
      <c r="C409" s="144"/>
      <c r="D409" s="145"/>
      <c r="E409" s="54" t="n">
        <v>1</v>
      </c>
      <c r="F409" s="269"/>
      <c r="G409" s="218"/>
      <c r="H409" s="218"/>
      <c r="I409" s="147" t="s">
        <v>184</v>
      </c>
      <c r="J409" s="64" t="n">
        <v>71457</v>
      </c>
      <c r="K409" s="69"/>
      <c r="L409" s="64" t="n">
        <f aca="false">SUM(J409:K409)</f>
        <v>71457</v>
      </c>
      <c r="M409" s="247"/>
      <c r="N409" s="64"/>
      <c r="O409" s="64"/>
      <c r="P409" s="64"/>
      <c r="Q409" s="64"/>
      <c r="R409" s="64"/>
      <c r="S409" s="64"/>
      <c r="T409" s="57" t="n">
        <f aca="false">S409+L409</f>
        <v>71457</v>
      </c>
      <c r="U409" s="247"/>
      <c r="V409" s="88"/>
      <c r="W409" s="88"/>
      <c r="X409" s="88"/>
      <c r="Y409" s="88"/>
      <c r="Z409" s="88"/>
      <c r="AA409" s="88"/>
      <c r="AB409" s="57" t="n">
        <f aca="false">SUM(AA409+T409)</f>
        <v>71457</v>
      </c>
    </row>
    <row r="410" s="60" customFormat="true" ht="29.25" hidden="false" customHeight="true" outlineLevel="0" collapsed="false">
      <c r="A410" s="51"/>
      <c r="B410" s="144"/>
      <c r="C410" s="144"/>
      <c r="D410" s="145"/>
      <c r="E410" s="54" t="n">
        <v>2</v>
      </c>
      <c r="F410" s="269"/>
      <c r="G410" s="218"/>
      <c r="H410" s="218"/>
      <c r="I410" s="147" t="s">
        <v>185</v>
      </c>
      <c r="J410" s="64" t="n">
        <v>9043</v>
      </c>
      <c r="K410" s="69"/>
      <c r="L410" s="64" t="n">
        <f aca="false">SUM(J410:K410)</f>
        <v>9043</v>
      </c>
      <c r="M410" s="247"/>
      <c r="N410" s="64"/>
      <c r="O410" s="64"/>
      <c r="P410" s="64"/>
      <c r="Q410" s="64"/>
      <c r="R410" s="64"/>
      <c r="S410" s="64"/>
      <c r="T410" s="57" t="n">
        <f aca="false">S410+L410</f>
        <v>9043</v>
      </c>
      <c r="U410" s="247"/>
      <c r="V410" s="88"/>
      <c r="W410" s="88"/>
      <c r="X410" s="88"/>
      <c r="Y410" s="88"/>
      <c r="Z410" s="88"/>
      <c r="AA410" s="88"/>
      <c r="AB410" s="57" t="n">
        <f aca="false">SUM(AA410+T410)</f>
        <v>9043</v>
      </c>
    </row>
    <row r="411" s="60" customFormat="true" ht="29.25" hidden="false" customHeight="true" outlineLevel="0" collapsed="false">
      <c r="A411" s="51"/>
      <c r="B411" s="144"/>
      <c r="C411" s="144"/>
      <c r="D411" s="145"/>
      <c r="E411" s="54" t="n">
        <v>3</v>
      </c>
      <c r="F411" s="269"/>
      <c r="G411" s="218"/>
      <c r="H411" s="218"/>
      <c r="I411" s="147" t="s">
        <v>186</v>
      </c>
      <c r="J411" s="64" t="n">
        <v>114600</v>
      </c>
      <c r="K411" s="69"/>
      <c r="L411" s="64" t="n">
        <f aca="false">SUM(J411:K411)</f>
        <v>114600</v>
      </c>
      <c r="M411" s="247"/>
      <c r="N411" s="64"/>
      <c r="O411" s="64"/>
      <c r="P411" s="64"/>
      <c r="Q411" s="64"/>
      <c r="R411" s="64"/>
      <c r="S411" s="64"/>
      <c r="T411" s="57" t="n">
        <f aca="false">S411+L411</f>
        <v>114600</v>
      </c>
      <c r="U411" s="247"/>
      <c r="V411" s="88"/>
      <c r="W411" s="88"/>
      <c r="X411" s="88"/>
      <c r="Y411" s="88"/>
      <c r="Z411" s="88"/>
      <c r="AA411" s="88"/>
      <c r="AB411" s="57" t="n">
        <f aca="false">SUM(AA411+T411)</f>
        <v>114600</v>
      </c>
    </row>
    <row r="412" s="60" customFormat="true" ht="29.25" hidden="false" customHeight="true" outlineLevel="0" collapsed="false">
      <c r="A412" s="51"/>
      <c r="B412" s="144"/>
      <c r="C412" s="144"/>
      <c r="D412" s="145"/>
      <c r="E412" s="54" t="n">
        <v>4</v>
      </c>
      <c r="F412" s="269"/>
      <c r="G412" s="218"/>
      <c r="H412" s="218"/>
      <c r="I412" s="147" t="s">
        <v>187</v>
      </c>
      <c r="J412" s="64" t="n">
        <v>24400</v>
      </c>
      <c r="K412" s="69"/>
      <c r="L412" s="64" t="n">
        <f aca="false">SUM(J412:K412)</f>
        <v>24400</v>
      </c>
      <c r="M412" s="247"/>
      <c r="N412" s="64"/>
      <c r="O412" s="64"/>
      <c r="P412" s="64"/>
      <c r="Q412" s="64"/>
      <c r="R412" s="64"/>
      <c r="S412" s="64"/>
      <c r="T412" s="57" t="n">
        <f aca="false">S412+L412</f>
        <v>24400</v>
      </c>
      <c r="U412" s="247"/>
      <c r="V412" s="88"/>
      <c r="W412" s="88"/>
      <c r="X412" s="88"/>
      <c r="Y412" s="88"/>
      <c r="Z412" s="88"/>
      <c r="AA412" s="88"/>
      <c r="AB412" s="57" t="n">
        <f aca="false">SUM(AA412+T412)</f>
        <v>24400</v>
      </c>
    </row>
    <row r="413" s="60" customFormat="true" ht="30" hidden="false" customHeight="false" outlineLevel="0" collapsed="false">
      <c r="A413" s="51"/>
      <c r="B413" s="144"/>
      <c r="C413" s="144"/>
      <c r="D413" s="145"/>
      <c r="E413" s="54" t="n">
        <v>5</v>
      </c>
      <c r="F413" s="55"/>
      <c r="G413" s="61"/>
      <c r="H413" s="66"/>
      <c r="I413" s="147" t="s">
        <v>188</v>
      </c>
      <c r="J413" s="64" t="n">
        <v>1000</v>
      </c>
      <c r="K413" s="69"/>
      <c r="L413" s="64" t="n">
        <f aca="false">SUM(J413:K413)</f>
        <v>1000</v>
      </c>
      <c r="M413" s="247"/>
      <c r="N413" s="64"/>
      <c r="O413" s="64"/>
      <c r="P413" s="64"/>
      <c r="Q413" s="64"/>
      <c r="R413" s="64"/>
      <c r="S413" s="64"/>
      <c r="T413" s="57" t="n">
        <f aca="false">S413+L413</f>
        <v>1000</v>
      </c>
      <c r="U413" s="247"/>
      <c r="V413" s="88"/>
      <c r="W413" s="88"/>
      <c r="X413" s="88"/>
      <c r="Y413" s="88"/>
      <c r="Z413" s="88"/>
      <c r="AA413" s="88"/>
      <c r="AB413" s="57" t="n">
        <f aca="false">SUM(AA413+T413)</f>
        <v>1000</v>
      </c>
    </row>
    <row r="414" s="60" customFormat="true" ht="15" hidden="false" customHeight="false" outlineLevel="0" collapsed="false">
      <c r="A414" s="51"/>
      <c r="B414" s="144"/>
      <c r="C414" s="144"/>
      <c r="D414" s="145"/>
      <c r="E414" s="54" t="n">
        <v>6</v>
      </c>
      <c r="F414" s="55"/>
      <c r="G414" s="61"/>
      <c r="H414" s="66"/>
      <c r="I414" s="147" t="s">
        <v>189</v>
      </c>
      <c r="J414" s="64"/>
      <c r="K414" s="69"/>
      <c r="L414" s="64"/>
      <c r="M414" s="247"/>
      <c r="N414" s="64" t="n">
        <v>6000</v>
      </c>
      <c r="O414" s="64"/>
      <c r="P414" s="64"/>
      <c r="Q414" s="64"/>
      <c r="R414" s="64"/>
      <c r="S414" s="64" t="n">
        <f aca="false">SUM(N414)</f>
        <v>6000</v>
      </c>
      <c r="T414" s="57" t="n">
        <f aca="false">S414+L414</f>
        <v>6000</v>
      </c>
      <c r="U414" s="247"/>
      <c r="V414" s="88"/>
      <c r="W414" s="88"/>
      <c r="X414" s="88"/>
      <c r="Y414" s="88"/>
      <c r="Z414" s="88"/>
      <c r="AA414" s="88" t="n">
        <f aca="false">SUM(V414)</f>
        <v>0</v>
      </c>
      <c r="AB414" s="57" t="n">
        <f aca="false">SUM(AA414+T414)</f>
        <v>6000</v>
      </c>
    </row>
    <row r="415" s="60" customFormat="true" ht="6.75" hidden="false" customHeight="true" outlineLevel="0" collapsed="false">
      <c r="A415" s="51"/>
      <c r="B415" s="144"/>
      <c r="C415" s="144"/>
      <c r="D415" s="145"/>
      <c r="E415" s="54"/>
      <c r="F415" s="55"/>
      <c r="G415" s="61"/>
      <c r="H415" s="66"/>
      <c r="I415" s="147"/>
      <c r="J415" s="64"/>
      <c r="K415" s="69"/>
      <c r="L415" s="57"/>
      <c r="M415" s="58"/>
      <c r="N415" s="57"/>
      <c r="O415" s="57"/>
      <c r="P415" s="57"/>
      <c r="Q415" s="57"/>
      <c r="R415" s="57"/>
      <c r="S415" s="57"/>
      <c r="T415" s="57"/>
      <c r="U415" s="58"/>
      <c r="V415" s="59"/>
      <c r="W415" s="59"/>
      <c r="X415" s="59"/>
      <c r="Y415" s="59"/>
      <c r="Z415" s="59"/>
      <c r="AA415" s="59"/>
      <c r="AB415" s="57" t="n">
        <f aca="false">SUM(AA415+T415)</f>
        <v>0</v>
      </c>
    </row>
    <row r="416" s="123" customFormat="true" ht="15" hidden="false" customHeight="false" outlineLevel="0" collapsed="false">
      <c r="A416" s="51"/>
      <c r="B416" s="214"/>
      <c r="C416" s="214"/>
      <c r="D416" s="215"/>
      <c r="E416" s="120"/>
      <c r="F416" s="133" t="s">
        <v>66</v>
      </c>
      <c r="G416" s="133"/>
      <c r="H416" s="133"/>
      <c r="I416" s="133"/>
      <c r="J416" s="134" t="n">
        <f aca="false">SUM(J409:J415)</f>
        <v>220500</v>
      </c>
      <c r="K416" s="134" t="n">
        <f aca="false">SUM(K409:K415)</f>
        <v>0</v>
      </c>
      <c r="L416" s="134" t="n">
        <f aca="false">SUM(L409:L415)</f>
        <v>220500</v>
      </c>
      <c r="M416" s="150" t="n">
        <f aca="false">SUM(M409:M415)</f>
        <v>0</v>
      </c>
      <c r="N416" s="134" t="n">
        <f aca="false">SUM(N409:N415)</f>
        <v>6000</v>
      </c>
      <c r="O416" s="134"/>
      <c r="P416" s="134"/>
      <c r="Q416" s="134"/>
      <c r="R416" s="134"/>
      <c r="S416" s="134" t="n">
        <f aca="false">SUM(S409:S415)</f>
        <v>6000</v>
      </c>
      <c r="T416" s="134" t="n">
        <f aca="false">SUM(T409:T415)</f>
        <v>226500</v>
      </c>
      <c r="U416" s="150" t="n">
        <f aca="false">SUM(U409:U415)</f>
        <v>0</v>
      </c>
      <c r="V416" s="134" t="n">
        <f aca="false">SUM(V409:V415)</f>
        <v>0</v>
      </c>
      <c r="W416" s="134"/>
      <c r="X416" s="134"/>
      <c r="Y416" s="134"/>
      <c r="Z416" s="134"/>
      <c r="AA416" s="134" t="n">
        <f aca="false">SUM(AA409:AA415)</f>
        <v>0</v>
      </c>
      <c r="AB416" s="134" t="n">
        <f aca="false">SUM(AB409:AB414)</f>
        <v>226500</v>
      </c>
    </row>
    <row r="417" s="60" customFormat="true" ht="15" hidden="false" customHeight="false" outlineLevel="0" collapsed="false">
      <c r="A417" s="51"/>
      <c r="B417" s="144"/>
      <c r="C417" s="144"/>
      <c r="D417" s="145"/>
      <c r="E417" s="54"/>
      <c r="F417" s="90"/>
      <c r="G417" s="85"/>
      <c r="H417" s="91"/>
      <c r="I417" s="270"/>
      <c r="J417" s="223"/>
      <c r="K417" s="223"/>
      <c r="L417" s="223"/>
      <c r="M417" s="93"/>
      <c r="N417" s="92"/>
      <c r="O417" s="92"/>
      <c r="P417" s="92"/>
      <c r="Q417" s="92"/>
      <c r="R417" s="92"/>
      <c r="S417" s="92"/>
      <c r="T417" s="92"/>
      <c r="U417" s="93"/>
      <c r="V417" s="87"/>
      <c r="W417" s="87"/>
      <c r="X417" s="87"/>
      <c r="Y417" s="87"/>
      <c r="Z417" s="87"/>
      <c r="AA417" s="87"/>
      <c r="AB417" s="92" t="n">
        <f aca="false">SUM(AA417+T417)</f>
        <v>0</v>
      </c>
    </row>
    <row r="418" s="60" customFormat="true" ht="15" hidden="false" customHeight="false" outlineLevel="0" collapsed="false">
      <c r="A418" s="51" t="n">
        <v>6</v>
      </c>
      <c r="B418" s="144"/>
      <c r="C418" s="144" t="n">
        <v>1</v>
      </c>
      <c r="D418" s="145"/>
      <c r="E418" s="54"/>
      <c r="F418" s="271" t="s">
        <v>190</v>
      </c>
      <c r="G418" s="85"/>
      <c r="H418" s="91"/>
      <c r="I418" s="170"/>
      <c r="J418" s="92"/>
      <c r="K418" s="92"/>
      <c r="L418" s="92"/>
      <c r="M418" s="93"/>
      <c r="N418" s="92"/>
      <c r="O418" s="92"/>
      <c r="P418" s="92"/>
      <c r="Q418" s="92"/>
      <c r="R418" s="92"/>
      <c r="S418" s="92"/>
      <c r="T418" s="92"/>
      <c r="U418" s="93"/>
      <c r="V418" s="87"/>
      <c r="W418" s="87"/>
      <c r="X418" s="87"/>
      <c r="Y418" s="87"/>
      <c r="Z418" s="87"/>
      <c r="AA418" s="87"/>
      <c r="AB418" s="92" t="n">
        <f aca="false">SUM(AA418+T418)</f>
        <v>0</v>
      </c>
    </row>
    <row r="419" s="60" customFormat="true" ht="15" hidden="false" customHeight="false" outlineLevel="0" collapsed="false">
      <c r="A419" s="51"/>
      <c r="B419" s="144"/>
      <c r="C419" s="144"/>
      <c r="D419" s="145"/>
      <c r="E419" s="54" t="n">
        <v>1</v>
      </c>
      <c r="F419" s="90"/>
      <c r="G419" s="85"/>
      <c r="H419" s="91"/>
      <c r="I419" s="272" t="s">
        <v>191</v>
      </c>
      <c r="J419" s="64"/>
      <c r="K419" s="69"/>
      <c r="L419" s="273"/>
      <c r="M419" s="93"/>
      <c r="N419" s="64" t="n">
        <v>21280</v>
      </c>
      <c r="O419" s="92"/>
      <c r="P419" s="92"/>
      <c r="Q419" s="92"/>
      <c r="R419" s="92"/>
      <c r="S419" s="57" t="n">
        <f aca="false">SUM(M419:Q419)</f>
        <v>21280</v>
      </c>
      <c r="T419" s="57" t="n">
        <f aca="false">S419+L419</f>
        <v>21280</v>
      </c>
      <c r="U419" s="93"/>
      <c r="V419" s="64" t="n">
        <v>12145</v>
      </c>
      <c r="W419" s="274"/>
      <c r="X419" s="274"/>
      <c r="Y419" s="274"/>
      <c r="Z419" s="274"/>
      <c r="AA419" s="57" t="n">
        <f aca="false">SUM(U419:Y419)</f>
        <v>12145</v>
      </c>
      <c r="AB419" s="57" t="n">
        <f aca="false">SUM(AA419+T419)</f>
        <v>33425</v>
      </c>
    </row>
    <row r="420" s="60" customFormat="true" ht="30" hidden="false" customHeight="false" outlineLevel="0" collapsed="false">
      <c r="A420" s="51"/>
      <c r="B420" s="144"/>
      <c r="C420" s="144"/>
      <c r="D420" s="145"/>
      <c r="E420" s="54" t="n">
        <v>2</v>
      </c>
      <c r="F420" s="90"/>
      <c r="G420" s="85"/>
      <c r="H420" s="91"/>
      <c r="I420" s="272" t="s">
        <v>192</v>
      </c>
      <c r="J420" s="64"/>
      <c r="K420" s="69"/>
      <c r="L420" s="273"/>
      <c r="M420" s="93"/>
      <c r="N420" s="64" t="n">
        <v>16817</v>
      </c>
      <c r="O420" s="92"/>
      <c r="P420" s="92"/>
      <c r="Q420" s="92"/>
      <c r="R420" s="92"/>
      <c r="S420" s="57" t="n">
        <f aca="false">SUM(M420:Q420)</f>
        <v>16817</v>
      </c>
      <c r="T420" s="57" t="n">
        <f aca="false">S420+L420</f>
        <v>16817</v>
      </c>
      <c r="U420" s="93"/>
      <c r="V420" s="64" t="n">
        <v>6250</v>
      </c>
      <c r="W420" s="274"/>
      <c r="X420" s="274"/>
      <c r="Y420" s="274"/>
      <c r="Z420" s="274"/>
      <c r="AA420" s="57" t="n">
        <f aca="false">SUM(U420:Y420)</f>
        <v>6250</v>
      </c>
      <c r="AB420" s="57" t="n">
        <f aca="false">SUM(AA420+T420)</f>
        <v>23067</v>
      </c>
    </row>
    <row r="421" s="60" customFormat="true" ht="15" hidden="false" customHeight="false" outlineLevel="0" collapsed="false">
      <c r="A421" s="51"/>
      <c r="B421" s="144"/>
      <c r="C421" s="144"/>
      <c r="D421" s="145"/>
      <c r="E421" s="54" t="n">
        <v>3</v>
      </c>
      <c r="F421" s="90"/>
      <c r="G421" s="85"/>
      <c r="H421" s="91"/>
      <c r="I421" s="272" t="s">
        <v>193</v>
      </c>
      <c r="J421" s="64"/>
      <c r="K421" s="69"/>
      <c r="L421" s="273"/>
      <c r="M421" s="93"/>
      <c r="N421" s="64" t="n">
        <v>15</v>
      </c>
      <c r="O421" s="92"/>
      <c r="P421" s="92"/>
      <c r="Q421" s="92"/>
      <c r="R421" s="92"/>
      <c r="S421" s="57" t="n">
        <f aca="false">SUM(M421:Q421)</f>
        <v>15</v>
      </c>
      <c r="T421" s="57" t="n">
        <f aca="false">S421+L421</f>
        <v>15</v>
      </c>
      <c r="U421" s="93"/>
      <c r="V421" s="64" t="n">
        <v>28</v>
      </c>
      <c r="W421" s="274"/>
      <c r="X421" s="274"/>
      <c r="Y421" s="274"/>
      <c r="Z421" s="274"/>
      <c r="AA421" s="57" t="n">
        <f aca="false">SUM(U421:Y421)</f>
        <v>28</v>
      </c>
      <c r="AB421" s="57" t="n">
        <f aca="false">SUM(AA421+T421)</f>
        <v>43</v>
      </c>
    </row>
    <row r="422" s="60" customFormat="true" ht="15" hidden="false" customHeight="false" outlineLevel="0" collapsed="false">
      <c r="A422" s="51"/>
      <c r="B422" s="144"/>
      <c r="C422" s="144"/>
      <c r="D422" s="145"/>
      <c r="E422" s="54" t="n">
        <v>4</v>
      </c>
      <c r="F422" s="90"/>
      <c r="G422" s="85"/>
      <c r="H422" s="91"/>
      <c r="I422" s="272" t="s">
        <v>194</v>
      </c>
      <c r="J422" s="64"/>
      <c r="K422" s="69"/>
      <c r="L422" s="273"/>
      <c r="M422" s="93"/>
      <c r="N422" s="64" t="n">
        <v>7562</v>
      </c>
      <c r="O422" s="92"/>
      <c r="P422" s="92"/>
      <c r="Q422" s="92"/>
      <c r="R422" s="92"/>
      <c r="S422" s="57" t="n">
        <f aca="false">SUM(M422:Q422)</f>
        <v>7562</v>
      </c>
      <c r="T422" s="57" t="n">
        <f aca="false">S422+L422</f>
        <v>7562</v>
      </c>
      <c r="U422" s="93"/>
      <c r="V422" s="64"/>
      <c r="W422" s="274"/>
      <c r="X422" s="274"/>
      <c r="Y422" s="274"/>
      <c r="Z422" s="274"/>
      <c r="AA422" s="57" t="n">
        <f aca="false">SUM(U422:Y422)</f>
        <v>0</v>
      </c>
      <c r="AB422" s="57" t="n">
        <f aca="false">SUM(AA422+T422)</f>
        <v>7562</v>
      </c>
    </row>
    <row r="423" s="60" customFormat="true" ht="30" hidden="false" customHeight="false" outlineLevel="0" collapsed="false">
      <c r="A423" s="51"/>
      <c r="B423" s="144"/>
      <c r="C423" s="144"/>
      <c r="D423" s="145"/>
      <c r="E423" s="54" t="n">
        <v>5</v>
      </c>
      <c r="F423" s="90"/>
      <c r="G423" s="85"/>
      <c r="H423" s="91"/>
      <c r="I423" s="272" t="s">
        <v>195</v>
      </c>
      <c r="J423" s="64"/>
      <c r="K423" s="69"/>
      <c r="L423" s="273"/>
      <c r="M423" s="93"/>
      <c r="N423" s="64" t="n">
        <v>8615</v>
      </c>
      <c r="O423" s="92"/>
      <c r="P423" s="92"/>
      <c r="Q423" s="92"/>
      <c r="R423" s="92"/>
      <c r="S423" s="57" t="n">
        <f aca="false">SUM(M423:Q423)</f>
        <v>8615</v>
      </c>
      <c r="T423" s="57" t="n">
        <f aca="false">S423+L423</f>
        <v>8615</v>
      </c>
      <c r="U423" s="93"/>
      <c r="V423" s="64"/>
      <c r="W423" s="274"/>
      <c r="X423" s="274"/>
      <c r="Y423" s="274"/>
      <c r="Z423" s="274"/>
      <c r="AA423" s="57" t="n">
        <f aca="false">SUM(U423:Y423)</f>
        <v>0</v>
      </c>
      <c r="AB423" s="57" t="n">
        <f aca="false">SUM(AA423+T423)</f>
        <v>8615</v>
      </c>
    </row>
    <row r="424" s="60" customFormat="true" ht="30" hidden="false" customHeight="false" outlineLevel="0" collapsed="false">
      <c r="A424" s="51"/>
      <c r="B424" s="144"/>
      <c r="C424" s="144"/>
      <c r="D424" s="145"/>
      <c r="E424" s="54" t="n">
        <v>6</v>
      </c>
      <c r="F424" s="90"/>
      <c r="G424" s="85"/>
      <c r="H424" s="91"/>
      <c r="I424" s="272" t="s">
        <v>196</v>
      </c>
      <c r="J424" s="64"/>
      <c r="K424" s="69"/>
      <c r="L424" s="273"/>
      <c r="M424" s="93"/>
      <c r="N424" s="64" t="n">
        <v>2534</v>
      </c>
      <c r="O424" s="92"/>
      <c r="P424" s="92"/>
      <c r="Q424" s="92"/>
      <c r="R424" s="92"/>
      <c r="S424" s="57" t="n">
        <f aca="false">SUM(M424:Q424)</f>
        <v>2534</v>
      </c>
      <c r="T424" s="57" t="n">
        <f aca="false">S424+L424</f>
        <v>2534</v>
      </c>
      <c r="U424" s="93"/>
      <c r="V424" s="64"/>
      <c r="W424" s="274"/>
      <c r="X424" s="274"/>
      <c r="Y424" s="274"/>
      <c r="Z424" s="274"/>
      <c r="AA424" s="57" t="n">
        <f aca="false">SUM(U424:Y424)</f>
        <v>0</v>
      </c>
      <c r="AB424" s="57" t="n">
        <f aca="false">SUM(AA424+T424)</f>
        <v>2534</v>
      </c>
    </row>
    <row r="425" s="60" customFormat="true" ht="15" hidden="false" customHeight="false" outlineLevel="0" collapsed="false">
      <c r="A425" s="51"/>
      <c r="B425" s="144"/>
      <c r="C425" s="144"/>
      <c r="D425" s="145"/>
      <c r="E425" s="54" t="n">
        <v>7</v>
      </c>
      <c r="F425" s="90"/>
      <c r="G425" s="85"/>
      <c r="H425" s="91"/>
      <c r="I425" s="272" t="s">
        <v>197</v>
      </c>
      <c r="J425" s="64"/>
      <c r="K425" s="69"/>
      <c r="L425" s="273"/>
      <c r="M425" s="93"/>
      <c r="N425" s="64" t="n">
        <v>76440</v>
      </c>
      <c r="O425" s="92"/>
      <c r="P425" s="92"/>
      <c r="Q425" s="92"/>
      <c r="R425" s="92"/>
      <c r="S425" s="57" t="n">
        <f aca="false">SUM(M425:Q425)</f>
        <v>76440</v>
      </c>
      <c r="T425" s="57" t="n">
        <f aca="false">S425+L425</f>
        <v>76440</v>
      </c>
      <c r="U425" s="93"/>
      <c r="V425" s="64" t="n">
        <v>38465</v>
      </c>
      <c r="W425" s="274"/>
      <c r="X425" s="274"/>
      <c r="Y425" s="274"/>
      <c r="Z425" s="274"/>
      <c r="AA425" s="57" t="n">
        <f aca="false">SUM(U425:Y425)</f>
        <v>38465</v>
      </c>
      <c r="AB425" s="57" t="n">
        <f aca="false">SUM(AA425+T425)</f>
        <v>114905</v>
      </c>
    </row>
    <row r="426" s="60" customFormat="true" ht="15" hidden="false" customHeight="false" outlineLevel="0" collapsed="false">
      <c r="A426" s="51"/>
      <c r="B426" s="144"/>
      <c r="C426" s="144"/>
      <c r="D426" s="145"/>
      <c r="E426" s="54" t="n">
        <v>8</v>
      </c>
      <c r="F426" s="90"/>
      <c r="G426" s="85"/>
      <c r="H426" s="91"/>
      <c r="I426" s="272" t="s">
        <v>198</v>
      </c>
      <c r="J426" s="64"/>
      <c r="K426" s="69"/>
      <c r="L426" s="273"/>
      <c r="M426" s="93"/>
      <c r="N426" s="64" t="n">
        <v>314250</v>
      </c>
      <c r="O426" s="92"/>
      <c r="P426" s="92"/>
      <c r="Q426" s="92"/>
      <c r="R426" s="92"/>
      <c r="S426" s="57" t="n">
        <f aca="false">SUM(M426:Q426)</f>
        <v>314250</v>
      </c>
      <c r="T426" s="57" t="n">
        <f aca="false">S426+L426</f>
        <v>314250</v>
      </c>
      <c r="U426" s="93"/>
      <c r="V426" s="64"/>
      <c r="W426" s="274"/>
      <c r="X426" s="274"/>
      <c r="Y426" s="274"/>
      <c r="Z426" s="274"/>
      <c r="AA426" s="57" t="n">
        <f aca="false">SUM(U426:Y426)</f>
        <v>0</v>
      </c>
      <c r="AB426" s="57" t="n">
        <f aca="false">SUM(AA426+T426)</f>
        <v>314250</v>
      </c>
    </row>
    <row r="427" s="60" customFormat="true" ht="15" hidden="false" customHeight="false" outlineLevel="0" collapsed="false">
      <c r="A427" s="51"/>
      <c r="B427" s="144"/>
      <c r="C427" s="144"/>
      <c r="D427" s="145"/>
      <c r="E427" s="54" t="n">
        <v>9</v>
      </c>
      <c r="F427" s="90"/>
      <c r="G427" s="85"/>
      <c r="H427" s="91"/>
      <c r="I427" s="272" t="s">
        <v>199</v>
      </c>
      <c r="J427" s="64"/>
      <c r="K427" s="69"/>
      <c r="L427" s="273"/>
      <c r="M427" s="93"/>
      <c r="N427" s="64"/>
      <c r="O427" s="92"/>
      <c r="P427" s="92"/>
      <c r="Q427" s="92"/>
      <c r="R427" s="92"/>
      <c r="S427" s="57"/>
      <c r="T427" s="57"/>
      <c r="U427" s="93"/>
      <c r="V427" s="64" t="n">
        <v>624</v>
      </c>
      <c r="W427" s="274"/>
      <c r="X427" s="274"/>
      <c r="Y427" s="274"/>
      <c r="Z427" s="274"/>
      <c r="AA427" s="57" t="n">
        <f aca="false">SUM(U427:Y427)</f>
        <v>624</v>
      </c>
      <c r="AB427" s="57" t="n">
        <f aca="false">SUM(AA427+T427)</f>
        <v>624</v>
      </c>
    </row>
    <row r="428" s="60" customFormat="true" ht="15" hidden="false" customHeight="false" outlineLevel="0" collapsed="false">
      <c r="A428" s="51"/>
      <c r="B428" s="144"/>
      <c r="C428" s="144"/>
      <c r="D428" s="145"/>
      <c r="E428" s="54"/>
      <c r="F428" s="90"/>
      <c r="G428" s="85"/>
      <c r="H428" s="91"/>
      <c r="I428" s="275"/>
      <c r="J428" s="276"/>
      <c r="K428" s="276"/>
      <c r="L428" s="276"/>
      <c r="M428" s="93"/>
      <c r="N428" s="92"/>
      <c r="O428" s="92"/>
      <c r="P428" s="92"/>
      <c r="Q428" s="92"/>
      <c r="R428" s="92"/>
      <c r="S428" s="92"/>
      <c r="T428" s="92"/>
      <c r="U428" s="93"/>
      <c r="V428" s="87"/>
      <c r="W428" s="87"/>
      <c r="X428" s="87"/>
      <c r="Y428" s="87"/>
      <c r="Z428" s="87"/>
      <c r="AA428" s="87"/>
      <c r="AB428" s="92"/>
    </row>
    <row r="429" s="123" customFormat="true" ht="15" hidden="false" customHeight="false" outlineLevel="0" collapsed="false">
      <c r="A429" s="51"/>
      <c r="B429" s="214"/>
      <c r="C429" s="214"/>
      <c r="D429" s="215"/>
      <c r="E429" s="120"/>
      <c r="F429" s="133" t="s">
        <v>66</v>
      </c>
      <c r="G429" s="133"/>
      <c r="H429" s="133"/>
      <c r="I429" s="133"/>
      <c r="J429" s="134" t="n">
        <f aca="false">SUM(J421:J428)</f>
        <v>0</v>
      </c>
      <c r="K429" s="134" t="n">
        <f aca="false">SUM(K421:K428)</f>
        <v>0</v>
      </c>
      <c r="L429" s="134"/>
      <c r="M429" s="150" t="n">
        <f aca="false">SUM(M421:M428)</f>
        <v>0</v>
      </c>
      <c r="N429" s="134" t="n">
        <f aca="false">SUM(N419:N426)</f>
        <v>447513</v>
      </c>
      <c r="O429" s="134"/>
      <c r="P429" s="134"/>
      <c r="Q429" s="134"/>
      <c r="R429" s="134"/>
      <c r="S429" s="134" t="n">
        <f aca="false">SUM(S419:S428)</f>
        <v>447513</v>
      </c>
      <c r="T429" s="134" t="n">
        <f aca="false">SUM(T419:T428)</f>
        <v>447513</v>
      </c>
      <c r="U429" s="150" t="n">
        <f aca="false">SUM(U421:U428)</f>
        <v>0</v>
      </c>
      <c r="V429" s="134" t="n">
        <f aca="false">SUM(V419:V428)</f>
        <v>57512</v>
      </c>
      <c r="W429" s="134" t="n">
        <f aca="false">SUM(W419:W428)</f>
        <v>0</v>
      </c>
      <c r="X429" s="134" t="n">
        <f aca="false">SUM(X419:X428)</f>
        <v>0</v>
      </c>
      <c r="Y429" s="134" t="n">
        <f aca="false">SUM(Y419:Y428)</f>
        <v>0</v>
      </c>
      <c r="Z429" s="134" t="n">
        <f aca="false">SUM(Z419:Z428)</f>
        <v>0</v>
      </c>
      <c r="AA429" s="134" t="n">
        <f aca="false">SUM(AA419:AA428)</f>
        <v>57512</v>
      </c>
      <c r="AB429" s="134" t="n">
        <f aca="false">SUM(AB419:AB428)</f>
        <v>505025</v>
      </c>
    </row>
    <row r="430" s="60" customFormat="true" ht="15" hidden="false" customHeight="false" outlineLevel="0" collapsed="false">
      <c r="A430" s="51"/>
      <c r="B430" s="144"/>
      <c r="C430" s="144"/>
      <c r="D430" s="145"/>
      <c r="E430" s="54"/>
      <c r="F430" s="90"/>
      <c r="G430" s="85"/>
      <c r="H430" s="91"/>
      <c r="I430" s="86"/>
      <c r="J430" s="92"/>
      <c r="K430" s="92"/>
      <c r="L430" s="92"/>
      <c r="M430" s="93"/>
      <c r="N430" s="92"/>
      <c r="O430" s="92"/>
      <c r="P430" s="92"/>
      <c r="Q430" s="92"/>
      <c r="R430" s="92"/>
      <c r="S430" s="92"/>
      <c r="T430" s="92"/>
      <c r="U430" s="93"/>
      <c r="V430" s="87"/>
      <c r="W430" s="87"/>
      <c r="X430" s="87"/>
      <c r="Y430" s="87"/>
      <c r="Z430" s="87"/>
      <c r="AA430" s="87"/>
      <c r="AB430" s="92" t="n">
        <f aca="false">SUM(AA430+T430)</f>
        <v>0</v>
      </c>
    </row>
    <row r="431" s="60" customFormat="true" ht="15" hidden="false" customHeight="false" outlineLevel="0" collapsed="false">
      <c r="A431" s="51" t="n">
        <v>7</v>
      </c>
      <c r="B431" s="144"/>
      <c r="C431" s="144" t="n">
        <v>1</v>
      </c>
      <c r="D431" s="145"/>
      <c r="E431" s="54"/>
      <c r="F431" s="251" t="s">
        <v>200</v>
      </c>
      <c r="G431" s="251"/>
      <c r="H431" s="251"/>
      <c r="I431" s="251"/>
      <c r="J431" s="92"/>
      <c r="K431" s="92"/>
      <c r="L431" s="92"/>
      <c r="M431" s="93"/>
      <c r="N431" s="92"/>
      <c r="O431" s="92"/>
      <c r="P431" s="92"/>
      <c r="Q431" s="92"/>
      <c r="R431" s="92"/>
      <c r="S431" s="92"/>
      <c r="T431" s="92"/>
      <c r="U431" s="93"/>
      <c r="V431" s="274"/>
      <c r="W431" s="274"/>
      <c r="X431" s="274"/>
      <c r="Y431" s="274"/>
      <c r="Z431" s="274"/>
      <c r="AA431" s="274"/>
      <c r="AB431" s="274" t="n">
        <f aca="false">SUM(AA431+T431)</f>
        <v>0</v>
      </c>
    </row>
    <row r="432" s="60" customFormat="true" ht="30" hidden="false" customHeight="false" outlineLevel="0" collapsed="false">
      <c r="A432" s="51"/>
      <c r="B432" s="144"/>
      <c r="C432" s="144"/>
      <c r="D432" s="145"/>
      <c r="E432" s="54" t="n">
        <v>1</v>
      </c>
      <c r="F432" s="90"/>
      <c r="G432" s="85"/>
      <c r="H432" s="91"/>
      <c r="I432" s="147" t="s">
        <v>201</v>
      </c>
      <c r="J432" s="64"/>
      <c r="K432" s="69"/>
      <c r="L432" s="64"/>
      <c r="M432" s="93"/>
      <c r="N432" s="64" t="n">
        <v>118095</v>
      </c>
      <c r="O432" s="92"/>
      <c r="P432" s="92"/>
      <c r="Q432" s="92"/>
      <c r="R432" s="92"/>
      <c r="S432" s="57" t="n">
        <f aca="false">SUM(M432:Q432)</f>
        <v>118095</v>
      </c>
      <c r="T432" s="57" t="n">
        <f aca="false">S432+L432</f>
        <v>118095</v>
      </c>
      <c r="U432" s="93"/>
      <c r="V432" s="64" t="n">
        <v>61302</v>
      </c>
      <c r="W432" s="274"/>
      <c r="X432" s="274"/>
      <c r="Y432" s="274"/>
      <c r="Z432" s="274"/>
      <c r="AA432" s="57" t="n">
        <f aca="false">SUM(U432:Y432)</f>
        <v>61302</v>
      </c>
      <c r="AB432" s="57" t="n">
        <f aca="false">SUM(AA432+T432)</f>
        <v>179397</v>
      </c>
    </row>
    <row r="433" s="60" customFormat="true" ht="30" hidden="false" customHeight="false" outlineLevel="0" collapsed="false">
      <c r="A433" s="51"/>
      <c r="B433" s="144"/>
      <c r="C433" s="144"/>
      <c r="D433" s="145"/>
      <c r="E433" s="54" t="n">
        <v>2</v>
      </c>
      <c r="F433" s="90"/>
      <c r="G433" s="85"/>
      <c r="H433" s="91"/>
      <c r="I433" s="147" t="s">
        <v>202</v>
      </c>
      <c r="J433" s="64"/>
      <c r="K433" s="69"/>
      <c r="L433" s="64"/>
      <c r="M433" s="93"/>
      <c r="N433" s="64" t="n">
        <v>75560</v>
      </c>
      <c r="O433" s="92"/>
      <c r="P433" s="92"/>
      <c r="Q433" s="92"/>
      <c r="R433" s="92"/>
      <c r="S433" s="57" t="n">
        <f aca="false">SUM(M433:Q433)</f>
        <v>75560</v>
      </c>
      <c r="T433" s="57" t="n">
        <f aca="false">S433+L433</f>
        <v>75560</v>
      </c>
      <c r="U433" s="93"/>
      <c r="V433" s="64"/>
      <c r="W433" s="274"/>
      <c r="X433" s="274"/>
      <c r="Y433" s="274"/>
      <c r="Z433" s="274"/>
      <c r="AA433" s="57" t="n">
        <f aca="false">SUM(U433:Y433)</f>
        <v>0</v>
      </c>
      <c r="AB433" s="57" t="n">
        <f aca="false">SUM(AA433+T433)</f>
        <v>75560</v>
      </c>
    </row>
    <row r="434" s="60" customFormat="true" ht="15" hidden="false" customHeight="false" outlineLevel="0" collapsed="false">
      <c r="A434" s="51"/>
      <c r="B434" s="144"/>
      <c r="C434" s="144"/>
      <c r="D434" s="145"/>
      <c r="E434" s="54" t="n">
        <v>3</v>
      </c>
      <c r="F434" s="90"/>
      <c r="G434" s="85"/>
      <c r="H434" s="91"/>
      <c r="I434" s="147" t="s">
        <v>203</v>
      </c>
      <c r="J434" s="64"/>
      <c r="K434" s="69"/>
      <c r="L434" s="64"/>
      <c r="M434" s="93"/>
      <c r="N434" s="64"/>
      <c r="O434" s="92"/>
      <c r="P434" s="92"/>
      <c r="Q434" s="92"/>
      <c r="R434" s="92"/>
      <c r="S434" s="57"/>
      <c r="T434" s="57"/>
      <c r="U434" s="93"/>
      <c r="V434" s="64" t="n">
        <v>20569</v>
      </c>
      <c r="W434" s="274"/>
      <c r="X434" s="274"/>
      <c r="Y434" s="274"/>
      <c r="Z434" s="274"/>
      <c r="AA434" s="57" t="n">
        <f aca="false">SUM(U434:Y434)</f>
        <v>20569</v>
      </c>
      <c r="AB434" s="57" t="n">
        <f aca="false">SUM(AA434+T434)</f>
        <v>20569</v>
      </c>
    </row>
    <row r="435" s="60" customFormat="true" ht="15" hidden="false" customHeight="false" outlineLevel="0" collapsed="false">
      <c r="A435" s="51"/>
      <c r="B435" s="144"/>
      <c r="C435" s="144"/>
      <c r="D435" s="145"/>
      <c r="E435" s="54" t="n">
        <v>4</v>
      </c>
      <c r="F435" s="90"/>
      <c r="G435" s="85"/>
      <c r="H435" s="91"/>
      <c r="I435" s="147" t="s">
        <v>204</v>
      </c>
      <c r="J435" s="64"/>
      <c r="K435" s="69"/>
      <c r="L435" s="64"/>
      <c r="M435" s="93"/>
      <c r="N435" s="64"/>
      <c r="O435" s="92"/>
      <c r="P435" s="92"/>
      <c r="Q435" s="92"/>
      <c r="R435" s="92"/>
      <c r="S435" s="57"/>
      <c r="T435" s="57"/>
      <c r="U435" s="93"/>
      <c r="V435" s="64" t="n">
        <v>1822</v>
      </c>
      <c r="W435" s="274"/>
      <c r="X435" s="274"/>
      <c r="Y435" s="274"/>
      <c r="Z435" s="274"/>
      <c r="AA435" s="57" t="n">
        <f aca="false">SUM(U435:Y435)</f>
        <v>1822</v>
      </c>
      <c r="AB435" s="57" t="n">
        <f aca="false">SUM(AA435+T435)</f>
        <v>1822</v>
      </c>
    </row>
    <row r="436" s="60" customFormat="true" ht="15" hidden="false" customHeight="false" outlineLevel="0" collapsed="false">
      <c r="A436" s="51"/>
      <c r="B436" s="144"/>
      <c r="C436" s="144"/>
      <c r="D436" s="145"/>
      <c r="E436" s="54" t="n">
        <v>5</v>
      </c>
      <c r="F436" s="90"/>
      <c r="G436" s="85"/>
      <c r="H436" s="91"/>
      <c r="I436" s="147" t="s">
        <v>205</v>
      </c>
      <c r="J436" s="64"/>
      <c r="K436" s="69"/>
      <c r="L436" s="64"/>
      <c r="M436" s="93"/>
      <c r="N436" s="64"/>
      <c r="O436" s="92"/>
      <c r="P436" s="92"/>
      <c r="Q436" s="92"/>
      <c r="R436" s="92"/>
      <c r="S436" s="57"/>
      <c r="T436" s="57"/>
      <c r="U436" s="93"/>
      <c r="V436" s="64" t="n">
        <v>31337</v>
      </c>
      <c r="W436" s="274"/>
      <c r="X436" s="274"/>
      <c r="Y436" s="274"/>
      <c r="Z436" s="274"/>
      <c r="AA436" s="57" t="n">
        <f aca="false">SUM(U436:Y436)</f>
        <v>31337</v>
      </c>
      <c r="AB436" s="57" t="n">
        <f aca="false">SUM(AA436+T436)</f>
        <v>31337</v>
      </c>
    </row>
    <row r="437" s="60" customFormat="true" ht="15" hidden="false" customHeight="false" outlineLevel="0" collapsed="false">
      <c r="A437" s="51"/>
      <c r="B437" s="144"/>
      <c r="C437" s="144"/>
      <c r="D437" s="145"/>
      <c r="E437" s="54"/>
      <c r="F437" s="90"/>
      <c r="G437" s="85"/>
      <c r="H437" s="91"/>
      <c r="I437" s="147"/>
      <c r="J437" s="64"/>
      <c r="K437" s="69"/>
      <c r="L437" s="64"/>
      <c r="M437" s="93"/>
      <c r="N437" s="92"/>
      <c r="O437" s="92"/>
      <c r="P437" s="92"/>
      <c r="Q437" s="92"/>
      <c r="R437" s="92"/>
      <c r="S437" s="92"/>
      <c r="T437" s="57"/>
      <c r="U437" s="93"/>
      <c r="V437" s="87"/>
      <c r="W437" s="87"/>
      <c r="X437" s="87"/>
      <c r="Y437" s="87"/>
      <c r="Z437" s="87"/>
      <c r="AA437" s="87"/>
      <c r="AB437" s="57"/>
    </row>
    <row r="438" s="123" customFormat="true" ht="15" hidden="false" customHeight="false" outlineLevel="0" collapsed="false">
      <c r="A438" s="51"/>
      <c r="B438" s="214"/>
      <c r="C438" s="214"/>
      <c r="D438" s="215"/>
      <c r="E438" s="120"/>
      <c r="F438" s="133" t="s">
        <v>66</v>
      </c>
      <c r="G438" s="133"/>
      <c r="H438" s="133"/>
      <c r="I438" s="133"/>
      <c r="J438" s="134" t="n">
        <f aca="false">SUM(J428:J437)</f>
        <v>0</v>
      </c>
      <c r="K438" s="134" t="n">
        <f aca="false">SUM(K428:K437)</f>
        <v>0</v>
      </c>
      <c r="L438" s="134" t="n">
        <f aca="false">SUM(L425:L433)</f>
        <v>0</v>
      </c>
      <c r="M438" s="150" t="n">
        <f aca="false">SUM(M428:M437)</f>
        <v>0</v>
      </c>
      <c r="N438" s="134" t="n">
        <f aca="false">SUM(N432:N433)</f>
        <v>193655</v>
      </c>
      <c r="O438" s="134"/>
      <c r="P438" s="134"/>
      <c r="Q438" s="134"/>
      <c r="R438" s="134"/>
      <c r="S438" s="134" t="n">
        <f aca="false">SUM(S432:S437)</f>
        <v>193655</v>
      </c>
      <c r="T438" s="134" t="n">
        <f aca="false">SUM(T432:T437)</f>
        <v>193655</v>
      </c>
      <c r="U438" s="150" t="n">
        <f aca="false">SUM(U428:U437)</f>
        <v>0</v>
      </c>
      <c r="V438" s="134" t="n">
        <f aca="false">SUM(V432:V437)</f>
        <v>115030</v>
      </c>
      <c r="W438" s="134" t="n">
        <f aca="false">SUM(W432:W437)</f>
        <v>0</v>
      </c>
      <c r="X438" s="134" t="n">
        <f aca="false">SUM(X432:X437)</f>
        <v>0</v>
      </c>
      <c r="Y438" s="134" t="n">
        <f aca="false">SUM(Y432:Y437)</f>
        <v>0</v>
      </c>
      <c r="Z438" s="134" t="n">
        <f aca="false">SUM(Z432:Z437)</f>
        <v>0</v>
      </c>
      <c r="AA438" s="134" t="n">
        <f aca="false">SUM(AA432:AA437)</f>
        <v>115030</v>
      </c>
      <c r="AB438" s="134" t="n">
        <f aca="false">SUM(AB432:AB437)</f>
        <v>308685</v>
      </c>
    </row>
    <row r="439" s="60" customFormat="true" ht="15" hidden="false" customHeight="false" outlineLevel="0" collapsed="false">
      <c r="A439" s="51"/>
      <c r="B439" s="144"/>
      <c r="C439" s="144"/>
      <c r="D439" s="145"/>
      <c r="E439" s="54"/>
      <c r="F439" s="90"/>
      <c r="G439" s="85"/>
      <c r="H439" s="91"/>
      <c r="I439" s="86"/>
      <c r="J439" s="92"/>
      <c r="K439" s="92"/>
      <c r="L439" s="92"/>
      <c r="M439" s="93"/>
      <c r="N439" s="92"/>
      <c r="O439" s="92"/>
      <c r="P439" s="92"/>
      <c r="Q439" s="92"/>
      <c r="R439" s="92"/>
      <c r="S439" s="92"/>
      <c r="T439" s="92"/>
      <c r="U439" s="93"/>
      <c r="V439" s="87"/>
      <c r="W439" s="87"/>
      <c r="X439" s="87"/>
      <c r="Y439" s="87"/>
      <c r="Z439" s="87"/>
      <c r="AA439" s="87"/>
      <c r="AB439" s="92" t="n">
        <f aca="false">SUM(AA439+T439)</f>
        <v>0</v>
      </c>
    </row>
    <row r="440" s="60" customFormat="true" ht="15" hidden="false" customHeight="false" outlineLevel="0" collapsed="false">
      <c r="A440" s="51" t="n">
        <v>8</v>
      </c>
      <c r="B440" s="144"/>
      <c r="C440" s="144" t="n">
        <v>1</v>
      </c>
      <c r="D440" s="145"/>
      <c r="E440" s="54"/>
      <c r="F440" s="251" t="s">
        <v>206</v>
      </c>
      <c r="G440" s="251"/>
      <c r="H440" s="251"/>
      <c r="I440" s="251"/>
      <c r="J440" s="92"/>
      <c r="K440" s="92"/>
      <c r="L440" s="92"/>
      <c r="M440" s="93"/>
      <c r="N440" s="92"/>
      <c r="O440" s="92"/>
      <c r="P440" s="92"/>
      <c r="Q440" s="92"/>
      <c r="R440" s="92"/>
      <c r="S440" s="92"/>
      <c r="T440" s="92"/>
      <c r="U440" s="93"/>
      <c r="V440" s="87"/>
      <c r="W440" s="87"/>
      <c r="X440" s="87"/>
      <c r="Y440" s="87"/>
      <c r="Z440" s="87"/>
      <c r="AA440" s="87"/>
      <c r="AB440" s="92" t="n">
        <f aca="false">SUM(AA440+T440)</f>
        <v>0</v>
      </c>
    </row>
    <row r="441" s="60" customFormat="true" ht="15" hidden="false" customHeight="false" outlineLevel="0" collapsed="false">
      <c r="A441" s="51"/>
      <c r="B441" s="144"/>
      <c r="C441" s="144"/>
      <c r="D441" s="145"/>
      <c r="E441" s="54" t="n">
        <v>1</v>
      </c>
      <c r="F441" s="90"/>
      <c r="G441" s="85"/>
      <c r="H441" s="91"/>
      <c r="I441" s="147" t="s">
        <v>207</v>
      </c>
      <c r="J441" s="64"/>
      <c r="K441" s="69"/>
      <c r="L441" s="64"/>
      <c r="M441" s="93"/>
      <c r="N441" s="64" t="n">
        <v>3237</v>
      </c>
      <c r="O441" s="92"/>
      <c r="P441" s="92"/>
      <c r="Q441" s="92"/>
      <c r="R441" s="92"/>
      <c r="S441" s="57" t="n">
        <f aca="false">SUM(M441:Q441)</f>
        <v>3237</v>
      </c>
      <c r="T441" s="57" t="n">
        <f aca="false">S441+L441</f>
        <v>3237</v>
      </c>
      <c r="U441" s="93"/>
      <c r="V441" s="88"/>
      <c r="W441" s="87"/>
      <c r="X441" s="87"/>
      <c r="Y441" s="87"/>
      <c r="Z441" s="87"/>
      <c r="AA441" s="59" t="n">
        <f aca="false">SUM(U441:Y441)</f>
        <v>0</v>
      </c>
      <c r="AB441" s="57" t="n">
        <f aca="false">SUM(AA441+T441)</f>
        <v>3237</v>
      </c>
    </row>
    <row r="442" s="60" customFormat="true" ht="15" hidden="false" customHeight="false" outlineLevel="0" collapsed="false">
      <c r="A442" s="51"/>
      <c r="B442" s="144"/>
      <c r="C442" s="144"/>
      <c r="D442" s="145"/>
      <c r="E442" s="54"/>
      <c r="F442" s="90"/>
      <c r="G442" s="85"/>
      <c r="H442" s="91"/>
      <c r="I442" s="147"/>
      <c r="J442" s="64"/>
      <c r="K442" s="69"/>
      <c r="L442" s="64"/>
      <c r="M442" s="93"/>
      <c r="N442" s="92"/>
      <c r="O442" s="92"/>
      <c r="P442" s="92"/>
      <c r="Q442" s="92"/>
      <c r="R442" s="92"/>
      <c r="S442" s="92"/>
      <c r="T442" s="57"/>
      <c r="U442" s="93"/>
      <c r="V442" s="87"/>
      <c r="W442" s="87"/>
      <c r="X442" s="87"/>
      <c r="Y442" s="87"/>
      <c r="Z442" s="87"/>
      <c r="AA442" s="87"/>
      <c r="AB442" s="57" t="n">
        <f aca="false">SUM(AA442+T442)</f>
        <v>0</v>
      </c>
    </row>
    <row r="443" s="123" customFormat="true" ht="15" hidden="false" customHeight="false" outlineLevel="0" collapsed="false">
      <c r="A443" s="51"/>
      <c r="B443" s="214"/>
      <c r="C443" s="214"/>
      <c r="D443" s="215"/>
      <c r="E443" s="120"/>
      <c r="F443" s="133" t="s">
        <v>66</v>
      </c>
      <c r="G443" s="133"/>
      <c r="H443" s="133"/>
      <c r="I443" s="133"/>
      <c r="J443" s="134" t="n">
        <f aca="false">SUM(J437:J442)</f>
        <v>0</v>
      </c>
      <c r="K443" s="134" t="n">
        <f aca="false">SUM(K437:K442)</f>
        <v>0</v>
      </c>
      <c r="L443" s="134" t="n">
        <f aca="false">SUM(L432:L441)</f>
        <v>0</v>
      </c>
      <c r="M443" s="150" t="n">
        <f aca="false">SUM(M437:M442)</f>
        <v>0</v>
      </c>
      <c r="N443" s="134" t="n">
        <f aca="false">SUM(N441:N441)</f>
        <v>3237</v>
      </c>
      <c r="O443" s="134"/>
      <c r="P443" s="134"/>
      <c r="Q443" s="134"/>
      <c r="R443" s="134"/>
      <c r="S443" s="134" t="n">
        <f aca="false">SUM(S441:S442)</f>
        <v>3237</v>
      </c>
      <c r="T443" s="134" t="n">
        <f aca="false">SUM(T441:T442)</f>
        <v>3237</v>
      </c>
      <c r="U443" s="150" t="n">
        <f aca="false">SUM(U437:U442)</f>
        <v>0</v>
      </c>
      <c r="V443" s="134" t="n">
        <f aca="false">SUM(V441:V441)</f>
        <v>0</v>
      </c>
      <c r="W443" s="134"/>
      <c r="X443" s="134"/>
      <c r="Y443" s="134"/>
      <c r="Z443" s="134"/>
      <c r="AA443" s="134" t="n">
        <f aca="false">SUM(AA441:AA442)</f>
        <v>0</v>
      </c>
      <c r="AB443" s="134" t="n">
        <f aca="false">SUM(AB439:AB442)</f>
        <v>3237</v>
      </c>
    </row>
    <row r="444" s="60" customFormat="true" ht="15.75" hidden="false" customHeight="false" outlineLevel="0" collapsed="false">
      <c r="A444" s="277"/>
      <c r="B444" s="278"/>
      <c r="C444" s="278"/>
      <c r="D444" s="279"/>
      <c r="E444" s="280"/>
      <c r="F444" s="55"/>
      <c r="G444" s="61"/>
      <c r="H444" s="66"/>
      <c r="I444" s="63"/>
      <c r="J444" s="64"/>
      <c r="K444" s="69"/>
      <c r="L444" s="64"/>
      <c r="M444" s="247"/>
      <c r="N444" s="64"/>
      <c r="O444" s="64"/>
      <c r="P444" s="64"/>
      <c r="Q444" s="64"/>
      <c r="R444" s="64"/>
      <c r="S444" s="64"/>
      <c r="T444" s="64"/>
      <c r="U444" s="247"/>
      <c r="V444" s="88"/>
      <c r="W444" s="88"/>
      <c r="X444" s="88"/>
      <c r="Y444" s="88"/>
      <c r="Z444" s="88"/>
      <c r="AA444" s="88"/>
      <c r="AB444" s="64"/>
    </row>
    <row r="445" s="259" customFormat="true" ht="15.75" hidden="false" customHeight="false" outlineLevel="0" collapsed="false">
      <c r="A445" s="281"/>
      <c r="B445" s="253"/>
      <c r="C445" s="253"/>
      <c r="D445" s="254"/>
      <c r="E445" s="255"/>
      <c r="F445" s="282" t="s">
        <v>208</v>
      </c>
      <c r="G445" s="282"/>
      <c r="H445" s="282"/>
      <c r="I445" s="282"/>
      <c r="J445" s="257" t="n">
        <f aca="false">J406+J379+J416</f>
        <v>4076284</v>
      </c>
      <c r="K445" s="257" t="n">
        <f aca="false">K406+K379+K416</f>
        <v>0</v>
      </c>
      <c r="L445" s="257" t="n">
        <f aca="false">L406+L379+L416</f>
        <v>4076284</v>
      </c>
      <c r="M445" s="257" t="n">
        <f aca="false">M406+M379+M416</f>
        <v>0</v>
      </c>
      <c r="N445" s="257" t="n">
        <f aca="false">SUM(N408:N443)/2+N406+N379</f>
        <v>650795</v>
      </c>
      <c r="O445" s="257" t="n">
        <f aca="false">SUM(O408:O443)/2+O406+O379</f>
        <v>0</v>
      </c>
      <c r="P445" s="257" t="n">
        <f aca="false">SUM(P408:P443)/2+P406+P379</f>
        <v>0</v>
      </c>
      <c r="Q445" s="257" t="n">
        <f aca="false">SUM(Q408:Q443)/2+Q406+Q379</f>
        <v>0</v>
      </c>
      <c r="R445" s="257" t="n">
        <f aca="false">SUM(R408:R443)/2+R406+R379</f>
        <v>0</v>
      </c>
      <c r="S445" s="257" t="n">
        <f aca="false">SUM(S408:S443)/2+S406+S379</f>
        <v>650795</v>
      </c>
      <c r="T445" s="257" t="n">
        <f aca="false">SUM(T408:T443)/2+T406+T379</f>
        <v>4727079</v>
      </c>
      <c r="U445" s="257" t="n">
        <f aca="false">U406+U379+U416</f>
        <v>0</v>
      </c>
      <c r="V445" s="257" t="n">
        <f aca="false">SUM(V408:V443)/2+V406+V379</f>
        <v>136810</v>
      </c>
      <c r="W445" s="257" t="n">
        <f aca="false">SUM(W408:W443)/2+W406+W379</f>
        <v>0</v>
      </c>
      <c r="X445" s="257" t="n">
        <f aca="false">SUM(X408:X443)/2+X406+X379</f>
        <v>0</v>
      </c>
      <c r="Y445" s="257" t="n">
        <f aca="false">SUM(Y408:Y443)/2+Y406+Y379</f>
        <v>0</v>
      </c>
      <c r="Z445" s="257" t="n">
        <f aca="false">SUM(Z408:Z443)/2+Z406+Z379</f>
        <v>0</v>
      </c>
      <c r="AA445" s="257" t="n">
        <f aca="false">SUM(AA408:AA443)/2+AA406+AA379</f>
        <v>136810</v>
      </c>
      <c r="AB445" s="257" t="n">
        <f aca="false">SUM(AB408:AB443)/2+AB406+AB379</f>
        <v>4863889</v>
      </c>
    </row>
    <row r="446" s="60" customFormat="true" ht="15" hidden="false" customHeight="false" outlineLevel="0" collapsed="false">
      <c r="A446" s="51"/>
      <c r="B446" s="144"/>
      <c r="C446" s="144"/>
      <c r="D446" s="145"/>
      <c r="E446" s="283"/>
      <c r="F446" s="73"/>
      <c r="G446" s="62"/>
      <c r="H446" s="72"/>
      <c r="I446" s="284"/>
      <c r="J446" s="285"/>
      <c r="K446" s="286"/>
      <c r="L446" s="286"/>
      <c r="M446" s="287"/>
      <c r="N446" s="286"/>
      <c r="O446" s="286"/>
      <c r="P446" s="286"/>
      <c r="Q446" s="286"/>
      <c r="R446" s="286"/>
      <c r="S446" s="286"/>
      <c r="T446" s="286"/>
      <c r="U446" s="287"/>
      <c r="V446" s="263"/>
      <c r="W446" s="263"/>
      <c r="X446" s="263"/>
      <c r="Y446" s="263"/>
      <c r="Z446" s="263"/>
      <c r="AA446" s="263"/>
      <c r="AB446" s="286" t="n">
        <f aca="false">SUM(AA446+T446)</f>
        <v>0</v>
      </c>
    </row>
    <row r="447" s="60" customFormat="true" ht="41.25" hidden="false" customHeight="true" outlineLevel="0" collapsed="false">
      <c r="A447" s="51"/>
      <c r="B447" s="144"/>
      <c r="C447" s="144"/>
      <c r="D447" s="145"/>
      <c r="E447" s="54"/>
      <c r="F447" s="288" t="s">
        <v>209</v>
      </c>
      <c r="G447" s="288"/>
      <c r="H447" s="288"/>
      <c r="I447" s="288"/>
      <c r="J447" s="57"/>
      <c r="K447" s="64"/>
      <c r="L447" s="64"/>
      <c r="M447" s="247"/>
      <c r="N447" s="64"/>
      <c r="O447" s="64"/>
      <c r="P447" s="64"/>
      <c r="Q447" s="64"/>
      <c r="R447" s="64"/>
      <c r="S447" s="64"/>
      <c r="T447" s="64"/>
      <c r="U447" s="247"/>
      <c r="V447" s="88"/>
      <c r="W447" s="88"/>
      <c r="X447" s="88"/>
      <c r="Y447" s="88"/>
      <c r="Z447" s="88"/>
      <c r="AA447" s="88"/>
      <c r="AB447" s="64" t="n">
        <f aca="false">SUM(AA447+T447)</f>
        <v>0</v>
      </c>
    </row>
    <row r="448" s="60" customFormat="true" ht="15" hidden="false" customHeight="false" outlineLevel="0" collapsed="false">
      <c r="A448" s="51"/>
      <c r="B448" s="144"/>
      <c r="C448" s="144"/>
      <c r="D448" s="145"/>
      <c r="E448" s="54"/>
      <c r="F448" s="65"/>
      <c r="G448" s="62"/>
      <c r="H448" s="66"/>
      <c r="I448" s="142"/>
      <c r="J448" s="57"/>
      <c r="K448" s="64"/>
      <c r="L448" s="64"/>
      <c r="M448" s="247"/>
      <c r="N448" s="64"/>
      <c r="O448" s="64"/>
      <c r="P448" s="64"/>
      <c r="Q448" s="64"/>
      <c r="R448" s="64"/>
      <c r="S448" s="64"/>
      <c r="T448" s="64"/>
      <c r="U448" s="247"/>
      <c r="V448" s="88"/>
      <c r="W448" s="88"/>
      <c r="X448" s="88"/>
      <c r="Y448" s="88"/>
      <c r="Z448" s="88"/>
      <c r="AA448" s="88"/>
      <c r="AB448" s="64" t="n">
        <f aca="false">SUM(AA448+T448)</f>
        <v>0</v>
      </c>
    </row>
    <row r="449" s="60" customFormat="true" ht="15" hidden="false" customHeight="false" outlineLevel="0" collapsed="false">
      <c r="A449" s="51" t="n">
        <v>1</v>
      </c>
      <c r="B449" s="144"/>
      <c r="C449" s="144" t="n">
        <v>2</v>
      </c>
      <c r="D449" s="145"/>
      <c r="E449" s="54"/>
      <c r="F449" s="55" t="s">
        <v>210</v>
      </c>
      <c r="G449" s="61"/>
      <c r="H449" s="66"/>
      <c r="I449" s="142"/>
      <c r="J449" s="57"/>
      <c r="K449" s="64"/>
      <c r="L449" s="64"/>
      <c r="M449" s="247"/>
      <c r="N449" s="64"/>
      <c r="O449" s="64"/>
      <c r="P449" s="64"/>
      <c r="Q449" s="64"/>
      <c r="R449" s="64"/>
      <c r="S449" s="64"/>
      <c r="T449" s="64"/>
      <c r="U449" s="247"/>
      <c r="V449" s="88"/>
      <c r="W449" s="88"/>
      <c r="X449" s="88"/>
      <c r="Y449" s="88"/>
      <c r="Z449" s="88"/>
      <c r="AA449" s="88"/>
      <c r="AB449" s="64" t="n">
        <f aca="false">SUM(AA449+T449)</f>
        <v>0</v>
      </c>
    </row>
    <row r="450" s="60" customFormat="true" ht="15" hidden="false" customHeight="false" outlineLevel="0" collapsed="false">
      <c r="A450" s="51"/>
      <c r="B450" s="144"/>
      <c r="C450" s="144"/>
      <c r="D450" s="145"/>
      <c r="E450" s="54" t="n">
        <v>1</v>
      </c>
      <c r="F450" s="55"/>
      <c r="G450" s="61"/>
      <c r="H450" s="66"/>
      <c r="I450" s="147" t="s">
        <v>211</v>
      </c>
      <c r="J450" s="175" t="n">
        <v>2500</v>
      </c>
      <c r="K450" s="64"/>
      <c r="L450" s="64" t="n">
        <f aca="false">SUM(J450:K450)</f>
        <v>2500</v>
      </c>
      <c r="M450" s="247"/>
      <c r="N450" s="64"/>
      <c r="O450" s="64"/>
      <c r="P450" s="64"/>
      <c r="Q450" s="64"/>
      <c r="R450" s="64"/>
      <c r="S450" s="64"/>
      <c r="T450" s="57" t="n">
        <f aca="false">S450+L450</f>
        <v>2500</v>
      </c>
      <c r="U450" s="247"/>
      <c r="V450" s="88"/>
      <c r="W450" s="88"/>
      <c r="X450" s="88"/>
      <c r="Y450" s="88"/>
      <c r="Z450" s="88"/>
      <c r="AA450" s="88"/>
      <c r="AB450" s="57" t="n">
        <f aca="false">SUM(AA450+T450)</f>
        <v>2500</v>
      </c>
    </row>
    <row r="451" s="60" customFormat="true" ht="7.5" hidden="false" customHeight="true" outlineLevel="0" collapsed="false">
      <c r="A451" s="51"/>
      <c r="B451" s="144"/>
      <c r="C451" s="144"/>
      <c r="D451" s="145"/>
      <c r="E451" s="54"/>
      <c r="F451" s="125"/>
      <c r="G451" s="61"/>
      <c r="H451" s="66"/>
      <c r="I451" s="147"/>
      <c r="J451" s="175"/>
      <c r="K451" s="64"/>
      <c r="L451" s="64"/>
      <c r="M451" s="247"/>
      <c r="N451" s="64"/>
      <c r="O451" s="64"/>
      <c r="P451" s="64"/>
      <c r="Q451" s="64"/>
      <c r="R451" s="64"/>
      <c r="S451" s="64"/>
      <c r="T451" s="57" t="n">
        <f aca="false">S451+L451</f>
        <v>0</v>
      </c>
      <c r="U451" s="247"/>
      <c r="V451" s="88"/>
      <c r="W451" s="88"/>
      <c r="X451" s="88"/>
      <c r="Y451" s="88"/>
      <c r="Z451" s="88"/>
      <c r="AA451" s="88"/>
      <c r="AB451" s="57"/>
    </row>
    <row r="452" s="60" customFormat="true" ht="15" hidden="false" customHeight="false" outlineLevel="0" collapsed="false">
      <c r="A452" s="51"/>
      <c r="B452" s="144"/>
      <c r="C452" s="144"/>
      <c r="D452" s="145"/>
      <c r="E452" s="54"/>
      <c r="F452" s="133" t="s">
        <v>66</v>
      </c>
      <c r="G452" s="133"/>
      <c r="H452" s="133"/>
      <c r="I452" s="133"/>
      <c r="J452" s="134" t="n">
        <f aca="false">SUM(J449:J450)</f>
        <v>2500</v>
      </c>
      <c r="K452" s="134"/>
      <c r="L452" s="134" t="n">
        <f aca="false">SUM(L449:L450)</f>
        <v>2500</v>
      </c>
      <c r="M452" s="150" t="n">
        <f aca="false">SUM(M449:M450)</f>
        <v>0</v>
      </c>
      <c r="N452" s="134"/>
      <c r="O452" s="134"/>
      <c r="P452" s="134"/>
      <c r="Q452" s="134"/>
      <c r="R452" s="134"/>
      <c r="S452" s="134"/>
      <c r="T452" s="134" t="n">
        <f aca="false">SUM(T450:T451)</f>
        <v>2500</v>
      </c>
      <c r="U452" s="150" t="n">
        <f aca="false">SUM(U449:U450)</f>
        <v>0</v>
      </c>
      <c r="V452" s="135"/>
      <c r="W452" s="135"/>
      <c r="X452" s="135"/>
      <c r="Y452" s="135"/>
      <c r="Z452" s="135"/>
      <c r="AA452" s="135"/>
      <c r="AB452" s="134" t="n">
        <f aca="false">SUM(AB450)</f>
        <v>2500</v>
      </c>
    </row>
    <row r="453" s="60" customFormat="true" ht="15" hidden="false" customHeight="false" outlineLevel="0" collapsed="false">
      <c r="A453" s="51"/>
      <c r="B453" s="144"/>
      <c r="C453" s="144"/>
      <c r="D453" s="145"/>
      <c r="E453" s="54"/>
      <c r="F453" s="90"/>
      <c r="G453" s="85"/>
      <c r="H453" s="91"/>
      <c r="I453" s="86"/>
      <c r="J453" s="92"/>
      <c r="K453" s="92"/>
      <c r="L453" s="92"/>
      <c r="M453" s="93"/>
      <c r="N453" s="92"/>
      <c r="O453" s="92"/>
      <c r="P453" s="92"/>
      <c r="Q453" s="92"/>
      <c r="R453" s="92"/>
      <c r="S453" s="92"/>
      <c r="T453" s="92"/>
      <c r="U453" s="93"/>
      <c r="V453" s="87"/>
      <c r="W453" s="87"/>
      <c r="X453" s="87"/>
      <c r="Y453" s="87"/>
      <c r="Z453" s="87"/>
      <c r="AA453" s="87"/>
      <c r="AB453" s="92" t="n">
        <f aca="false">SUM(AA453+T453)</f>
        <v>0</v>
      </c>
    </row>
    <row r="454" s="60" customFormat="true" ht="15" hidden="false" customHeight="false" outlineLevel="0" collapsed="false">
      <c r="A454" s="51" t="n">
        <v>2</v>
      </c>
      <c r="B454" s="144"/>
      <c r="C454" s="144" t="n">
        <v>2</v>
      </c>
      <c r="D454" s="145"/>
      <c r="E454" s="54"/>
      <c r="F454" s="55" t="s">
        <v>212</v>
      </c>
      <c r="G454" s="85"/>
      <c r="H454" s="91"/>
      <c r="I454" s="86"/>
      <c r="J454" s="92"/>
      <c r="K454" s="92"/>
      <c r="L454" s="92"/>
      <c r="M454" s="93"/>
      <c r="N454" s="92"/>
      <c r="O454" s="92"/>
      <c r="P454" s="92"/>
      <c r="Q454" s="92"/>
      <c r="R454" s="92"/>
      <c r="S454" s="92"/>
      <c r="T454" s="92"/>
      <c r="U454" s="93"/>
      <c r="V454" s="87"/>
      <c r="W454" s="87"/>
      <c r="X454" s="87"/>
      <c r="Y454" s="87"/>
      <c r="Z454" s="87"/>
      <c r="AA454" s="87"/>
      <c r="AB454" s="92" t="n">
        <f aca="false">SUM(AA454+T454)</f>
        <v>0</v>
      </c>
    </row>
    <row r="455" s="60" customFormat="true" ht="30" hidden="false" customHeight="false" outlineLevel="0" collapsed="false">
      <c r="A455" s="51"/>
      <c r="B455" s="144"/>
      <c r="C455" s="144"/>
      <c r="D455" s="145"/>
      <c r="E455" s="54" t="n">
        <v>1</v>
      </c>
      <c r="F455" s="55"/>
      <c r="G455" s="61"/>
      <c r="H455" s="66"/>
      <c r="I455" s="147" t="s">
        <v>213</v>
      </c>
      <c r="J455" s="175" t="n">
        <v>3600</v>
      </c>
      <c r="K455" s="64"/>
      <c r="L455" s="64" t="n">
        <f aca="false">SUM(J455:K455)</f>
        <v>3600</v>
      </c>
      <c r="M455" s="247"/>
      <c r="N455" s="64"/>
      <c r="O455" s="64"/>
      <c r="P455" s="64"/>
      <c r="Q455" s="64"/>
      <c r="R455" s="64"/>
      <c r="S455" s="57" t="n">
        <f aca="false">SUM(M455:Q455)</f>
        <v>0</v>
      </c>
      <c r="T455" s="57" t="n">
        <f aca="false">S455+L455</f>
        <v>3600</v>
      </c>
      <c r="U455" s="247"/>
      <c r="V455" s="88"/>
      <c r="W455" s="88"/>
      <c r="X455" s="88"/>
      <c r="Y455" s="88"/>
      <c r="Z455" s="88"/>
      <c r="AA455" s="59" t="n">
        <f aca="false">SUM(U455:Y455)</f>
        <v>0</v>
      </c>
      <c r="AB455" s="57" t="n">
        <f aca="false">SUM(AA455+T455)</f>
        <v>3600</v>
      </c>
    </row>
    <row r="456" s="60" customFormat="true" ht="30" hidden="false" customHeight="false" outlineLevel="0" collapsed="false">
      <c r="A456" s="51"/>
      <c r="B456" s="144"/>
      <c r="C456" s="144"/>
      <c r="D456" s="145"/>
      <c r="E456" s="54" t="n">
        <v>2</v>
      </c>
      <c r="F456" s="55"/>
      <c r="G456" s="61"/>
      <c r="H456" s="66"/>
      <c r="I456" s="147" t="s">
        <v>214</v>
      </c>
      <c r="J456" s="57" t="n">
        <v>5000</v>
      </c>
      <c r="K456" s="64"/>
      <c r="L456" s="64" t="n">
        <f aca="false">SUM(J456:K456)</f>
        <v>5000</v>
      </c>
      <c r="M456" s="247"/>
      <c r="N456" s="64"/>
      <c r="O456" s="64"/>
      <c r="P456" s="64"/>
      <c r="Q456" s="64"/>
      <c r="R456" s="64"/>
      <c r="S456" s="57" t="n">
        <f aca="false">SUM(M456:Q456)</f>
        <v>0</v>
      </c>
      <c r="T456" s="57" t="n">
        <f aca="false">S456+L456</f>
        <v>5000</v>
      </c>
      <c r="U456" s="247"/>
      <c r="V456" s="88"/>
      <c r="W456" s="88"/>
      <c r="X456" s="88"/>
      <c r="Y456" s="88"/>
      <c r="Z456" s="88"/>
      <c r="AA456" s="59" t="n">
        <f aca="false">SUM(U456:Y456)</f>
        <v>0</v>
      </c>
      <c r="AB456" s="57" t="n">
        <f aca="false">SUM(AA456+T456)</f>
        <v>5000</v>
      </c>
    </row>
    <row r="457" s="60" customFormat="true" ht="30" hidden="false" customHeight="false" outlineLevel="0" collapsed="false">
      <c r="A457" s="51"/>
      <c r="B457" s="144"/>
      <c r="C457" s="144"/>
      <c r="D457" s="145"/>
      <c r="E457" s="54" t="n">
        <v>3</v>
      </c>
      <c r="F457" s="55"/>
      <c r="G457" s="61"/>
      <c r="H457" s="66"/>
      <c r="I457" s="147" t="s">
        <v>215</v>
      </c>
      <c r="J457" s="175" t="n">
        <v>25170</v>
      </c>
      <c r="K457" s="64"/>
      <c r="L457" s="64" t="n">
        <f aca="false">SUM(J457:K457)</f>
        <v>25170</v>
      </c>
      <c r="M457" s="247"/>
      <c r="N457" s="64"/>
      <c r="O457" s="64"/>
      <c r="P457" s="64"/>
      <c r="Q457" s="64"/>
      <c r="R457" s="64"/>
      <c r="S457" s="57" t="n">
        <f aca="false">SUM(M457:Q457)</f>
        <v>0</v>
      </c>
      <c r="T457" s="57" t="n">
        <f aca="false">S457+L457</f>
        <v>25170</v>
      </c>
      <c r="U457" s="247"/>
      <c r="V457" s="88"/>
      <c r="W457" s="88"/>
      <c r="X457" s="88"/>
      <c r="Y457" s="88"/>
      <c r="Z457" s="88"/>
      <c r="AA457" s="59" t="n">
        <f aca="false">SUM(U457:Y457)</f>
        <v>0</v>
      </c>
      <c r="AB457" s="57" t="n">
        <f aca="false">SUM(AA457+T457)</f>
        <v>25170</v>
      </c>
    </row>
    <row r="458" s="60" customFormat="true" ht="30" hidden="false" customHeight="false" outlineLevel="0" collapsed="false">
      <c r="A458" s="51"/>
      <c r="B458" s="144"/>
      <c r="C458" s="144"/>
      <c r="D458" s="145"/>
      <c r="E458" s="54" t="n">
        <v>4</v>
      </c>
      <c r="F458" s="55"/>
      <c r="G458" s="61"/>
      <c r="H458" s="66"/>
      <c r="I458" s="147" t="s">
        <v>216</v>
      </c>
      <c r="J458" s="175" t="n">
        <v>17851</v>
      </c>
      <c r="K458" s="64"/>
      <c r="L458" s="64" t="n">
        <f aca="false">SUM(J458:K458)</f>
        <v>17851</v>
      </c>
      <c r="M458" s="247"/>
      <c r="N458" s="64"/>
      <c r="O458" s="64"/>
      <c r="P458" s="64"/>
      <c r="Q458" s="64"/>
      <c r="R458" s="64"/>
      <c r="S458" s="57" t="n">
        <f aca="false">SUM(M458:Q458)</f>
        <v>0</v>
      </c>
      <c r="T458" s="57" t="n">
        <f aca="false">S458+L458</f>
        <v>17851</v>
      </c>
      <c r="U458" s="247"/>
      <c r="V458" s="88"/>
      <c r="W458" s="88"/>
      <c r="X458" s="88"/>
      <c r="Y458" s="88"/>
      <c r="Z458" s="88"/>
      <c r="AA458" s="59" t="n">
        <f aca="false">SUM(U458:Y458)</f>
        <v>0</v>
      </c>
      <c r="AB458" s="57" t="n">
        <f aca="false">SUM(AA458+T458)</f>
        <v>17851</v>
      </c>
    </row>
    <row r="459" s="60" customFormat="true" ht="30" hidden="false" customHeight="false" outlineLevel="0" collapsed="false">
      <c r="A459" s="51"/>
      <c r="B459" s="144"/>
      <c r="C459" s="144"/>
      <c r="D459" s="145"/>
      <c r="E459" s="54" t="n">
        <v>5</v>
      </c>
      <c r="F459" s="55"/>
      <c r="G459" s="61"/>
      <c r="H459" s="66"/>
      <c r="I459" s="147" t="s">
        <v>217</v>
      </c>
      <c r="J459" s="175" t="n">
        <v>825</v>
      </c>
      <c r="K459" s="64"/>
      <c r="L459" s="64" t="n">
        <f aca="false">SUM(J459:K459)</f>
        <v>825</v>
      </c>
      <c r="M459" s="247"/>
      <c r="N459" s="64"/>
      <c r="O459" s="64"/>
      <c r="P459" s="64"/>
      <c r="Q459" s="64"/>
      <c r="R459" s="64"/>
      <c r="S459" s="57" t="n">
        <f aca="false">SUM(M459:Q459)</f>
        <v>0</v>
      </c>
      <c r="T459" s="57" t="n">
        <f aca="false">S459+L459</f>
        <v>825</v>
      </c>
      <c r="U459" s="247"/>
      <c r="V459" s="88"/>
      <c r="W459" s="88"/>
      <c r="X459" s="88"/>
      <c r="Y459" s="88"/>
      <c r="Z459" s="88"/>
      <c r="AA459" s="59" t="n">
        <f aca="false">SUM(U459:Y459)</f>
        <v>0</v>
      </c>
      <c r="AB459" s="57" t="n">
        <f aca="false">SUM(AA459+T459)</f>
        <v>825</v>
      </c>
    </row>
    <row r="460" s="60" customFormat="true" ht="30" hidden="false" customHeight="false" outlineLevel="0" collapsed="false">
      <c r="A460" s="51"/>
      <c r="B460" s="144"/>
      <c r="C460" s="144"/>
      <c r="D460" s="145"/>
      <c r="E460" s="54" t="n">
        <v>6</v>
      </c>
      <c r="F460" s="55"/>
      <c r="G460" s="61"/>
      <c r="H460" s="66"/>
      <c r="I460" s="147" t="s">
        <v>218</v>
      </c>
      <c r="J460" s="175" t="n">
        <v>2442</v>
      </c>
      <c r="K460" s="64"/>
      <c r="L460" s="64" t="n">
        <f aca="false">SUM(J460:K460)</f>
        <v>2442</v>
      </c>
      <c r="M460" s="247"/>
      <c r="N460" s="64"/>
      <c r="O460" s="64"/>
      <c r="P460" s="64"/>
      <c r="Q460" s="64"/>
      <c r="R460" s="64"/>
      <c r="S460" s="57" t="n">
        <f aca="false">SUM(M460:Q460)</f>
        <v>0</v>
      </c>
      <c r="T460" s="57" t="n">
        <f aca="false">S460+L460</f>
        <v>2442</v>
      </c>
      <c r="U460" s="247"/>
      <c r="V460" s="88"/>
      <c r="W460" s="88"/>
      <c r="X460" s="88"/>
      <c r="Y460" s="88"/>
      <c r="Z460" s="88"/>
      <c r="AA460" s="59" t="n">
        <f aca="false">SUM(U460:Y460)</f>
        <v>0</v>
      </c>
      <c r="AB460" s="57" t="n">
        <f aca="false">SUM(AA460+T460)</f>
        <v>2442</v>
      </c>
    </row>
    <row r="461" s="60" customFormat="true" ht="30" hidden="false" customHeight="false" outlineLevel="0" collapsed="false">
      <c r="A461" s="51"/>
      <c r="B461" s="144"/>
      <c r="C461" s="144"/>
      <c r="D461" s="145"/>
      <c r="E461" s="54" t="n">
        <v>7</v>
      </c>
      <c r="F461" s="55"/>
      <c r="G461" s="61"/>
      <c r="H461" s="66"/>
      <c r="I461" s="147" t="s">
        <v>219</v>
      </c>
      <c r="J461" s="175" t="n">
        <v>644</v>
      </c>
      <c r="K461" s="64"/>
      <c r="L461" s="64" t="n">
        <f aca="false">SUM(J461:K461)</f>
        <v>644</v>
      </c>
      <c r="M461" s="247"/>
      <c r="N461" s="64"/>
      <c r="O461" s="64"/>
      <c r="P461" s="64"/>
      <c r="Q461" s="64"/>
      <c r="R461" s="64"/>
      <c r="S461" s="57" t="n">
        <f aca="false">SUM(M461:Q461)</f>
        <v>0</v>
      </c>
      <c r="T461" s="57" t="n">
        <f aca="false">S461+L461</f>
        <v>644</v>
      </c>
      <c r="U461" s="247"/>
      <c r="V461" s="88"/>
      <c r="W461" s="88"/>
      <c r="X461" s="88"/>
      <c r="Y461" s="88"/>
      <c r="Z461" s="88"/>
      <c r="AA461" s="59" t="n">
        <f aca="false">SUM(U461:Y461)</f>
        <v>0</v>
      </c>
      <c r="AB461" s="57" t="n">
        <f aca="false">SUM(AA461+T461)</f>
        <v>644</v>
      </c>
    </row>
    <row r="462" s="60" customFormat="true" ht="28.5" hidden="false" customHeight="true" outlineLevel="0" collapsed="false">
      <c r="A462" s="51"/>
      <c r="B462" s="144"/>
      <c r="C462" s="144"/>
      <c r="D462" s="145"/>
      <c r="E462" s="54" t="n">
        <v>8</v>
      </c>
      <c r="F462" s="55"/>
      <c r="G462" s="61"/>
      <c r="H462" s="66"/>
      <c r="I462" s="147" t="s">
        <v>220</v>
      </c>
      <c r="J462" s="175" t="n">
        <v>24085</v>
      </c>
      <c r="K462" s="64"/>
      <c r="L462" s="64" t="n">
        <f aca="false">SUM(J462:K462)</f>
        <v>24085</v>
      </c>
      <c r="M462" s="247"/>
      <c r="N462" s="64"/>
      <c r="O462" s="64"/>
      <c r="P462" s="64"/>
      <c r="Q462" s="64"/>
      <c r="R462" s="64"/>
      <c r="S462" s="57" t="n">
        <f aca="false">SUM(M462:Q462)</f>
        <v>0</v>
      </c>
      <c r="T462" s="57" t="n">
        <f aca="false">S462+L462</f>
        <v>24085</v>
      </c>
      <c r="U462" s="247"/>
      <c r="V462" s="88"/>
      <c r="W462" s="88"/>
      <c r="X462" s="88"/>
      <c r="Y462" s="88"/>
      <c r="Z462" s="88"/>
      <c r="AA462" s="59" t="n">
        <f aca="false">SUM(U462:Y462)</f>
        <v>0</v>
      </c>
      <c r="AB462" s="57" t="n">
        <f aca="false">SUM(AA462+T462)</f>
        <v>24085</v>
      </c>
    </row>
    <row r="463" s="60" customFormat="true" ht="27.75" hidden="false" customHeight="true" outlineLevel="0" collapsed="false">
      <c r="A463" s="51"/>
      <c r="B463" s="144"/>
      <c r="C463" s="144"/>
      <c r="D463" s="145"/>
      <c r="E463" s="54" t="n">
        <v>9</v>
      </c>
      <c r="F463" s="55"/>
      <c r="G463" s="61"/>
      <c r="H463" s="66"/>
      <c r="I463" s="147" t="s">
        <v>221</v>
      </c>
      <c r="J463" s="175" t="n">
        <v>1285</v>
      </c>
      <c r="K463" s="64"/>
      <c r="L463" s="64" t="n">
        <f aca="false">SUM(J463:K463)</f>
        <v>1285</v>
      </c>
      <c r="M463" s="247"/>
      <c r="N463" s="64"/>
      <c r="O463" s="64"/>
      <c r="P463" s="64"/>
      <c r="Q463" s="64"/>
      <c r="R463" s="64"/>
      <c r="S463" s="57" t="n">
        <f aca="false">SUM(M463:Q463)</f>
        <v>0</v>
      </c>
      <c r="T463" s="57" t="n">
        <f aca="false">S463+L463</f>
        <v>1285</v>
      </c>
      <c r="U463" s="247"/>
      <c r="V463" s="88"/>
      <c r="W463" s="88"/>
      <c r="X463" s="88"/>
      <c r="Y463" s="88"/>
      <c r="Z463" s="88"/>
      <c r="AA463" s="59" t="n">
        <f aca="false">SUM(U463:Y463)</f>
        <v>0</v>
      </c>
      <c r="AB463" s="57" t="n">
        <f aca="false">SUM(AA463+T463)</f>
        <v>1285</v>
      </c>
    </row>
    <row r="464" s="60" customFormat="true" ht="30" hidden="false" customHeight="false" outlineLevel="0" collapsed="false">
      <c r="A464" s="51"/>
      <c r="B464" s="144"/>
      <c r="C464" s="144"/>
      <c r="D464" s="145"/>
      <c r="E464" s="54" t="n">
        <v>10</v>
      </c>
      <c r="F464" s="55"/>
      <c r="G464" s="61"/>
      <c r="H464" s="66"/>
      <c r="I464" s="147" t="s">
        <v>222</v>
      </c>
      <c r="J464" s="175" t="n">
        <v>13394</v>
      </c>
      <c r="K464" s="64"/>
      <c r="L464" s="64" t="n">
        <f aca="false">SUM(J464:K464)</f>
        <v>13394</v>
      </c>
      <c r="M464" s="247"/>
      <c r="N464" s="64"/>
      <c r="O464" s="64"/>
      <c r="P464" s="64"/>
      <c r="Q464" s="64"/>
      <c r="R464" s="64"/>
      <c r="S464" s="57" t="n">
        <f aca="false">SUM(M464:Q464)</f>
        <v>0</v>
      </c>
      <c r="T464" s="57" t="n">
        <f aca="false">S464+L464</f>
        <v>13394</v>
      </c>
      <c r="U464" s="247"/>
      <c r="V464" s="88"/>
      <c r="W464" s="88"/>
      <c r="X464" s="88"/>
      <c r="Y464" s="88"/>
      <c r="Z464" s="88"/>
      <c r="AA464" s="59" t="n">
        <f aca="false">SUM(U464:Y464)</f>
        <v>0</v>
      </c>
      <c r="AB464" s="57" t="n">
        <f aca="false">SUM(AA464+T464)</f>
        <v>13394</v>
      </c>
    </row>
    <row r="465" s="60" customFormat="true" ht="28.5" hidden="false" customHeight="true" outlineLevel="0" collapsed="false">
      <c r="A465" s="51"/>
      <c r="B465" s="144"/>
      <c r="C465" s="144"/>
      <c r="D465" s="145"/>
      <c r="E465" s="54" t="n">
        <v>11</v>
      </c>
      <c r="F465" s="55"/>
      <c r="G465" s="61"/>
      <c r="H465" s="66"/>
      <c r="I465" s="147" t="s">
        <v>223</v>
      </c>
      <c r="J465" s="175" t="n">
        <v>9224</v>
      </c>
      <c r="K465" s="64"/>
      <c r="L465" s="64" t="n">
        <f aca="false">SUM(J465:K465)</f>
        <v>9224</v>
      </c>
      <c r="M465" s="247"/>
      <c r="N465" s="64"/>
      <c r="O465" s="64"/>
      <c r="P465" s="64"/>
      <c r="Q465" s="64"/>
      <c r="R465" s="64"/>
      <c r="S465" s="57" t="n">
        <f aca="false">SUM(M465:Q465)</f>
        <v>0</v>
      </c>
      <c r="T465" s="57" t="n">
        <f aca="false">S465+L465</f>
        <v>9224</v>
      </c>
      <c r="U465" s="247"/>
      <c r="V465" s="88"/>
      <c r="W465" s="88"/>
      <c r="X465" s="88"/>
      <c r="Y465" s="88"/>
      <c r="Z465" s="88"/>
      <c r="AA465" s="59" t="n">
        <f aca="false">SUM(U465:Y465)</f>
        <v>0</v>
      </c>
      <c r="AB465" s="57" t="n">
        <f aca="false">SUM(AA465+T465)</f>
        <v>9224</v>
      </c>
    </row>
    <row r="466" s="60" customFormat="true" ht="30" hidden="false" customHeight="false" outlineLevel="0" collapsed="false">
      <c r="A466" s="51"/>
      <c r="B466" s="144"/>
      <c r="C466" s="144"/>
      <c r="D466" s="145"/>
      <c r="E466" s="54" t="n">
        <v>12</v>
      </c>
      <c r="F466" s="55"/>
      <c r="G466" s="61"/>
      <c r="H466" s="66"/>
      <c r="I466" s="147" t="s">
        <v>224</v>
      </c>
      <c r="J466" s="175" t="n">
        <v>838</v>
      </c>
      <c r="K466" s="64"/>
      <c r="L466" s="64" t="n">
        <f aca="false">SUM(J466:K466)</f>
        <v>838</v>
      </c>
      <c r="M466" s="247"/>
      <c r="N466" s="64"/>
      <c r="O466" s="64"/>
      <c r="P466" s="64"/>
      <c r="Q466" s="64"/>
      <c r="R466" s="64"/>
      <c r="S466" s="57" t="n">
        <f aca="false">SUM(M466:Q466)</f>
        <v>0</v>
      </c>
      <c r="T466" s="57" t="n">
        <f aca="false">S466+L466</f>
        <v>838</v>
      </c>
      <c r="U466" s="247"/>
      <c r="V466" s="88"/>
      <c r="W466" s="88"/>
      <c r="X466" s="88"/>
      <c r="Y466" s="88"/>
      <c r="Z466" s="88"/>
      <c r="AA466" s="59" t="n">
        <f aca="false">SUM(U466:Y466)</f>
        <v>0</v>
      </c>
      <c r="AB466" s="57" t="n">
        <f aca="false">SUM(AA466+T466)</f>
        <v>838</v>
      </c>
    </row>
    <row r="467" s="60" customFormat="true" ht="30" hidden="false" customHeight="false" outlineLevel="0" collapsed="false">
      <c r="A467" s="51"/>
      <c r="B467" s="144"/>
      <c r="C467" s="144"/>
      <c r="D467" s="145"/>
      <c r="E467" s="54" t="n">
        <v>13</v>
      </c>
      <c r="F467" s="55"/>
      <c r="G467" s="61"/>
      <c r="H467" s="66"/>
      <c r="I467" s="147" t="s">
        <v>225</v>
      </c>
      <c r="J467" s="175" t="n">
        <v>24884</v>
      </c>
      <c r="K467" s="64"/>
      <c r="L467" s="64" t="n">
        <f aca="false">SUM(J467:K467)</f>
        <v>24884</v>
      </c>
      <c r="M467" s="247"/>
      <c r="N467" s="64"/>
      <c r="O467" s="64"/>
      <c r="P467" s="64"/>
      <c r="Q467" s="64"/>
      <c r="R467" s="64"/>
      <c r="S467" s="57" t="n">
        <f aca="false">SUM(M467:Q467)</f>
        <v>0</v>
      </c>
      <c r="T467" s="57" t="n">
        <f aca="false">S467+L467</f>
        <v>24884</v>
      </c>
      <c r="U467" s="247"/>
      <c r="V467" s="88"/>
      <c r="W467" s="88"/>
      <c r="X467" s="88"/>
      <c r="Y467" s="88"/>
      <c r="Z467" s="88"/>
      <c r="AA467" s="59" t="n">
        <f aca="false">SUM(U467:Y467)</f>
        <v>0</v>
      </c>
      <c r="AB467" s="57" t="n">
        <f aca="false">SUM(AA467+T467)</f>
        <v>24884</v>
      </c>
    </row>
    <row r="468" s="60" customFormat="true" ht="30" hidden="false" customHeight="false" outlineLevel="0" collapsed="false">
      <c r="A468" s="51"/>
      <c r="B468" s="144"/>
      <c r="C468" s="144"/>
      <c r="D468" s="145"/>
      <c r="E468" s="54" t="n">
        <v>14</v>
      </c>
      <c r="F468" s="55"/>
      <c r="G468" s="61"/>
      <c r="H468" s="66"/>
      <c r="I468" s="147" t="s">
        <v>226</v>
      </c>
      <c r="J468" s="175" t="n">
        <v>3911</v>
      </c>
      <c r="K468" s="64"/>
      <c r="L468" s="64" t="n">
        <f aca="false">SUM(J468:K468)</f>
        <v>3911</v>
      </c>
      <c r="M468" s="247"/>
      <c r="N468" s="64"/>
      <c r="O468" s="64"/>
      <c r="P468" s="64"/>
      <c r="Q468" s="64"/>
      <c r="R468" s="64"/>
      <c r="S468" s="57" t="n">
        <f aca="false">SUM(M468:Q468)</f>
        <v>0</v>
      </c>
      <c r="T468" s="57" t="n">
        <f aca="false">S468+L468</f>
        <v>3911</v>
      </c>
      <c r="U468" s="247"/>
      <c r="V468" s="88"/>
      <c r="W468" s="64"/>
      <c r="X468" s="64"/>
      <c r="Y468" s="64"/>
      <c r="Z468" s="64"/>
      <c r="AA468" s="57" t="n">
        <f aca="false">SUM(U468:Y468)</f>
        <v>0</v>
      </c>
      <c r="AB468" s="57" t="n">
        <f aca="false">SUM(AA468+T468)</f>
        <v>3911</v>
      </c>
    </row>
    <row r="469" s="60" customFormat="true" ht="33" hidden="false" customHeight="true" outlineLevel="0" collapsed="false">
      <c r="A469" s="51"/>
      <c r="B469" s="144"/>
      <c r="C469" s="144"/>
      <c r="D469" s="145"/>
      <c r="E469" s="54" t="n">
        <v>15</v>
      </c>
      <c r="F469" s="55"/>
      <c r="G469" s="61"/>
      <c r="H469" s="66"/>
      <c r="I469" s="147" t="s">
        <v>227</v>
      </c>
      <c r="J469" s="175" t="n">
        <v>3468</v>
      </c>
      <c r="K469" s="64"/>
      <c r="L469" s="64" t="n">
        <f aca="false">SUM(J469:K469)</f>
        <v>3468</v>
      </c>
      <c r="M469" s="247"/>
      <c r="N469" s="64"/>
      <c r="O469" s="64"/>
      <c r="P469" s="64"/>
      <c r="Q469" s="64"/>
      <c r="R469" s="64"/>
      <c r="S469" s="57" t="n">
        <f aca="false">SUM(M469:Q469)</f>
        <v>0</v>
      </c>
      <c r="T469" s="57" t="n">
        <f aca="false">S469+L469</f>
        <v>3468</v>
      </c>
      <c r="U469" s="247"/>
      <c r="V469" s="88"/>
      <c r="W469" s="64"/>
      <c r="X469" s="64"/>
      <c r="Y469" s="64"/>
      <c r="Z469" s="64"/>
      <c r="AA469" s="57" t="n">
        <f aca="false">SUM(U469:Y469)</f>
        <v>0</v>
      </c>
      <c r="AB469" s="57" t="n">
        <f aca="false">SUM(AA469+T469)</f>
        <v>3468</v>
      </c>
    </row>
    <row r="470" s="60" customFormat="true" ht="15" hidden="false" customHeight="false" outlineLevel="0" collapsed="false">
      <c r="A470" s="51"/>
      <c r="B470" s="144"/>
      <c r="C470" s="144"/>
      <c r="D470" s="145"/>
      <c r="E470" s="54" t="n">
        <v>16</v>
      </c>
      <c r="F470" s="55"/>
      <c r="G470" s="61"/>
      <c r="H470" s="66"/>
      <c r="I470" s="147" t="s">
        <v>228</v>
      </c>
      <c r="J470" s="175" t="n">
        <v>8231</v>
      </c>
      <c r="K470" s="64"/>
      <c r="L470" s="64" t="n">
        <f aca="false">SUM(J470:K470)</f>
        <v>8231</v>
      </c>
      <c r="M470" s="247"/>
      <c r="N470" s="64"/>
      <c r="O470" s="64"/>
      <c r="P470" s="64"/>
      <c r="Q470" s="64"/>
      <c r="R470" s="64"/>
      <c r="S470" s="57" t="n">
        <f aca="false">SUM(M470:Q470)</f>
        <v>0</v>
      </c>
      <c r="T470" s="57" t="n">
        <f aca="false">S470+L470</f>
        <v>8231</v>
      </c>
      <c r="U470" s="247"/>
      <c r="V470" s="88"/>
      <c r="W470" s="64"/>
      <c r="X470" s="64"/>
      <c r="Y470" s="64"/>
      <c r="Z470" s="64"/>
      <c r="AA470" s="57" t="n">
        <f aca="false">SUM(U470:Y470)</f>
        <v>0</v>
      </c>
      <c r="AB470" s="57" t="n">
        <f aca="false">SUM(AA470+T470)</f>
        <v>8231</v>
      </c>
    </row>
    <row r="471" s="60" customFormat="true" ht="30" hidden="false" customHeight="false" outlineLevel="0" collapsed="false">
      <c r="A471" s="51"/>
      <c r="B471" s="144"/>
      <c r="C471" s="144"/>
      <c r="D471" s="145"/>
      <c r="E471" s="54" t="n">
        <v>17</v>
      </c>
      <c r="F471" s="55"/>
      <c r="G471" s="61"/>
      <c r="H471" s="66"/>
      <c r="I471" s="147" t="s">
        <v>229</v>
      </c>
      <c r="J471" s="175" t="n">
        <v>2200</v>
      </c>
      <c r="K471" s="64"/>
      <c r="L471" s="64" t="n">
        <f aca="false">SUM(J471:K471)</f>
        <v>2200</v>
      </c>
      <c r="M471" s="247"/>
      <c r="N471" s="64"/>
      <c r="O471" s="64"/>
      <c r="P471" s="64"/>
      <c r="Q471" s="64"/>
      <c r="R471" s="64"/>
      <c r="S471" s="57" t="n">
        <f aca="false">SUM(M471:Q471)</f>
        <v>0</v>
      </c>
      <c r="T471" s="57" t="n">
        <f aca="false">S471+L471</f>
        <v>2200</v>
      </c>
      <c r="U471" s="247"/>
      <c r="V471" s="88"/>
      <c r="W471" s="64"/>
      <c r="X471" s="64"/>
      <c r="Y471" s="64"/>
      <c r="Z471" s="64"/>
      <c r="AA471" s="57" t="n">
        <f aca="false">SUM(U471:Y471)</f>
        <v>0</v>
      </c>
      <c r="AB471" s="57" t="n">
        <f aca="false">SUM(AA471+T471)</f>
        <v>2200</v>
      </c>
    </row>
    <row r="472" s="60" customFormat="true" ht="17.25" hidden="false" customHeight="true" outlineLevel="0" collapsed="false">
      <c r="A472" s="51"/>
      <c r="B472" s="144"/>
      <c r="C472" s="144"/>
      <c r="D472" s="145"/>
      <c r="E472" s="54" t="n">
        <v>18</v>
      </c>
      <c r="F472" s="125"/>
      <c r="G472" s="61"/>
      <c r="H472" s="66"/>
      <c r="I472" s="147" t="s">
        <v>230</v>
      </c>
      <c r="J472" s="175" t="n">
        <v>60000</v>
      </c>
      <c r="K472" s="64"/>
      <c r="L472" s="64" t="n">
        <f aca="false">SUM(J472:K472)</f>
        <v>60000</v>
      </c>
      <c r="M472" s="247"/>
      <c r="N472" s="64"/>
      <c r="O472" s="64"/>
      <c r="P472" s="64"/>
      <c r="Q472" s="64"/>
      <c r="R472" s="64"/>
      <c r="S472" s="57" t="n">
        <f aca="false">SUM(M472:Q472)</f>
        <v>0</v>
      </c>
      <c r="T472" s="57" t="n">
        <f aca="false">S472+L472</f>
        <v>60000</v>
      </c>
      <c r="U472" s="247"/>
      <c r="V472" s="88"/>
      <c r="W472" s="64"/>
      <c r="X472" s="64"/>
      <c r="Y472" s="64"/>
      <c r="Z472" s="64"/>
      <c r="AA472" s="57" t="n">
        <f aca="false">SUM(U472:Y472)</f>
        <v>0</v>
      </c>
      <c r="AB472" s="57" t="n">
        <f aca="false">SUM(AA472+T472)</f>
        <v>60000</v>
      </c>
    </row>
    <row r="473" s="60" customFormat="true" ht="17.25" hidden="false" customHeight="true" outlineLevel="0" collapsed="false">
      <c r="A473" s="51"/>
      <c r="B473" s="144"/>
      <c r="C473" s="144"/>
      <c r="D473" s="145"/>
      <c r="E473" s="54" t="n">
        <v>19</v>
      </c>
      <c r="F473" s="125"/>
      <c r="G473" s="61"/>
      <c r="H473" s="66"/>
      <c r="I473" s="147" t="s">
        <v>231</v>
      </c>
      <c r="J473" s="175"/>
      <c r="K473" s="64"/>
      <c r="L473" s="64"/>
      <c r="M473" s="247"/>
      <c r="O473" s="64"/>
      <c r="P473" s="64" t="n">
        <v>1348</v>
      </c>
      <c r="Q473" s="64"/>
      <c r="R473" s="64"/>
      <c r="S473" s="57" t="n">
        <f aca="false">SUM(M473:Q473)</f>
        <v>1348</v>
      </c>
      <c r="T473" s="57" t="n">
        <f aca="false">S473+L473</f>
        <v>1348</v>
      </c>
      <c r="U473" s="247"/>
      <c r="W473" s="64"/>
      <c r="X473" s="64" t="n">
        <v>1161</v>
      </c>
      <c r="Y473" s="64"/>
      <c r="Z473" s="64"/>
      <c r="AA473" s="57" t="n">
        <f aca="false">SUM(U473:Y473)</f>
        <v>1161</v>
      </c>
      <c r="AB473" s="57" t="n">
        <f aca="false">SUM(AA473+T473)</f>
        <v>2509</v>
      </c>
    </row>
    <row r="474" s="60" customFormat="true" ht="17.25" hidden="false" customHeight="true" outlineLevel="0" collapsed="false">
      <c r="A474" s="51"/>
      <c r="B474" s="144"/>
      <c r="C474" s="144"/>
      <c r="D474" s="145"/>
      <c r="E474" s="54" t="n">
        <v>20</v>
      </c>
      <c r="F474" s="125"/>
      <c r="G474" s="61"/>
      <c r="H474" s="66"/>
      <c r="I474" s="147" t="s">
        <v>232</v>
      </c>
      <c r="J474" s="175"/>
      <c r="K474" s="64"/>
      <c r="L474" s="64"/>
      <c r="M474" s="247"/>
      <c r="O474" s="64"/>
      <c r="P474" s="64" t="n">
        <v>450</v>
      </c>
      <c r="Q474" s="64"/>
      <c r="R474" s="64"/>
      <c r="S474" s="57" t="n">
        <f aca="false">SUM(M474:Q474)</f>
        <v>450</v>
      </c>
      <c r="T474" s="57" t="n">
        <f aca="false">S474+L474</f>
        <v>450</v>
      </c>
      <c r="U474" s="247"/>
      <c r="W474" s="64"/>
      <c r="X474" s="64" t="n">
        <v>450</v>
      </c>
      <c r="Y474" s="64"/>
      <c r="Z474" s="64"/>
      <c r="AA474" s="57" t="n">
        <f aca="false">SUM(U474:Y474)</f>
        <v>450</v>
      </c>
      <c r="AB474" s="57" t="n">
        <f aca="false">SUM(AA474+T474)</f>
        <v>900</v>
      </c>
    </row>
    <row r="475" s="60" customFormat="true" ht="30" hidden="false" customHeight="false" outlineLevel="0" collapsed="false">
      <c r="A475" s="51"/>
      <c r="B475" s="144"/>
      <c r="C475" s="144"/>
      <c r="D475" s="145"/>
      <c r="E475" s="54" t="n">
        <v>21</v>
      </c>
      <c r="F475" s="125"/>
      <c r="G475" s="61"/>
      <c r="H475" s="66"/>
      <c r="I475" s="147" t="s">
        <v>233</v>
      </c>
      <c r="J475" s="175"/>
      <c r="K475" s="64"/>
      <c r="L475" s="64"/>
      <c r="M475" s="247"/>
      <c r="O475" s="64"/>
      <c r="P475" s="64" t="n">
        <v>75</v>
      </c>
      <c r="Q475" s="64"/>
      <c r="R475" s="64"/>
      <c r="S475" s="57" t="n">
        <f aca="false">SUM(M475:Q475)</f>
        <v>75</v>
      </c>
      <c r="T475" s="57" t="n">
        <f aca="false">S475+L475</f>
        <v>75</v>
      </c>
      <c r="U475" s="247"/>
      <c r="W475" s="64"/>
      <c r="X475" s="64" t="n">
        <v>13</v>
      </c>
      <c r="Y475" s="64"/>
      <c r="Z475" s="64"/>
      <c r="AA475" s="57" t="n">
        <f aca="false">SUM(U475:Y475)</f>
        <v>13</v>
      </c>
      <c r="AB475" s="57" t="n">
        <f aca="false">SUM(AA475+T475)</f>
        <v>88</v>
      </c>
    </row>
    <row r="476" s="60" customFormat="true" ht="30" hidden="false" customHeight="false" outlineLevel="0" collapsed="false">
      <c r="A476" s="51"/>
      <c r="B476" s="144"/>
      <c r="C476" s="144"/>
      <c r="D476" s="145"/>
      <c r="E476" s="54" t="n">
        <v>22</v>
      </c>
      <c r="F476" s="125"/>
      <c r="G476" s="61"/>
      <c r="H476" s="66"/>
      <c r="I476" s="147" t="s">
        <v>234</v>
      </c>
      <c r="J476" s="175"/>
      <c r="K476" s="64"/>
      <c r="L476" s="64"/>
      <c r="M476" s="247"/>
      <c r="O476" s="64"/>
      <c r="P476" s="64"/>
      <c r="Q476" s="64"/>
      <c r="R476" s="64"/>
      <c r="S476" s="57" t="n">
        <f aca="false">SUM(M476:Q476)</f>
        <v>0</v>
      </c>
      <c r="T476" s="57" t="n">
        <f aca="false">S476+L476</f>
        <v>0</v>
      </c>
      <c r="U476" s="247"/>
      <c r="W476" s="64"/>
      <c r="X476" s="64"/>
      <c r="Y476" s="64"/>
      <c r="Z476" s="64"/>
      <c r="AA476" s="57" t="n">
        <f aca="false">SUM(U476:Y476)</f>
        <v>0</v>
      </c>
      <c r="AB476" s="57" t="n">
        <f aca="false">SUM(AA476+T476)</f>
        <v>0</v>
      </c>
    </row>
    <row r="477" s="60" customFormat="true" ht="15" hidden="false" customHeight="false" outlineLevel="0" collapsed="false">
      <c r="A477" s="51"/>
      <c r="B477" s="144"/>
      <c r="C477" s="144"/>
      <c r="D477" s="145"/>
      <c r="E477" s="54" t="n">
        <v>23</v>
      </c>
      <c r="F477" s="125"/>
      <c r="G477" s="61"/>
      <c r="H477" s="66"/>
      <c r="I477" s="147" t="s">
        <v>235</v>
      </c>
      <c r="J477" s="175"/>
      <c r="K477" s="64"/>
      <c r="L477" s="64"/>
      <c r="M477" s="247"/>
      <c r="O477" s="64"/>
      <c r="P477" s="64" t="n">
        <v>1561</v>
      </c>
      <c r="Q477" s="64"/>
      <c r="R477" s="64"/>
      <c r="S477" s="57" t="n">
        <f aca="false">SUM(M477:Q477)</f>
        <v>1561</v>
      </c>
      <c r="T477" s="57" t="n">
        <f aca="false">S477+L477</f>
        <v>1561</v>
      </c>
      <c r="U477" s="247"/>
      <c r="W477" s="64"/>
      <c r="X477" s="64" t="n">
        <v>7</v>
      </c>
      <c r="Y477" s="64"/>
      <c r="Z477" s="64"/>
      <c r="AA477" s="57" t="n">
        <f aca="false">SUM(U477:Y477)</f>
        <v>7</v>
      </c>
      <c r="AB477" s="57" t="n">
        <f aca="false">SUM(AA477+T477)</f>
        <v>1568</v>
      </c>
    </row>
    <row r="478" s="60" customFormat="true" ht="30" hidden="false" customHeight="false" outlineLevel="0" collapsed="false">
      <c r="A478" s="51"/>
      <c r="B478" s="144"/>
      <c r="C478" s="144"/>
      <c r="D478" s="145"/>
      <c r="E478" s="54" t="n">
        <v>24</v>
      </c>
      <c r="F478" s="125"/>
      <c r="G478" s="61"/>
      <c r="H478" s="66"/>
      <c r="I478" s="147" t="s">
        <v>236</v>
      </c>
      <c r="J478" s="175"/>
      <c r="K478" s="64"/>
      <c r="L478" s="64"/>
      <c r="M478" s="247"/>
      <c r="O478" s="64"/>
      <c r="P478" s="64"/>
      <c r="Q478" s="64"/>
      <c r="R478" s="64"/>
      <c r="S478" s="57" t="n">
        <f aca="false">SUM(M478:Q478)</f>
        <v>0</v>
      </c>
      <c r="T478" s="57" t="n">
        <f aca="false">S478+L478</f>
        <v>0</v>
      </c>
      <c r="U478" s="247"/>
      <c r="W478" s="64"/>
      <c r="X478" s="64"/>
      <c r="Y478" s="64"/>
      <c r="Z478" s="64"/>
      <c r="AA478" s="57" t="n">
        <f aca="false">SUM(U478:Y478)</f>
        <v>0</v>
      </c>
      <c r="AB478" s="57" t="n">
        <f aca="false">SUM(AA478+T478)</f>
        <v>0</v>
      </c>
    </row>
    <row r="479" s="60" customFormat="true" ht="30" hidden="false" customHeight="false" outlineLevel="0" collapsed="false">
      <c r="A479" s="51"/>
      <c r="B479" s="144"/>
      <c r="C479" s="144"/>
      <c r="D479" s="145"/>
      <c r="E479" s="54" t="n">
        <v>25</v>
      </c>
      <c r="F479" s="125"/>
      <c r="G479" s="61"/>
      <c r="H479" s="66"/>
      <c r="I479" s="147" t="s">
        <v>237</v>
      </c>
      <c r="J479" s="175"/>
      <c r="K479" s="64"/>
      <c r="L479" s="64"/>
      <c r="M479" s="247"/>
      <c r="O479" s="64"/>
      <c r="P479" s="64" t="n">
        <v>1500</v>
      </c>
      <c r="Q479" s="64"/>
      <c r="R479" s="64"/>
      <c r="S479" s="57" t="n">
        <f aca="false">SUM(M479:Q479)</f>
        <v>1500</v>
      </c>
      <c r="T479" s="57" t="n">
        <f aca="false">S479+L479</f>
        <v>1500</v>
      </c>
      <c r="U479" s="247"/>
      <c r="W479" s="88"/>
      <c r="X479" s="64" t="n">
        <v>-10</v>
      </c>
      <c r="Y479" s="64"/>
      <c r="Z479" s="64"/>
      <c r="AA479" s="57" t="n">
        <f aca="false">SUM(U479:Y479)</f>
        <v>-10</v>
      </c>
      <c r="AB479" s="57" t="n">
        <f aca="false">SUM(AA479+T479)</f>
        <v>1490</v>
      </c>
    </row>
    <row r="480" s="60" customFormat="true" ht="30" hidden="false" customHeight="false" outlineLevel="0" collapsed="false">
      <c r="A480" s="51"/>
      <c r="B480" s="144"/>
      <c r="C480" s="144"/>
      <c r="D480" s="145"/>
      <c r="E480" s="54" t="n">
        <v>26</v>
      </c>
      <c r="F480" s="125"/>
      <c r="G480" s="61"/>
      <c r="H480" s="66"/>
      <c r="I480" s="147" t="s">
        <v>238</v>
      </c>
      <c r="J480" s="175"/>
      <c r="K480" s="64"/>
      <c r="L480" s="64"/>
      <c r="M480" s="247"/>
      <c r="O480" s="64"/>
      <c r="P480" s="64" t="n">
        <v>482</v>
      </c>
      <c r="Q480" s="64"/>
      <c r="R480" s="64"/>
      <c r="S480" s="57" t="n">
        <f aca="false">SUM(M480:Q480)</f>
        <v>482</v>
      </c>
      <c r="T480" s="57" t="n">
        <f aca="false">S480+L480</f>
        <v>482</v>
      </c>
      <c r="U480" s="247"/>
      <c r="W480" s="88"/>
      <c r="X480" s="64"/>
      <c r="Y480" s="64"/>
      <c r="Z480" s="64"/>
      <c r="AA480" s="57" t="n">
        <f aca="false">SUM(U480:Y480)</f>
        <v>0</v>
      </c>
      <c r="AB480" s="57" t="n">
        <f aca="false">SUM(AA480+T480)</f>
        <v>482</v>
      </c>
    </row>
    <row r="481" s="60" customFormat="true" ht="30" hidden="false" customHeight="false" outlineLevel="0" collapsed="false">
      <c r="A481" s="51"/>
      <c r="B481" s="144"/>
      <c r="C481" s="144"/>
      <c r="D481" s="145"/>
      <c r="E481" s="54" t="n">
        <v>27</v>
      </c>
      <c r="F481" s="125"/>
      <c r="G481" s="61"/>
      <c r="H481" s="66"/>
      <c r="I481" s="147" t="s">
        <v>239</v>
      </c>
      <c r="J481" s="175"/>
      <c r="K481" s="64"/>
      <c r="L481" s="64"/>
      <c r="M481" s="247"/>
      <c r="O481" s="64"/>
      <c r="P481" s="64"/>
      <c r="Q481" s="64"/>
      <c r="R481" s="64"/>
      <c r="S481" s="57"/>
      <c r="T481" s="57"/>
      <c r="U481" s="247"/>
      <c r="W481" s="88"/>
      <c r="X481" s="64"/>
      <c r="Y481" s="64"/>
      <c r="Z481" s="64"/>
      <c r="AA481" s="57"/>
      <c r="AB481" s="57" t="n">
        <f aca="false">SUM(AA481+T481)</f>
        <v>0</v>
      </c>
    </row>
    <row r="482" s="60" customFormat="true" ht="30" hidden="false" customHeight="false" outlineLevel="0" collapsed="false">
      <c r="A482" s="51"/>
      <c r="B482" s="144"/>
      <c r="C482" s="144"/>
      <c r="D482" s="145"/>
      <c r="E482" s="54" t="n">
        <v>28</v>
      </c>
      <c r="F482" s="125"/>
      <c r="G482" s="61"/>
      <c r="H482" s="66"/>
      <c r="I482" s="147" t="s">
        <v>240</v>
      </c>
      <c r="J482" s="175"/>
      <c r="K482" s="64"/>
      <c r="L482" s="64"/>
      <c r="M482" s="247"/>
      <c r="O482" s="64"/>
      <c r="P482" s="64"/>
      <c r="Q482" s="64"/>
      <c r="R482" s="64"/>
      <c r="S482" s="57"/>
      <c r="T482" s="57"/>
      <c r="U482" s="247"/>
      <c r="W482" s="88"/>
      <c r="X482" s="64" t="n">
        <v>10150</v>
      </c>
      <c r="Y482" s="64"/>
      <c r="Z482" s="64"/>
      <c r="AA482" s="57" t="n">
        <f aca="false">SUM(U482:Y482)</f>
        <v>10150</v>
      </c>
      <c r="AB482" s="57" t="n">
        <f aca="false">SUM(AA482+T482)</f>
        <v>10150</v>
      </c>
    </row>
    <row r="483" s="60" customFormat="true" ht="30" hidden="false" customHeight="false" outlineLevel="0" collapsed="false">
      <c r="A483" s="51"/>
      <c r="B483" s="144"/>
      <c r="C483" s="144"/>
      <c r="D483" s="145"/>
      <c r="E483" s="54" t="n">
        <v>29</v>
      </c>
      <c r="F483" s="125"/>
      <c r="G483" s="61"/>
      <c r="H483" s="66"/>
      <c r="I483" s="147" t="s">
        <v>241</v>
      </c>
      <c r="J483" s="175"/>
      <c r="K483" s="64"/>
      <c r="L483" s="64"/>
      <c r="M483" s="247"/>
      <c r="O483" s="64"/>
      <c r="P483" s="64"/>
      <c r="Q483" s="64"/>
      <c r="R483" s="64"/>
      <c r="S483" s="57"/>
      <c r="T483" s="57"/>
      <c r="U483" s="247"/>
      <c r="W483" s="88"/>
      <c r="X483" s="64"/>
      <c r="Y483" s="64"/>
      <c r="Z483" s="64"/>
      <c r="AA483" s="57" t="n">
        <f aca="false">SUM(U483:Y483)</f>
        <v>0</v>
      </c>
      <c r="AB483" s="57" t="n">
        <f aca="false">SUM(AA483+T483)</f>
        <v>0</v>
      </c>
    </row>
    <row r="484" s="60" customFormat="true" ht="17.25" hidden="false" customHeight="true" outlineLevel="0" collapsed="false">
      <c r="A484" s="51"/>
      <c r="B484" s="144"/>
      <c r="C484" s="144"/>
      <c r="D484" s="145"/>
      <c r="E484" s="54"/>
      <c r="F484" s="90"/>
      <c r="G484" s="85"/>
      <c r="H484" s="91"/>
      <c r="I484" s="289"/>
      <c r="J484" s="57"/>
      <c r="K484" s="92"/>
      <c r="L484" s="64" t="n">
        <f aca="false">SUM(J484:K484)</f>
        <v>0</v>
      </c>
      <c r="M484" s="247"/>
      <c r="N484" s="64"/>
      <c r="O484" s="64"/>
      <c r="P484" s="64"/>
      <c r="Q484" s="64"/>
      <c r="R484" s="64"/>
      <c r="S484" s="64"/>
      <c r="T484" s="64"/>
      <c r="U484" s="247"/>
      <c r="V484" s="88"/>
      <c r="W484" s="88"/>
      <c r="X484" s="88"/>
      <c r="Y484" s="88"/>
      <c r="Z484" s="88"/>
      <c r="AA484" s="88"/>
      <c r="AB484" s="64"/>
    </row>
    <row r="485" s="123" customFormat="true" ht="17.25" hidden="false" customHeight="true" outlineLevel="0" collapsed="false">
      <c r="A485" s="51"/>
      <c r="B485" s="214"/>
      <c r="C485" s="214"/>
      <c r="D485" s="215"/>
      <c r="E485" s="120"/>
      <c r="F485" s="133" t="s">
        <v>66</v>
      </c>
      <c r="G485" s="133"/>
      <c r="H485" s="133"/>
      <c r="I485" s="133"/>
      <c r="J485" s="134" t="n">
        <f aca="false">SUM(J455:J484)</f>
        <v>207052</v>
      </c>
      <c r="K485" s="134" t="n">
        <f aca="false">SUM(K455:K484)</f>
        <v>0</v>
      </c>
      <c r="L485" s="134" t="n">
        <f aca="false">SUM(L455:L484)</f>
        <v>207052</v>
      </c>
      <c r="M485" s="134" t="n">
        <f aca="false">SUM(M455:M484)</f>
        <v>0</v>
      </c>
      <c r="N485" s="134" t="n">
        <f aca="false">SUM(N455:N484)</f>
        <v>0</v>
      </c>
      <c r="O485" s="134" t="n">
        <f aca="false">SUM(O455:O484)</f>
        <v>0</v>
      </c>
      <c r="P485" s="134" t="n">
        <f aca="false">SUM(P455:P484)</f>
        <v>5416</v>
      </c>
      <c r="Q485" s="134" t="n">
        <f aca="false">SUM(Q455:Q484)</f>
        <v>0</v>
      </c>
      <c r="R485" s="134" t="n">
        <f aca="false">SUM(R455:R484)</f>
        <v>0</v>
      </c>
      <c r="S485" s="134" t="n">
        <f aca="false">SUM(S455:S484)</f>
        <v>5416</v>
      </c>
      <c r="T485" s="134" t="n">
        <f aca="false">SUM(T455:T484)</f>
        <v>212468</v>
      </c>
      <c r="U485" s="134" t="n">
        <f aca="false">SUM(U455:U484)</f>
        <v>0</v>
      </c>
      <c r="V485" s="134" t="n">
        <f aca="false">SUM(V455:V484)</f>
        <v>0</v>
      </c>
      <c r="W485" s="134" t="n">
        <f aca="false">SUM(W455:W484)</f>
        <v>0</v>
      </c>
      <c r="X485" s="134" t="n">
        <f aca="false">SUM(X455:X484)</f>
        <v>11771</v>
      </c>
      <c r="Y485" s="134" t="n">
        <f aca="false">SUM(Y455:Y484)</f>
        <v>0</v>
      </c>
      <c r="Z485" s="134" t="n">
        <f aca="false">SUM(Z455:Z484)</f>
        <v>0</v>
      </c>
      <c r="AA485" s="134" t="n">
        <f aca="false">SUM(AA455:AA484)</f>
        <v>11771</v>
      </c>
      <c r="AB485" s="134" t="n">
        <f aca="false">SUM(AB453:AB484)</f>
        <v>224239</v>
      </c>
    </row>
    <row r="486" s="60" customFormat="true" ht="17.25" hidden="false" customHeight="true" outlineLevel="0" collapsed="false">
      <c r="A486" s="51"/>
      <c r="B486" s="144"/>
      <c r="C486" s="144"/>
      <c r="D486" s="145"/>
      <c r="E486" s="54"/>
      <c r="F486" s="90"/>
      <c r="G486" s="85"/>
      <c r="H486" s="91"/>
      <c r="I486" s="86"/>
      <c r="J486" s="92"/>
      <c r="K486" s="92"/>
      <c r="L486" s="92"/>
      <c r="M486" s="93"/>
      <c r="N486" s="92"/>
      <c r="O486" s="92"/>
      <c r="P486" s="92"/>
      <c r="Q486" s="92"/>
      <c r="R486" s="92"/>
      <c r="S486" s="92"/>
      <c r="T486" s="92"/>
      <c r="U486" s="93"/>
      <c r="V486" s="87"/>
      <c r="W486" s="87"/>
      <c r="X486" s="87"/>
      <c r="Y486" s="87"/>
      <c r="Z486" s="87"/>
      <c r="AA486" s="87"/>
      <c r="AB486" s="92" t="n">
        <f aca="false">SUM(AA486+T486)</f>
        <v>0</v>
      </c>
    </row>
    <row r="487" s="60" customFormat="true" ht="18.75" hidden="false" customHeight="true" outlineLevel="0" collapsed="false">
      <c r="A487" s="51" t="n">
        <v>3</v>
      </c>
      <c r="B487" s="144"/>
      <c r="C487" s="144" t="n">
        <v>2</v>
      </c>
      <c r="D487" s="145"/>
      <c r="E487" s="54"/>
      <c r="F487" s="251" t="s">
        <v>242</v>
      </c>
      <c r="G487" s="251"/>
      <c r="H487" s="251"/>
      <c r="I487" s="251"/>
      <c r="J487" s="92"/>
      <c r="K487" s="92"/>
      <c r="L487" s="92"/>
      <c r="M487" s="93"/>
      <c r="N487" s="92"/>
      <c r="O487" s="92"/>
      <c r="P487" s="92"/>
      <c r="Q487" s="92"/>
      <c r="R487" s="92"/>
      <c r="S487" s="92"/>
      <c r="T487" s="92"/>
      <c r="U487" s="93"/>
      <c r="V487" s="87"/>
      <c r="W487" s="87"/>
      <c r="X487" s="87"/>
      <c r="Y487" s="87"/>
      <c r="Z487" s="87"/>
      <c r="AA487" s="87"/>
      <c r="AB487" s="92" t="n">
        <f aca="false">SUM(AA487+T487)</f>
        <v>0</v>
      </c>
    </row>
    <row r="488" s="60" customFormat="true" ht="30" hidden="false" customHeight="false" outlineLevel="0" collapsed="false">
      <c r="A488" s="51"/>
      <c r="B488" s="144"/>
      <c r="C488" s="144"/>
      <c r="D488" s="145"/>
      <c r="E488" s="54" t="n">
        <v>1</v>
      </c>
      <c r="F488" s="271"/>
      <c r="G488" s="271"/>
      <c r="H488" s="271"/>
      <c r="I488" s="147" t="s">
        <v>243</v>
      </c>
      <c r="J488" s="92"/>
      <c r="K488" s="175" t="n">
        <v>2415241</v>
      </c>
      <c r="L488" s="175" t="n">
        <f aca="false">SUM(J488:K488)</f>
        <v>2415241</v>
      </c>
      <c r="M488" s="290"/>
      <c r="N488" s="175"/>
      <c r="O488" s="175"/>
      <c r="P488" s="175"/>
      <c r="Q488" s="175"/>
      <c r="R488" s="175"/>
      <c r="S488" s="175"/>
      <c r="T488" s="57" t="n">
        <f aca="false">S488+L488</f>
        <v>2415241</v>
      </c>
      <c r="U488" s="290"/>
      <c r="V488" s="177"/>
      <c r="W488" s="177"/>
      <c r="X488" s="177"/>
      <c r="Y488" s="177"/>
      <c r="Z488" s="177"/>
      <c r="AA488" s="177"/>
      <c r="AB488" s="57" t="n">
        <f aca="false">SUM(AA488+T488)</f>
        <v>2415241</v>
      </c>
    </row>
    <row r="489" s="60" customFormat="true" ht="30" hidden="false" customHeight="false" outlineLevel="0" collapsed="false">
      <c r="A489" s="51"/>
      <c r="B489" s="144"/>
      <c r="C489" s="144"/>
      <c r="D489" s="145"/>
      <c r="E489" s="54" t="n">
        <v>2</v>
      </c>
      <c r="F489" s="271"/>
      <c r="G489" s="271"/>
      <c r="H489" s="271"/>
      <c r="I489" s="147" t="s">
        <v>244</v>
      </c>
      <c r="J489" s="92"/>
      <c r="K489" s="175" t="n">
        <v>9725</v>
      </c>
      <c r="L489" s="175" t="n">
        <f aca="false">SUM(J489:K489)</f>
        <v>9725</v>
      </c>
      <c r="M489" s="290"/>
      <c r="N489" s="175"/>
      <c r="O489" s="175"/>
      <c r="P489" s="175"/>
      <c r="Q489" s="175"/>
      <c r="R489" s="175"/>
      <c r="S489" s="175"/>
      <c r="T489" s="57" t="n">
        <f aca="false">S489+L489</f>
        <v>9725</v>
      </c>
      <c r="U489" s="290"/>
      <c r="V489" s="177"/>
      <c r="W489" s="177"/>
      <c r="X489" s="177"/>
      <c r="Y489" s="177"/>
      <c r="Z489" s="177"/>
      <c r="AA489" s="177"/>
      <c r="AB489" s="57" t="n">
        <f aca="false">SUM(AA489+T489)</f>
        <v>9725</v>
      </c>
    </row>
    <row r="490" s="60" customFormat="true" ht="31.5" hidden="false" customHeight="true" outlineLevel="0" collapsed="false">
      <c r="A490" s="51"/>
      <c r="B490" s="144"/>
      <c r="C490" s="144"/>
      <c r="D490" s="145"/>
      <c r="E490" s="54" t="n">
        <v>3</v>
      </c>
      <c r="F490" s="271"/>
      <c r="G490" s="271"/>
      <c r="H490" s="271"/>
      <c r="I490" s="147" t="s">
        <v>245</v>
      </c>
      <c r="J490" s="92"/>
      <c r="K490" s="175" t="n">
        <v>147757</v>
      </c>
      <c r="L490" s="175" t="n">
        <f aca="false">SUM(J490:K490)</f>
        <v>147757</v>
      </c>
      <c r="M490" s="290"/>
      <c r="N490" s="175"/>
      <c r="O490" s="175"/>
      <c r="P490" s="175"/>
      <c r="Q490" s="175"/>
      <c r="R490" s="175"/>
      <c r="S490" s="175"/>
      <c r="T490" s="57" t="n">
        <f aca="false">S490+L490</f>
        <v>147757</v>
      </c>
      <c r="U490" s="290"/>
      <c r="V490" s="177"/>
      <c r="W490" s="177"/>
      <c r="X490" s="177"/>
      <c r="Y490" s="177"/>
      <c r="Z490" s="177"/>
      <c r="AA490" s="177"/>
      <c r="AB490" s="57" t="n">
        <f aca="false">SUM(AA490+T490)</f>
        <v>147757</v>
      </c>
    </row>
    <row r="491" s="60" customFormat="true" ht="12.75" hidden="false" customHeight="true" outlineLevel="0" collapsed="false">
      <c r="A491" s="51"/>
      <c r="B491" s="144"/>
      <c r="C491" s="144"/>
      <c r="D491" s="145"/>
      <c r="E491" s="54" t="n">
        <v>4</v>
      </c>
      <c r="F491" s="90"/>
      <c r="G491" s="85"/>
      <c r="H491" s="91"/>
      <c r="I491" s="291" t="s">
        <v>246</v>
      </c>
      <c r="J491" s="92"/>
      <c r="K491" s="175" t="n">
        <v>10200</v>
      </c>
      <c r="L491" s="175" t="n">
        <f aca="false">SUM(J491:K491)</f>
        <v>10200</v>
      </c>
      <c r="M491" s="290"/>
      <c r="N491" s="175"/>
      <c r="O491" s="175"/>
      <c r="P491" s="175"/>
      <c r="Q491" s="175"/>
      <c r="R491" s="175"/>
      <c r="S491" s="175"/>
      <c r="T491" s="57" t="n">
        <f aca="false">S491+L491</f>
        <v>10200</v>
      </c>
      <c r="U491" s="290"/>
      <c r="V491" s="177"/>
      <c r="W491" s="177"/>
      <c r="X491" s="177"/>
      <c r="Y491" s="177"/>
      <c r="Z491" s="177"/>
      <c r="AA491" s="177"/>
      <c r="AB491" s="57" t="n">
        <f aca="false">SUM(AA491+T491)</f>
        <v>10200</v>
      </c>
    </row>
    <row r="492" s="60" customFormat="true" ht="27.75" hidden="false" customHeight="true" outlineLevel="0" collapsed="false">
      <c r="A492" s="51"/>
      <c r="B492" s="144"/>
      <c r="C492" s="144"/>
      <c r="D492" s="145"/>
      <c r="E492" s="54" t="n">
        <v>5</v>
      </c>
      <c r="F492" s="90"/>
      <c r="G492" s="85"/>
      <c r="H492" s="91"/>
      <c r="I492" s="291" t="s">
        <v>247</v>
      </c>
      <c r="J492" s="92"/>
      <c r="K492" s="175" t="n">
        <v>54450</v>
      </c>
      <c r="L492" s="175" t="n">
        <f aca="false">SUM(J492:K492)</f>
        <v>54450</v>
      </c>
      <c r="M492" s="290"/>
      <c r="N492" s="175"/>
      <c r="O492" s="175"/>
      <c r="P492" s="175"/>
      <c r="Q492" s="175"/>
      <c r="R492" s="175"/>
      <c r="S492" s="175"/>
      <c r="T492" s="57" t="n">
        <f aca="false">S492+L492</f>
        <v>54450</v>
      </c>
      <c r="U492" s="290"/>
      <c r="V492" s="177"/>
      <c r="W492" s="177"/>
      <c r="X492" s="177"/>
      <c r="Y492" s="177"/>
      <c r="Z492" s="177"/>
      <c r="AA492" s="177"/>
      <c r="AB492" s="57" t="n">
        <f aca="false">SUM(AA492+T492)</f>
        <v>54450</v>
      </c>
    </row>
    <row r="493" s="60" customFormat="true" ht="27.75" hidden="false" customHeight="true" outlineLevel="0" collapsed="false">
      <c r="A493" s="51"/>
      <c r="B493" s="144"/>
      <c r="C493" s="144"/>
      <c r="D493" s="145"/>
      <c r="E493" s="54" t="n">
        <v>6</v>
      </c>
      <c r="F493" s="90"/>
      <c r="G493" s="85"/>
      <c r="H493" s="91"/>
      <c r="I493" s="291" t="s">
        <v>248</v>
      </c>
      <c r="J493" s="92"/>
      <c r="K493" s="175" t="n">
        <v>262714</v>
      </c>
      <c r="L493" s="175" t="n">
        <f aca="false">SUM(J493:K493)</f>
        <v>262714</v>
      </c>
      <c r="M493" s="290"/>
      <c r="N493" s="175"/>
      <c r="O493" s="175"/>
      <c r="P493" s="175"/>
      <c r="Q493" s="175"/>
      <c r="R493" s="175"/>
      <c r="S493" s="175"/>
      <c r="T493" s="57" t="n">
        <f aca="false">S493+L493</f>
        <v>262714</v>
      </c>
      <c r="U493" s="290"/>
      <c r="V493" s="177"/>
      <c r="W493" s="177"/>
      <c r="X493" s="177"/>
      <c r="Y493" s="177"/>
      <c r="Z493" s="177"/>
      <c r="AA493" s="177"/>
      <c r="AB493" s="57" t="n">
        <f aca="false">SUM(AA493+T493)</f>
        <v>262714</v>
      </c>
    </row>
    <row r="494" s="60" customFormat="true" ht="30" hidden="false" customHeight="false" outlineLevel="0" collapsed="false">
      <c r="A494" s="51"/>
      <c r="B494" s="144"/>
      <c r="C494" s="144"/>
      <c r="D494" s="145"/>
      <c r="E494" s="54" t="n">
        <v>7</v>
      </c>
      <c r="F494" s="90"/>
      <c r="G494" s="85"/>
      <c r="H494" s="91"/>
      <c r="I494" s="291" t="s">
        <v>249</v>
      </c>
      <c r="J494" s="92"/>
      <c r="K494" s="175" t="n">
        <v>72750</v>
      </c>
      <c r="L494" s="175" t="n">
        <f aca="false">SUM(J494:K494)</f>
        <v>72750</v>
      </c>
      <c r="M494" s="290"/>
      <c r="N494" s="175"/>
      <c r="O494" s="175"/>
      <c r="P494" s="175"/>
      <c r="Q494" s="175"/>
      <c r="R494" s="175"/>
      <c r="S494" s="175"/>
      <c r="T494" s="57" t="n">
        <f aca="false">S494+L494</f>
        <v>72750</v>
      </c>
      <c r="U494" s="290"/>
      <c r="V494" s="177"/>
      <c r="W494" s="177"/>
      <c r="X494" s="177"/>
      <c r="Y494" s="177"/>
      <c r="Z494" s="177"/>
      <c r="AA494" s="177"/>
      <c r="AB494" s="57" t="n">
        <f aca="false">SUM(AA494+T494)</f>
        <v>72750</v>
      </c>
    </row>
    <row r="495" s="60" customFormat="true" ht="45" hidden="false" customHeight="false" outlineLevel="0" collapsed="false">
      <c r="A495" s="51"/>
      <c r="B495" s="144"/>
      <c r="C495" s="144"/>
      <c r="D495" s="145"/>
      <c r="E495" s="54" t="n">
        <v>8</v>
      </c>
      <c r="F495" s="90"/>
      <c r="G495" s="85"/>
      <c r="H495" s="91"/>
      <c r="I495" s="291" t="s">
        <v>250</v>
      </c>
      <c r="J495" s="92"/>
      <c r="K495" s="175" t="n">
        <v>202347</v>
      </c>
      <c r="L495" s="175" t="n">
        <f aca="false">SUM(J495:K495)</f>
        <v>202347</v>
      </c>
      <c r="M495" s="290"/>
      <c r="N495" s="175"/>
      <c r="O495" s="175"/>
      <c r="P495" s="175"/>
      <c r="Q495" s="175"/>
      <c r="R495" s="175"/>
      <c r="S495" s="175"/>
      <c r="T495" s="57" t="n">
        <f aca="false">S495+L495</f>
        <v>202347</v>
      </c>
      <c r="U495" s="290"/>
      <c r="V495" s="177"/>
      <c r="W495" s="177"/>
      <c r="X495" s="177"/>
      <c r="Y495" s="177"/>
      <c r="Z495" s="177"/>
      <c r="AA495" s="177"/>
      <c r="AB495" s="57" t="n">
        <f aca="false">SUM(AA495+T495)</f>
        <v>202347</v>
      </c>
    </row>
    <row r="496" s="60" customFormat="true" ht="15" hidden="false" customHeight="false" outlineLevel="0" collapsed="false">
      <c r="A496" s="51"/>
      <c r="B496" s="144"/>
      <c r="C496" s="144"/>
      <c r="D496" s="145"/>
      <c r="E496" s="54"/>
      <c r="F496" s="90"/>
      <c r="G496" s="85"/>
      <c r="H496" s="91"/>
      <c r="J496" s="92"/>
      <c r="K496" s="175"/>
      <c r="L496" s="175"/>
      <c r="M496" s="290"/>
      <c r="N496" s="175"/>
      <c r="O496" s="175"/>
      <c r="P496" s="175"/>
      <c r="Q496" s="175"/>
      <c r="R496" s="175"/>
      <c r="S496" s="175"/>
      <c r="T496" s="57"/>
      <c r="U496" s="290"/>
      <c r="V496" s="177"/>
      <c r="W496" s="177"/>
      <c r="X496" s="177"/>
      <c r="Y496" s="177"/>
      <c r="Z496" s="177"/>
      <c r="AA496" s="177"/>
      <c r="AB496" s="57" t="n">
        <f aca="false">SUM(AA496+T496)</f>
        <v>0</v>
      </c>
    </row>
    <row r="497" s="60" customFormat="true" ht="8.25" hidden="false" customHeight="true" outlineLevel="0" collapsed="false">
      <c r="A497" s="51"/>
      <c r="B497" s="144"/>
      <c r="C497" s="144"/>
      <c r="D497" s="145"/>
      <c r="E497" s="54"/>
      <c r="F497" s="90"/>
      <c r="G497" s="85"/>
      <c r="H497" s="91"/>
      <c r="I497" s="291"/>
      <c r="J497" s="92"/>
      <c r="K497" s="175"/>
      <c r="L497" s="175"/>
      <c r="M497" s="290"/>
      <c r="N497" s="175"/>
      <c r="O497" s="175"/>
      <c r="P497" s="175"/>
      <c r="Q497" s="175"/>
      <c r="R497" s="175"/>
      <c r="S497" s="175"/>
      <c r="T497" s="175"/>
      <c r="U497" s="290"/>
      <c r="V497" s="177"/>
      <c r="W497" s="177"/>
      <c r="X497" s="177"/>
      <c r="Y497" s="177"/>
      <c r="Z497" s="177"/>
      <c r="AA497" s="177"/>
      <c r="AB497" s="175"/>
    </row>
    <row r="498" s="60" customFormat="true" ht="15" hidden="false" customHeight="false" outlineLevel="0" collapsed="false">
      <c r="A498" s="51"/>
      <c r="B498" s="144"/>
      <c r="C498" s="144"/>
      <c r="D498" s="145"/>
      <c r="E498" s="54"/>
      <c r="F498" s="133" t="s">
        <v>66</v>
      </c>
      <c r="G498" s="133"/>
      <c r="H498" s="133"/>
      <c r="I498" s="133"/>
      <c r="J498" s="134" t="n">
        <f aca="false">SUM(J488:J494)</f>
        <v>0</v>
      </c>
      <c r="K498" s="134" t="n">
        <f aca="false">SUM(K488:K495)</f>
        <v>3175184</v>
      </c>
      <c r="L498" s="134" t="n">
        <f aca="false">SUM(L488:L495)</f>
        <v>3175184</v>
      </c>
      <c r="M498" s="150" t="n">
        <f aca="false">SUM(M488:M495)</f>
        <v>0</v>
      </c>
      <c r="N498" s="134"/>
      <c r="O498" s="134"/>
      <c r="P498" s="134"/>
      <c r="Q498" s="134"/>
      <c r="R498" s="134"/>
      <c r="S498" s="134"/>
      <c r="T498" s="134" t="n">
        <f aca="false">SUM(T488:T495)</f>
        <v>3175184</v>
      </c>
      <c r="U498" s="150" t="n">
        <f aca="false">SUM(U488:U495)</f>
        <v>0</v>
      </c>
      <c r="V498" s="135"/>
      <c r="W498" s="135"/>
      <c r="X498" s="135"/>
      <c r="Y498" s="135"/>
      <c r="Z498" s="135"/>
      <c r="AA498" s="135"/>
      <c r="AB498" s="134" t="n">
        <f aca="false">SUM(AB486:AB497)</f>
        <v>3175184</v>
      </c>
    </row>
    <row r="499" s="60" customFormat="true" ht="17.25" hidden="false" customHeight="true" outlineLevel="0" collapsed="false">
      <c r="A499" s="51"/>
      <c r="B499" s="144"/>
      <c r="C499" s="144"/>
      <c r="D499" s="145"/>
      <c r="E499" s="54"/>
      <c r="F499" s="292"/>
      <c r="G499" s="293"/>
      <c r="H499" s="294"/>
      <c r="I499" s="295"/>
      <c r="J499" s="223"/>
      <c r="K499" s="223"/>
      <c r="L499" s="223"/>
      <c r="M499" s="224"/>
      <c r="N499" s="223"/>
      <c r="O499" s="223"/>
      <c r="P499" s="223"/>
      <c r="Q499" s="223"/>
      <c r="R499" s="223"/>
      <c r="S499" s="223"/>
      <c r="T499" s="223"/>
      <c r="U499" s="224"/>
      <c r="V499" s="225"/>
      <c r="W499" s="225"/>
      <c r="X499" s="225"/>
      <c r="Y499" s="225"/>
      <c r="Z499" s="225"/>
      <c r="AA499" s="225"/>
      <c r="AB499" s="223"/>
    </row>
    <row r="500" s="60" customFormat="true" ht="17.25" hidden="false" customHeight="true" outlineLevel="0" collapsed="false">
      <c r="A500" s="51" t="n">
        <v>4</v>
      </c>
      <c r="B500" s="144"/>
      <c r="C500" s="144" t="n">
        <v>2</v>
      </c>
      <c r="D500" s="145"/>
      <c r="E500" s="296"/>
      <c r="F500" s="173" t="s">
        <v>251</v>
      </c>
      <c r="G500" s="173"/>
      <c r="H500" s="173"/>
      <c r="I500" s="173"/>
      <c r="J500" s="297"/>
      <c r="K500" s="297"/>
      <c r="L500" s="92"/>
      <c r="M500" s="93"/>
      <c r="N500" s="92"/>
      <c r="O500" s="92"/>
      <c r="P500" s="92"/>
      <c r="Q500" s="92"/>
      <c r="R500" s="92"/>
      <c r="S500" s="92"/>
      <c r="T500" s="57" t="n">
        <f aca="false">S500+L500</f>
        <v>0</v>
      </c>
      <c r="U500" s="93"/>
      <c r="V500" s="87"/>
      <c r="W500" s="87"/>
      <c r="X500" s="87"/>
      <c r="Y500" s="87"/>
      <c r="Z500" s="87"/>
      <c r="AA500" s="87"/>
      <c r="AB500" s="57"/>
    </row>
    <row r="501" s="60" customFormat="true" ht="27.75" hidden="false" customHeight="true" outlineLevel="0" collapsed="false">
      <c r="A501" s="51"/>
      <c r="B501" s="144"/>
      <c r="C501" s="144"/>
      <c r="D501" s="145"/>
      <c r="E501" s="54" t="n">
        <v>1</v>
      </c>
      <c r="F501" s="271"/>
      <c r="G501" s="271"/>
      <c r="H501" s="271"/>
      <c r="I501" s="291" t="s">
        <v>252</v>
      </c>
      <c r="J501" s="297"/>
      <c r="K501" s="297"/>
      <c r="L501" s="92"/>
      <c r="M501" s="93"/>
      <c r="N501" s="92"/>
      <c r="O501" s="92"/>
      <c r="P501" s="92"/>
      <c r="Q501" s="92"/>
      <c r="R501" s="92"/>
      <c r="S501" s="92"/>
      <c r="T501" s="57"/>
      <c r="U501" s="93"/>
      <c r="V501" s="87"/>
      <c r="W501" s="87"/>
      <c r="X501" s="87"/>
      <c r="Y501" s="87"/>
      <c r="Z501" s="87"/>
      <c r="AA501" s="87"/>
      <c r="AB501" s="57"/>
    </row>
    <row r="502" s="60" customFormat="true" ht="17.25" hidden="false" customHeight="true" outlineLevel="0" collapsed="false">
      <c r="A502" s="51"/>
      <c r="B502" s="144"/>
      <c r="C502" s="144"/>
      <c r="D502" s="145"/>
      <c r="E502" s="54"/>
      <c r="F502" s="271"/>
      <c r="G502" s="271"/>
      <c r="H502" s="271"/>
      <c r="I502" s="271"/>
      <c r="J502" s="297"/>
      <c r="K502" s="297"/>
      <c r="L502" s="92"/>
      <c r="M502" s="93"/>
      <c r="N502" s="92"/>
      <c r="O502" s="92"/>
      <c r="P502" s="92"/>
      <c r="Q502" s="92"/>
      <c r="R502" s="92"/>
      <c r="S502" s="92"/>
      <c r="T502" s="57"/>
      <c r="U502" s="93"/>
      <c r="V502" s="87"/>
      <c r="W502" s="87"/>
      <c r="X502" s="87"/>
      <c r="Y502" s="87"/>
      <c r="Z502" s="87"/>
      <c r="AA502" s="87"/>
      <c r="AB502" s="57"/>
    </row>
    <row r="503" s="60" customFormat="true" ht="15" hidden="false" customHeight="false" outlineLevel="0" collapsed="false">
      <c r="A503" s="51"/>
      <c r="B503" s="144"/>
      <c r="C503" s="144"/>
      <c r="D503" s="145"/>
      <c r="E503" s="54"/>
      <c r="F503" s="133" t="s">
        <v>66</v>
      </c>
      <c r="G503" s="133"/>
      <c r="H503" s="133"/>
      <c r="I503" s="133"/>
      <c r="J503" s="134"/>
      <c r="K503" s="134"/>
      <c r="L503" s="134"/>
      <c r="M503" s="150"/>
      <c r="N503" s="134"/>
      <c r="O503" s="134"/>
      <c r="P503" s="134"/>
      <c r="Q503" s="134"/>
      <c r="R503" s="134"/>
      <c r="S503" s="134"/>
      <c r="T503" s="134"/>
      <c r="U503" s="150"/>
      <c r="V503" s="135"/>
      <c r="W503" s="135"/>
      <c r="X503" s="135"/>
      <c r="Y503" s="135"/>
      <c r="Z503" s="135"/>
      <c r="AA503" s="135"/>
      <c r="AB503" s="134"/>
    </row>
    <row r="504" s="60" customFormat="true" ht="8.25" hidden="false" customHeight="true" outlineLevel="0" collapsed="false">
      <c r="A504" s="51"/>
      <c r="B504" s="144"/>
      <c r="C504" s="144"/>
      <c r="D504" s="145"/>
      <c r="E504" s="54"/>
      <c r="F504" s="298"/>
      <c r="G504" s="299"/>
      <c r="H504" s="300"/>
      <c r="I504" s="301"/>
      <c r="J504" s="276"/>
      <c r="K504" s="276"/>
      <c r="L504" s="276"/>
      <c r="M504" s="302"/>
      <c r="N504" s="276"/>
      <c r="O504" s="276"/>
      <c r="P504" s="276"/>
      <c r="Q504" s="276"/>
      <c r="R504" s="276"/>
      <c r="S504" s="276"/>
      <c r="T504" s="57" t="n">
        <f aca="false">S504+L504</f>
        <v>0</v>
      </c>
      <c r="U504" s="302"/>
      <c r="V504" s="303"/>
      <c r="W504" s="303"/>
      <c r="X504" s="303"/>
      <c r="Y504" s="303"/>
      <c r="Z504" s="303"/>
      <c r="AA504" s="303"/>
      <c r="AB504" s="57"/>
    </row>
    <row r="505" s="60" customFormat="true" ht="17.25" hidden="false" customHeight="true" outlineLevel="0" collapsed="false">
      <c r="A505" s="198"/>
      <c r="B505" s="152"/>
      <c r="C505" s="152"/>
      <c r="D505" s="199"/>
      <c r="E505" s="200"/>
      <c r="F505" s="262" t="s">
        <v>253</v>
      </c>
      <c r="G505" s="262"/>
      <c r="H505" s="262"/>
      <c r="I505" s="262"/>
      <c r="J505" s="202" t="n">
        <f aca="false">SUM(J498+J485+J452)</f>
        <v>209552</v>
      </c>
      <c r="K505" s="202" t="n">
        <f aca="false">SUM(K498+K485+K452)</f>
        <v>3175184</v>
      </c>
      <c r="L505" s="202" t="n">
        <f aca="false">SUM(L498+L485+L452)</f>
        <v>3384736</v>
      </c>
      <c r="M505" s="203" t="n">
        <f aca="false">SUM(M498+M485+M452)</f>
        <v>0</v>
      </c>
      <c r="N505" s="202" t="n">
        <f aca="false">SUM(N498+N485+N452)</f>
        <v>0</v>
      </c>
      <c r="O505" s="202" t="n">
        <f aca="false">SUM(O498+O485+O452)</f>
        <v>0</v>
      </c>
      <c r="P505" s="202" t="n">
        <f aca="false">SUM(P498+P485+P452)</f>
        <v>5416</v>
      </c>
      <c r="Q505" s="202" t="n">
        <f aca="false">SUM(Q498+Q485+Q452)</f>
        <v>0</v>
      </c>
      <c r="R505" s="202" t="n">
        <f aca="false">SUM(R498+R485+R452)</f>
        <v>0</v>
      </c>
      <c r="S505" s="202" t="n">
        <f aca="false">SUM(S498+S485+S452)</f>
        <v>5416</v>
      </c>
      <c r="T505" s="202" t="n">
        <f aca="false">SUM(T498+T485+T452)</f>
        <v>3390152</v>
      </c>
      <c r="U505" s="202" t="n">
        <f aca="false">SUM(U498+U485+U452)</f>
        <v>0</v>
      </c>
      <c r="V505" s="202" t="n">
        <f aca="false">SUM(V498+V485+V452)</f>
        <v>0</v>
      </c>
      <c r="W505" s="202" t="n">
        <f aca="false">SUM(W498+W485+W452)</f>
        <v>0</v>
      </c>
      <c r="X505" s="202" t="n">
        <f aca="false">SUM(X498+X485+X452)</f>
        <v>11771</v>
      </c>
      <c r="Y505" s="202" t="n">
        <f aca="false">SUM(Y498+Y485+Y452)</f>
        <v>0</v>
      </c>
      <c r="Z505" s="202" t="n">
        <f aca="false">SUM(Z498+Z485+Z452)</f>
        <v>0</v>
      </c>
      <c r="AA505" s="202" t="n">
        <f aca="false">SUM(AA498+AA485+AA452)</f>
        <v>11771</v>
      </c>
      <c r="AB505" s="202" t="n">
        <f aca="false">SUM(AB498+AB485+AB452)</f>
        <v>3401923</v>
      </c>
    </row>
    <row r="506" s="60" customFormat="true" ht="9.75" hidden="false" customHeight="true" outlineLevel="0" collapsed="false">
      <c r="A506" s="51"/>
      <c r="B506" s="144"/>
      <c r="C506" s="144"/>
      <c r="D506" s="145"/>
      <c r="E506" s="54"/>
      <c r="F506" s="90"/>
      <c r="G506" s="85"/>
      <c r="H506" s="91"/>
      <c r="I506" s="86"/>
      <c r="J506" s="92"/>
      <c r="K506" s="92"/>
      <c r="L506" s="92"/>
      <c r="M506" s="93"/>
      <c r="N506" s="92"/>
      <c r="O506" s="92"/>
      <c r="P506" s="92"/>
      <c r="Q506" s="92"/>
      <c r="R506" s="92"/>
      <c r="S506" s="92"/>
      <c r="T506" s="92"/>
      <c r="U506" s="93"/>
      <c r="V506" s="87"/>
      <c r="W506" s="87"/>
      <c r="X506" s="87"/>
      <c r="Y506" s="87"/>
      <c r="Z506" s="87"/>
      <c r="AA506" s="87"/>
      <c r="AB506" s="92"/>
    </row>
    <row r="507" s="60" customFormat="true" ht="26.25" hidden="false" customHeight="true" outlineLevel="0" collapsed="false">
      <c r="A507" s="51" t="n">
        <v>5</v>
      </c>
      <c r="B507" s="144"/>
      <c r="C507" s="144" t="n">
        <v>2</v>
      </c>
      <c r="D507" s="145"/>
      <c r="E507" s="54"/>
      <c r="F507" s="304" t="s">
        <v>254</v>
      </c>
      <c r="G507" s="304"/>
      <c r="H507" s="304"/>
      <c r="I507" s="304"/>
      <c r="J507" s="92"/>
      <c r="K507" s="92"/>
      <c r="L507" s="92"/>
      <c r="M507" s="93"/>
      <c r="N507" s="92"/>
      <c r="O507" s="92"/>
      <c r="P507" s="92"/>
      <c r="Q507" s="92"/>
      <c r="R507" s="92"/>
      <c r="S507" s="92"/>
      <c r="T507" s="92"/>
      <c r="U507" s="93"/>
      <c r="V507" s="87"/>
      <c r="W507" s="87"/>
      <c r="X507" s="274"/>
      <c r="Y507" s="274"/>
      <c r="Z507" s="274"/>
      <c r="AA507" s="274"/>
      <c r="AB507" s="274"/>
    </row>
    <row r="508" s="60" customFormat="true" ht="12" hidden="false" customHeight="true" outlineLevel="0" collapsed="false">
      <c r="A508" s="51"/>
      <c r="B508" s="144"/>
      <c r="C508" s="144"/>
      <c r="D508" s="145"/>
      <c r="E508" s="54" t="n">
        <v>1</v>
      </c>
      <c r="F508" s="222"/>
      <c r="G508" s="305"/>
      <c r="H508" s="305"/>
      <c r="I508" s="291" t="s">
        <v>255</v>
      </c>
      <c r="J508" s="175" t="n">
        <v>5662</v>
      </c>
      <c r="K508" s="92"/>
      <c r="L508" s="175" t="n">
        <f aca="false">SUM(J508:K508)</f>
        <v>5662</v>
      </c>
      <c r="M508" s="290"/>
      <c r="N508" s="175"/>
      <c r="O508" s="175"/>
      <c r="P508" s="175"/>
      <c r="Q508" s="175"/>
      <c r="R508" s="175"/>
      <c r="S508" s="175"/>
      <c r="T508" s="57" t="n">
        <f aca="false">S508+L508</f>
        <v>5662</v>
      </c>
      <c r="U508" s="290"/>
      <c r="V508" s="177"/>
      <c r="W508" s="177"/>
      <c r="X508" s="175" t="n">
        <v>248</v>
      </c>
      <c r="Y508" s="175"/>
      <c r="Z508" s="175"/>
      <c r="AA508" s="175" t="n">
        <f aca="false">SUM(X508:Z508)</f>
        <v>248</v>
      </c>
      <c r="AB508" s="57" t="n">
        <f aca="false">AA508+T508</f>
        <v>5910</v>
      </c>
    </row>
    <row r="509" s="60" customFormat="true" ht="6" hidden="false" customHeight="true" outlineLevel="0" collapsed="false">
      <c r="A509" s="51"/>
      <c r="B509" s="144"/>
      <c r="C509" s="144"/>
      <c r="D509" s="145"/>
      <c r="E509" s="54"/>
      <c r="F509" s="222"/>
      <c r="G509" s="305"/>
      <c r="H509" s="305"/>
      <c r="I509" s="291"/>
      <c r="J509" s="175"/>
      <c r="K509" s="92"/>
      <c r="L509" s="175"/>
      <c r="M509" s="290"/>
      <c r="N509" s="175"/>
      <c r="O509" s="175"/>
      <c r="P509" s="175"/>
      <c r="Q509" s="175"/>
      <c r="R509" s="175"/>
      <c r="S509" s="175"/>
      <c r="T509" s="175"/>
      <c r="U509" s="290"/>
      <c r="V509" s="177"/>
      <c r="W509" s="177"/>
      <c r="X509" s="177"/>
      <c r="Y509" s="177"/>
      <c r="Z509" s="177"/>
      <c r="AA509" s="177"/>
      <c r="AB509" s="175"/>
    </row>
    <row r="510" s="60" customFormat="true" ht="12" hidden="false" customHeight="true" outlineLevel="0" collapsed="false">
      <c r="A510" s="51"/>
      <c r="B510" s="144"/>
      <c r="C510" s="144"/>
      <c r="D510" s="145"/>
      <c r="E510" s="54"/>
      <c r="F510" s="133" t="s">
        <v>66</v>
      </c>
      <c r="G510" s="133"/>
      <c r="H510" s="133"/>
      <c r="I510" s="133"/>
      <c r="J510" s="134" t="n">
        <f aca="false">SUM(J508:J509)</f>
        <v>5662</v>
      </c>
      <c r="K510" s="134" t="n">
        <f aca="false">SUM(K508:K509)</f>
        <v>0</v>
      </c>
      <c r="L510" s="134" t="n">
        <f aca="false">SUM(L508:L509)</f>
        <v>5662</v>
      </c>
      <c r="M510" s="150" t="n">
        <f aca="false">SUM(M508:M509)</f>
        <v>0</v>
      </c>
      <c r="N510" s="134"/>
      <c r="O510" s="134"/>
      <c r="P510" s="134"/>
      <c r="Q510" s="134"/>
      <c r="R510" s="134"/>
      <c r="S510" s="134"/>
      <c r="T510" s="134" t="n">
        <f aca="false">SUM(T508:T509)</f>
        <v>5662</v>
      </c>
      <c r="U510" s="150" t="n">
        <f aca="false">SUM(U508:U509)</f>
        <v>0</v>
      </c>
      <c r="V510" s="135"/>
      <c r="W510" s="134" t="n">
        <f aca="false">SUM(W508:W509)</f>
        <v>0</v>
      </c>
      <c r="X510" s="134" t="n">
        <f aca="false">SUM(X508:X509)</f>
        <v>248</v>
      </c>
      <c r="Y510" s="134" t="n">
        <f aca="false">SUM(Y508:Y509)</f>
        <v>0</v>
      </c>
      <c r="Z510" s="134" t="n">
        <f aca="false">SUM(Z508:Z509)</f>
        <v>0</v>
      </c>
      <c r="AA510" s="134" t="n">
        <f aca="false">SUM(AA508:AA509)</f>
        <v>248</v>
      </c>
      <c r="AB510" s="134" t="n">
        <f aca="false">SUM(AB508:AB509)</f>
        <v>5910</v>
      </c>
    </row>
    <row r="511" s="60" customFormat="true" ht="8.25" hidden="false" customHeight="true" outlineLevel="0" collapsed="false">
      <c r="A511" s="51"/>
      <c r="B511" s="144"/>
      <c r="C511" s="144"/>
      <c r="D511" s="145"/>
      <c r="E511" s="54"/>
      <c r="F511" s="90"/>
      <c r="G511" s="85"/>
      <c r="H511" s="91"/>
      <c r="I511" s="86"/>
      <c r="J511" s="92"/>
      <c r="K511" s="92"/>
      <c r="L511" s="92"/>
      <c r="M511" s="93"/>
      <c r="N511" s="92"/>
      <c r="O511" s="92"/>
      <c r="P511" s="92"/>
      <c r="Q511" s="92"/>
      <c r="R511" s="92"/>
      <c r="S511" s="92"/>
      <c r="T511" s="92"/>
      <c r="U511" s="93"/>
      <c r="V511" s="87"/>
      <c r="W511" s="87"/>
      <c r="X511" s="87"/>
      <c r="Y511" s="87"/>
      <c r="Z511" s="87"/>
      <c r="AA511" s="87"/>
      <c r="AB511" s="92" t="n">
        <f aca="false">SUM(AA511+T511)</f>
        <v>0</v>
      </c>
    </row>
    <row r="512" s="60" customFormat="true" ht="29.25" hidden="false" customHeight="true" outlineLevel="0" collapsed="false">
      <c r="A512" s="51" t="n">
        <v>6</v>
      </c>
      <c r="B512" s="144"/>
      <c r="C512" s="144" t="n">
        <v>2</v>
      </c>
      <c r="D512" s="145"/>
      <c r="E512" s="54"/>
      <c r="F512" s="304" t="s">
        <v>256</v>
      </c>
      <c r="G512" s="304"/>
      <c r="H512" s="304"/>
      <c r="I512" s="304"/>
      <c r="J512" s="92"/>
      <c r="K512" s="92"/>
      <c r="L512" s="64"/>
      <c r="M512" s="247"/>
      <c r="N512" s="64"/>
      <c r="O512" s="64"/>
      <c r="P512" s="64"/>
      <c r="Q512" s="64"/>
      <c r="R512" s="64"/>
      <c r="S512" s="64"/>
      <c r="T512" s="64"/>
      <c r="U512" s="247"/>
      <c r="V512" s="88"/>
      <c r="W512" s="88"/>
      <c r="X512" s="88"/>
      <c r="Y512" s="88"/>
      <c r="Z512" s="88"/>
      <c r="AA512" s="88"/>
      <c r="AB512" s="64" t="n">
        <f aca="false">SUM(AA512+T512)</f>
        <v>0</v>
      </c>
    </row>
    <row r="513" s="60" customFormat="true" ht="30" hidden="false" customHeight="false" outlineLevel="0" collapsed="false">
      <c r="A513" s="51"/>
      <c r="B513" s="144"/>
      <c r="C513" s="144"/>
      <c r="D513" s="145"/>
      <c r="E513" s="54" t="n">
        <v>1</v>
      </c>
      <c r="F513" s="90"/>
      <c r="G513" s="85"/>
      <c r="H513" s="91"/>
      <c r="I513" s="291" t="s">
        <v>257</v>
      </c>
      <c r="J513" s="175" t="n">
        <v>4273</v>
      </c>
      <c r="K513" s="57"/>
      <c r="L513" s="64" t="n">
        <f aca="false">SUM(J513:K513)</f>
        <v>4273</v>
      </c>
      <c r="M513" s="247"/>
      <c r="N513" s="64" t="n">
        <v>-4273</v>
      </c>
      <c r="O513" s="64"/>
      <c r="P513" s="64"/>
      <c r="Q513" s="64"/>
      <c r="R513" s="64"/>
      <c r="S513" s="57" t="n">
        <f aca="false">SUM(M513:Q513)</f>
        <v>-4273</v>
      </c>
      <c r="T513" s="57" t="n">
        <f aca="false">S513+L513</f>
        <v>0</v>
      </c>
      <c r="U513" s="247"/>
      <c r="V513" s="88"/>
      <c r="W513" s="88"/>
      <c r="X513" s="88"/>
      <c r="Y513" s="88"/>
      <c r="Z513" s="88"/>
      <c r="AA513" s="59" t="n">
        <f aca="false">SUM(U513:Y513)</f>
        <v>0</v>
      </c>
      <c r="AB513" s="57" t="n">
        <f aca="false">SUM(AA513+T513)</f>
        <v>0</v>
      </c>
    </row>
    <row r="514" s="60" customFormat="true" ht="15" hidden="false" customHeight="false" outlineLevel="0" collapsed="false">
      <c r="A514" s="51"/>
      <c r="B514" s="144"/>
      <c r="C514" s="144"/>
      <c r="D514" s="145"/>
      <c r="E514" s="54" t="n">
        <v>2</v>
      </c>
      <c r="F514" s="90"/>
      <c r="G514" s="85"/>
      <c r="H514" s="91"/>
      <c r="I514" s="291" t="s">
        <v>258</v>
      </c>
      <c r="J514" s="175" t="n">
        <v>20000</v>
      </c>
      <c r="K514" s="57"/>
      <c r="L514" s="64" t="n">
        <f aca="false">SUM(J514:K514)</f>
        <v>20000</v>
      </c>
      <c r="M514" s="247"/>
      <c r="N514" s="64" t="n">
        <v>-12544</v>
      </c>
      <c r="O514" s="64"/>
      <c r="P514" s="64"/>
      <c r="Q514" s="64"/>
      <c r="R514" s="64"/>
      <c r="S514" s="57" t="n">
        <f aca="false">SUM(M514:Q514)</f>
        <v>-12544</v>
      </c>
      <c r="T514" s="57" t="n">
        <f aca="false">S514+L514</f>
        <v>7456</v>
      </c>
      <c r="U514" s="247"/>
      <c r="V514" s="64" t="n">
        <v>-6250</v>
      </c>
      <c r="W514" s="64"/>
      <c r="X514" s="64"/>
      <c r="Y514" s="64"/>
      <c r="Z514" s="64"/>
      <c r="AA514" s="57" t="n">
        <f aca="false">SUM(U514:Y514)</f>
        <v>-6250</v>
      </c>
      <c r="AB514" s="57" t="n">
        <f aca="false">SUM(AA514+T514)</f>
        <v>1206</v>
      </c>
    </row>
    <row r="515" s="60" customFormat="true" ht="13.5" hidden="false" customHeight="true" outlineLevel="0" collapsed="false">
      <c r="A515" s="51"/>
      <c r="B515" s="144"/>
      <c r="C515" s="144"/>
      <c r="D515" s="145"/>
      <c r="E515" s="54" t="n">
        <v>3</v>
      </c>
      <c r="F515" s="90"/>
      <c r="G515" s="85"/>
      <c r="H515" s="91"/>
      <c r="I515" s="291" t="s">
        <v>259</v>
      </c>
      <c r="J515" s="175" t="n">
        <v>51665</v>
      </c>
      <c r="K515" s="57"/>
      <c r="L515" s="64" t="n">
        <f aca="false">SUM(J515:K515)</f>
        <v>51665</v>
      </c>
      <c r="M515" s="247"/>
      <c r="N515" s="64"/>
      <c r="O515" s="64"/>
      <c r="P515" s="64"/>
      <c r="Q515" s="64"/>
      <c r="R515" s="64"/>
      <c r="S515" s="57" t="n">
        <f aca="false">SUM(M515:Q515)</f>
        <v>0</v>
      </c>
      <c r="T515" s="57" t="n">
        <f aca="false">S515+L515</f>
        <v>51665</v>
      </c>
      <c r="U515" s="247"/>
      <c r="V515" s="64" t="n">
        <v>-20569</v>
      </c>
      <c r="W515" s="64"/>
      <c r="X515" s="64"/>
      <c r="Y515" s="64"/>
      <c r="Z515" s="64"/>
      <c r="AA515" s="57" t="n">
        <f aca="false">SUM(U515:Y515)</f>
        <v>-20569</v>
      </c>
      <c r="AB515" s="57" t="n">
        <f aca="false">SUM(AA515+T515)</f>
        <v>31096</v>
      </c>
    </row>
    <row r="516" s="60" customFormat="true" ht="15" hidden="false" customHeight="false" outlineLevel="0" collapsed="false">
      <c r="A516" s="51"/>
      <c r="B516" s="144"/>
      <c r="C516" s="144"/>
      <c r="D516" s="145"/>
      <c r="E516" s="54" t="n">
        <v>4</v>
      </c>
      <c r="F516" s="90"/>
      <c r="G516" s="85"/>
      <c r="H516" s="91"/>
      <c r="I516" s="291" t="s">
        <v>260</v>
      </c>
      <c r="J516" s="175" t="n">
        <v>8576</v>
      </c>
      <c r="K516" s="57"/>
      <c r="L516" s="64" t="n">
        <f aca="false">SUM(J516:K516)</f>
        <v>8576</v>
      </c>
      <c r="M516" s="247"/>
      <c r="N516" s="64"/>
      <c r="O516" s="64"/>
      <c r="P516" s="64"/>
      <c r="Q516" s="64"/>
      <c r="R516" s="64"/>
      <c r="S516" s="57" t="n">
        <f aca="false">SUM(M516:Q516)</f>
        <v>0</v>
      </c>
      <c r="T516" s="57" t="n">
        <f aca="false">S516+L516</f>
        <v>8576</v>
      </c>
      <c r="U516" s="247"/>
      <c r="V516" s="64" t="n">
        <v>-1822</v>
      </c>
      <c r="W516" s="64"/>
      <c r="X516" s="64"/>
      <c r="Y516" s="64"/>
      <c r="Z516" s="64"/>
      <c r="AA516" s="57" t="n">
        <f aca="false">SUM(U516:Y516)</f>
        <v>-1822</v>
      </c>
      <c r="AB516" s="57" t="n">
        <f aca="false">SUM(AA516+T516)</f>
        <v>6754</v>
      </c>
    </row>
    <row r="517" s="60" customFormat="true" ht="15" hidden="false" customHeight="false" outlineLevel="0" collapsed="false">
      <c r="A517" s="51"/>
      <c r="B517" s="144"/>
      <c r="C517" s="144"/>
      <c r="D517" s="145"/>
      <c r="E517" s="54" t="n">
        <v>5</v>
      </c>
      <c r="F517" s="90"/>
      <c r="G517" s="85"/>
      <c r="H517" s="91"/>
      <c r="I517" s="291" t="s">
        <v>261</v>
      </c>
      <c r="J517" s="175" t="n">
        <v>73453</v>
      </c>
      <c r="K517" s="57"/>
      <c r="L517" s="64" t="n">
        <f aca="false">SUM(J517:K517)</f>
        <v>73453</v>
      </c>
      <c r="M517" s="247"/>
      <c r="N517" s="64"/>
      <c r="O517" s="64"/>
      <c r="P517" s="64"/>
      <c r="Q517" s="64"/>
      <c r="R517" s="64"/>
      <c r="S517" s="57" t="n">
        <f aca="false">SUM(M517:Q517)</f>
        <v>0</v>
      </c>
      <c r="T517" s="57" t="n">
        <f aca="false">S517+L517</f>
        <v>73453</v>
      </c>
      <c r="U517" s="247"/>
      <c r="V517" s="64" t="n">
        <v>-31337</v>
      </c>
      <c r="W517" s="64"/>
      <c r="X517" s="64"/>
      <c r="Y517" s="64"/>
      <c r="Z517" s="64"/>
      <c r="AA517" s="57" t="n">
        <f aca="false">SUM(U517:Y517)</f>
        <v>-31337</v>
      </c>
      <c r="AB517" s="57" t="n">
        <f aca="false">SUM(AA517+T517)</f>
        <v>42116</v>
      </c>
    </row>
    <row r="518" s="60" customFormat="true" ht="30" hidden="false" customHeight="false" outlineLevel="0" collapsed="false">
      <c r="A518" s="51"/>
      <c r="B518" s="144"/>
      <c r="C518" s="144"/>
      <c r="D518" s="145"/>
      <c r="E518" s="54" t="n">
        <v>6</v>
      </c>
      <c r="F518" s="90"/>
      <c r="G518" s="85"/>
      <c r="H518" s="91"/>
      <c r="I518" s="291" t="s">
        <v>262</v>
      </c>
      <c r="J518" s="175" t="n">
        <v>1800</v>
      </c>
      <c r="K518" s="57"/>
      <c r="L518" s="64" t="n">
        <f aca="false">SUM(J518:K518)</f>
        <v>1800</v>
      </c>
      <c r="M518" s="247"/>
      <c r="N518" s="64"/>
      <c r="O518" s="64"/>
      <c r="P518" s="64"/>
      <c r="Q518" s="64"/>
      <c r="R518" s="64"/>
      <c r="S518" s="57" t="n">
        <f aca="false">SUM(M518:Q518)</f>
        <v>0</v>
      </c>
      <c r="T518" s="57" t="n">
        <f aca="false">S518+L518</f>
        <v>1800</v>
      </c>
      <c r="U518" s="247"/>
      <c r="V518" s="64"/>
      <c r="W518" s="64"/>
      <c r="X518" s="64"/>
      <c r="Y518" s="64"/>
      <c r="Z518" s="64"/>
      <c r="AA518" s="57" t="n">
        <f aca="false">SUM(U518:Y518)</f>
        <v>0</v>
      </c>
      <c r="AB518" s="57" t="n">
        <f aca="false">SUM(AA518+T518)</f>
        <v>1800</v>
      </c>
    </row>
    <row r="519" s="60" customFormat="true" ht="30" hidden="false" customHeight="false" outlineLevel="0" collapsed="false">
      <c r="A519" s="51"/>
      <c r="B519" s="144"/>
      <c r="C519" s="144"/>
      <c r="D519" s="145"/>
      <c r="E519" s="54" t="n">
        <v>7</v>
      </c>
      <c r="F519" s="90"/>
      <c r="G519" s="85"/>
      <c r="H519" s="91"/>
      <c r="I519" s="291" t="s">
        <v>263</v>
      </c>
      <c r="J519" s="175"/>
      <c r="K519" s="57"/>
      <c r="L519" s="64"/>
      <c r="M519" s="247"/>
      <c r="N519" s="64"/>
      <c r="O519" s="64"/>
      <c r="P519" s="64"/>
      <c r="Q519" s="64"/>
      <c r="R519" s="64"/>
      <c r="S519" s="57" t="n">
        <f aca="false">SUM(M519:Q519)</f>
        <v>0</v>
      </c>
      <c r="T519" s="57" t="n">
        <f aca="false">S519+L519</f>
        <v>0</v>
      </c>
      <c r="U519" s="247"/>
      <c r="V519" s="88"/>
      <c r="W519" s="88"/>
      <c r="X519" s="88"/>
      <c r="Y519" s="88"/>
      <c r="Z519" s="88"/>
      <c r="AA519" s="59" t="n">
        <f aca="false">SUM(U519:Y519)</f>
        <v>0</v>
      </c>
      <c r="AB519" s="57" t="n">
        <f aca="false">SUM(AA519+T519)</f>
        <v>0</v>
      </c>
    </row>
    <row r="520" s="60" customFormat="true" ht="15" hidden="false" customHeight="false" outlineLevel="0" collapsed="false">
      <c r="A520" s="51"/>
      <c r="B520" s="144"/>
      <c r="C520" s="144"/>
      <c r="D520" s="145"/>
      <c r="E520" s="54"/>
      <c r="F520" s="55"/>
      <c r="G520" s="61"/>
      <c r="H520" s="66"/>
      <c r="I520" s="147"/>
      <c r="J520" s="57"/>
      <c r="K520" s="64"/>
      <c r="L520" s="64"/>
      <c r="M520" s="247"/>
      <c r="N520" s="64"/>
      <c r="O520" s="64"/>
      <c r="P520" s="64"/>
      <c r="Q520" s="64"/>
      <c r="R520" s="64"/>
      <c r="S520" s="64"/>
      <c r="T520" s="64"/>
      <c r="U520" s="247"/>
      <c r="V520" s="88"/>
      <c r="W520" s="88"/>
      <c r="X520" s="88"/>
      <c r="Y520" s="88"/>
      <c r="Z520" s="88"/>
      <c r="AA520" s="88"/>
      <c r="AB520" s="64"/>
    </row>
    <row r="521" s="123" customFormat="true" ht="13.5" hidden="false" customHeight="true" outlineLevel="0" collapsed="false">
      <c r="A521" s="51"/>
      <c r="B521" s="214"/>
      <c r="C521" s="214"/>
      <c r="D521" s="215"/>
      <c r="E521" s="120"/>
      <c r="F521" s="133" t="s">
        <v>66</v>
      </c>
      <c r="G521" s="133"/>
      <c r="H521" s="133"/>
      <c r="I521" s="133"/>
      <c r="J521" s="134" t="n">
        <f aca="false">SUM(J513:J520)</f>
        <v>159767</v>
      </c>
      <c r="K521" s="134" t="n">
        <f aca="false">SUM(K513:K520)</f>
        <v>0</v>
      </c>
      <c r="L521" s="134" t="n">
        <f aca="false">SUM(L513:L520)</f>
        <v>159767</v>
      </c>
      <c r="M521" s="150" t="n">
        <f aca="false">SUM(M513:M520)</f>
        <v>0</v>
      </c>
      <c r="N521" s="134" t="n">
        <f aca="false">SUM(N513:N520)</f>
        <v>-16817</v>
      </c>
      <c r="O521" s="134"/>
      <c r="P521" s="134"/>
      <c r="Q521" s="134"/>
      <c r="R521" s="134"/>
      <c r="S521" s="134" t="n">
        <f aca="false">SUM(S513:S519)</f>
        <v>-16817</v>
      </c>
      <c r="T521" s="134" t="n">
        <f aca="false">SUM(T513:T519)</f>
        <v>142950</v>
      </c>
      <c r="U521" s="150" t="n">
        <f aca="false">SUM(U513:U520)</f>
        <v>0</v>
      </c>
      <c r="V521" s="134" t="n">
        <f aca="false">SUM(V513:V520)</f>
        <v>-59978</v>
      </c>
      <c r="W521" s="134"/>
      <c r="X521" s="134"/>
      <c r="Y521" s="134"/>
      <c r="Z521" s="134"/>
      <c r="AA521" s="134" t="n">
        <f aca="false">SUM(AA513:AA519)</f>
        <v>-59978</v>
      </c>
      <c r="AB521" s="134" t="n">
        <f aca="false">SUM(AB511:AB520)</f>
        <v>82972</v>
      </c>
    </row>
    <row r="522" s="60" customFormat="true" ht="15" hidden="false" customHeight="false" outlineLevel="0" collapsed="false">
      <c r="A522" s="51"/>
      <c r="B522" s="144"/>
      <c r="C522" s="144"/>
      <c r="D522" s="145"/>
      <c r="E522" s="54"/>
      <c r="F522" s="90"/>
      <c r="G522" s="85"/>
      <c r="H522" s="91"/>
      <c r="I522" s="86"/>
      <c r="J522" s="92"/>
      <c r="K522" s="92"/>
      <c r="L522" s="92"/>
      <c r="M522" s="93"/>
      <c r="N522" s="92"/>
      <c r="O522" s="92"/>
      <c r="P522" s="92"/>
      <c r="Q522" s="92"/>
      <c r="R522" s="92"/>
      <c r="S522" s="92"/>
      <c r="T522" s="92"/>
      <c r="U522" s="93"/>
      <c r="V522" s="87"/>
      <c r="W522" s="87"/>
      <c r="X522" s="87"/>
      <c r="Y522" s="87"/>
      <c r="Z522" s="87"/>
      <c r="AA522" s="87"/>
      <c r="AB522" s="92" t="n">
        <f aca="false">SUM(AA522+T522)</f>
        <v>0</v>
      </c>
    </row>
    <row r="523" s="60" customFormat="true" ht="27.75" hidden="false" customHeight="true" outlineLevel="0" collapsed="false">
      <c r="A523" s="51" t="n">
        <v>7</v>
      </c>
      <c r="B523" s="144"/>
      <c r="C523" s="144" t="n">
        <v>2</v>
      </c>
      <c r="D523" s="145"/>
      <c r="E523" s="54"/>
      <c r="F523" s="304" t="s">
        <v>264</v>
      </c>
      <c r="G523" s="304"/>
      <c r="H523" s="304"/>
      <c r="I523" s="304"/>
      <c r="J523" s="92"/>
      <c r="K523" s="92"/>
      <c r="L523" s="92"/>
      <c r="M523" s="93"/>
      <c r="N523" s="92"/>
      <c r="O523" s="92"/>
      <c r="P523" s="92"/>
      <c r="Q523" s="92"/>
      <c r="R523" s="92"/>
      <c r="S523" s="92"/>
      <c r="T523" s="57" t="n">
        <f aca="false">S523+L523</f>
        <v>0</v>
      </c>
      <c r="U523" s="93"/>
      <c r="V523" s="87"/>
      <c r="W523" s="87"/>
      <c r="X523" s="87"/>
      <c r="Y523" s="87"/>
      <c r="Z523" s="87"/>
      <c r="AA523" s="87"/>
      <c r="AB523" s="57" t="n">
        <f aca="false">SUM(AA523+T523)</f>
        <v>0</v>
      </c>
    </row>
    <row r="524" s="60" customFormat="true" ht="15" hidden="false" customHeight="false" outlineLevel="0" collapsed="false">
      <c r="A524" s="51"/>
      <c r="B524" s="144"/>
      <c r="C524" s="144"/>
      <c r="D524" s="145"/>
      <c r="E524" s="54"/>
      <c r="F524" s="90"/>
      <c r="G524" s="85"/>
      <c r="H524" s="91"/>
      <c r="I524" s="86"/>
      <c r="J524" s="92"/>
      <c r="K524" s="92"/>
      <c r="L524" s="92"/>
      <c r="M524" s="93"/>
      <c r="N524" s="92"/>
      <c r="O524" s="92"/>
      <c r="P524" s="92"/>
      <c r="Q524" s="92"/>
      <c r="R524" s="92"/>
      <c r="S524" s="92"/>
      <c r="T524" s="92"/>
      <c r="U524" s="93"/>
      <c r="V524" s="87"/>
      <c r="W524" s="87"/>
      <c r="X524" s="87"/>
      <c r="Y524" s="87"/>
      <c r="Z524" s="87"/>
      <c r="AA524" s="87"/>
      <c r="AB524" s="92" t="n">
        <f aca="false">SUM(AA524+T524)</f>
        <v>0</v>
      </c>
    </row>
    <row r="525" s="60" customFormat="true" ht="28.5" hidden="false" customHeight="true" outlineLevel="0" collapsed="false">
      <c r="A525" s="51" t="n">
        <v>8</v>
      </c>
      <c r="B525" s="144"/>
      <c r="C525" s="144" t="n">
        <v>2</v>
      </c>
      <c r="D525" s="145"/>
      <c r="E525" s="54"/>
      <c r="F525" s="304" t="s">
        <v>265</v>
      </c>
      <c r="G525" s="304"/>
      <c r="H525" s="304"/>
      <c r="I525" s="304"/>
      <c r="J525" s="92"/>
      <c r="K525" s="92"/>
      <c r="L525" s="64"/>
      <c r="M525" s="247"/>
      <c r="N525" s="64"/>
      <c r="O525" s="64"/>
      <c r="P525" s="64"/>
      <c r="Q525" s="64"/>
      <c r="R525" s="64"/>
      <c r="S525" s="64"/>
      <c r="T525" s="57" t="n">
        <f aca="false">S525+L525</f>
        <v>0</v>
      </c>
      <c r="U525" s="247"/>
      <c r="V525" s="88"/>
      <c r="W525" s="88"/>
      <c r="X525" s="88"/>
      <c r="Y525" s="88"/>
      <c r="Z525" s="88"/>
      <c r="AA525" s="88"/>
      <c r="AB525" s="57" t="n">
        <f aca="false">SUM(AA525+T525)</f>
        <v>0</v>
      </c>
    </row>
    <row r="526" s="60" customFormat="true" ht="30.75" hidden="false" customHeight="true" outlineLevel="0" collapsed="false">
      <c r="A526" s="51"/>
      <c r="B526" s="144"/>
      <c r="C526" s="144"/>
      <c r="D526" s="145"/>
      <c r="E526" s="54" t="n">
        <v>1</v>
      </c>
      <c r="F526" s="90"/>
      <c r="G526" s="85"/>
      <c r="H526" s="91"/>
      <c r="I526" s="291" t="s">
        <v>266</v>
      </c>
      <c r="J526" s="57"/>
      <c r="K526" s="57" t="n">
        <v>5000</v>
      </c>
      <c r="L526" s="64" t="n">
        <f aca="false">SUM(J526:K526)</f>
        <v>5000</v>
      </c>
      <c r="M526" s="247"/>
      <c r="N526" s="64"/>
      <c r="O526" s="64"/>
      <c r="P526" s="64"/>
      <c r="Q526" s="64"/>
      <c r="R526" s="64"/>
      <c r="S526" s="64"/>
      <c r="T526" s="57" t="n">
        <f aca="false">S526+L526</f>
        <v>5000</v>
      </c>
      <c r="U526" s="247"/>
      <c r="V526" s="88"/>
      <c r="W526" s="88"/>
      <c r="X526" s="88"/>
      <c r="Y526" s="88"/>
      <c r="Z526" s="88"/>
      <c r="AA526" s="88"/>
      <c r="AB526" s="57" t="n">
        <f aca="false">SUM(AA526+T526)</f>
        <v>5000</v>
      </c>
    </row>
    <row r="527" s="60" customFormat="true" ht="15.75" hidden="false" customHeight="true" outlineLevel="0" collapsed="false">
      <c r="A527" s="51"/>
      <c r="B527" s="144"/>
      <c r="C527" s="144"/>
      <c r="D527" s="145"/>
      <c r="E527" s="54" t="n">
        <v>2</v>
      </c>
      <c r="F527" s="90"/>
      <c r="G527" s="85"/>
      <c r="H527" s="91"/>
      <c r="I527" s="291" t="s">
        <v>267</v>
      </c>
      <c r="J527" s="57"/>
      <c r="K527" s="57" t="n">
        <v>800</v>
      </c>
      <c r="L527" s="64" t="n">
        <f aca="false">SUM(J527:K527)</f>
        <v>800</v>
      </c>
      <c r="M527" s="247"/>
      <c r="N527" s="64"/>
      <c r="O527" s="64"/>
      <c r="P527" s="64"/>
      <c r="Q527" s="64"/>
      <c r="R527" s="64"/>
      <c r="S527" s="64"/>
      <c r="T527" s="57" t="n">
        <f aca="false">S527+L527</f>
        <v>800</v>
      </c>
      <c r="U527" s="247"/>
      <c r="V527" s="88"/>
      <c r="W527" s="88"/>
      <c r="X527" s="88"/>
      <c r="Y527" s="88"/>
      <c r="Z527" s="88"/>
      <c r="AA527" s="88"/>
      <c r="AB527" s="57" t="n">
        <f aca="false">SUM(AA527+T527)</f>
        <v>800</v>
      </c>
    </row>
    <row r="528" s="60" customFormat="true" ht="15.75" hidden="false" customHeight="true" outlineLevel="0" collapsed="false">
      <c r="A528" s="51"/>
      <c r="B528" s="144"/>
      <c r="C528" s="144"/>
      <c r="D528" s="145"/>
      <c r="E528" s="54" t="n">
        <v>3</v>
      </c>
      <c r="F528" s="90"/>
      <c r="G528" s="85"/>
      <c r="H528" s="91"/>
      <c r="I528" s="291" t="s">
        <v>268</v>
      </c>
      <c r="J528" s="57"/>
      <c r="K528" s="57"/>
      <c r="L528" s="64"/>
      <c r="M528" s="247"/>
      <c r="N528" s="64"/>
      <c r="O528" s="64"/>
      <c r="P528" s="64"/>
      <c r="Q528" s="64"/>
      <c r="R528" s="64"/>
      <c r="S528" s="64"/>
      <c r="T528" s="57"/>
      <c r="U528" s="247"/>
      <c r="V528" s="88"/>
      <c r="W528" s="88"/>
      <c r="X528" s="88"/>
      <c r="Y528" s="88"/>
      <c r="Z528" s="88"/>
      <c r="AA528" s="88"/>
      <c r="AB528" s="57" t="n">
        <f aca="false">SUM(AA528+T528)</f>
        <v>0</v>
      </c>
    </row>
    <row r="529" s="60" customFormat="true" ht="15.75" hidden="false" customHeight="true" outlineLevel="0" collapsed="false">
      <c r="A529" s="51"/>
      <c r="B529" s="144"/>
      <c r="C529" s="144"/>
      <c r="D529" s="145"/>
      <c r="E529" s="54" t="n">
        <v>4</v>
      </c>
      <c r="F529" s="90"/>
      <c r="G529" s="85"/>
      <c r="H529" s="91"/>
      <c r="I529" s="291" t="s">
        <v>269</v>
      </c>
      <c r="J529" s="57"/>
      <c r="K529" s="57"/>
      <c r="L529" s="64"/>
      <c r="M529" s="247"/>
      <c r="N529" s="64"/>
      <c r="O529" s="64"/>
      <c r="P529" s="64"/>
      <c r="Q529" s="64"/>
      <c r="R529" s="64"/>
      <c r="S529" s="64"/>
      <c r="T529" s="57"/>
      <c r="U529" s="247"/>
      <c r="V529" s="88"/>
      <c r="W529" s="88"/>
      <c r="X529" s="88"/>
      <c r="Y529" s="88"/>
      <c r="Z529" s="88"/>
      <c r="AA529" s="88"/>
      <c r="AB529" s="57" t="n">
        <f aca="false">SUM(AA529+T529)</f>
        <v>0</v>
      </c>
    </row>
    <row r="530" s="60" customFormat="true" ht="15.75" hidden="false" customHeight="true" outlineLevel="0" collapsed="false">
      <c r="A530" s="51"/>
      <c r="B530" s="144"/>
      <c r="C530" s="144"/>
      <c r="D530" s="145"/>
      <c r="E530" s="54" t="n">
        <v>5</v>
      </c>
      <c r="F530" s="90"/>
      <c r="G530" s="85"/>
      <c r="H530" s="91"/>
      <c r="I530" s="291" t="s">
        <v>270</v>
      </c>
      <c r="J530" s="57"/>
      <c r="K530" s="57"/>
      <c r="L530" s="64"/>
      <c r="M530" s="247"/>
      <c r="N530" s="64"/>
      <c r="O530" s="64"/>
      <c r="P530" s="64"/>
      <c r="Q530" s="64"/>
      <c r="R530" s="64"/>
      <c r="S530" s="64"/>
      <c r="T530" s="57"/>
      <c r="U530" s="247"/>
      <c r="V530" s="88"/>
      <c r="W530" s="88"/>
      <c r="X530" s="88"/>
      <c r="Y530" s="88"/>
      <c r="Z530" s="88"/>
      <c r="AA530" s="88"/>
      <c r="AB530" s="57" t="n">
        <f aca="false">SUM(AA530+T530)</f>
        <v>0</v>
      </c>
    </row>
    <row r="531" s="60" customFormat="true" ht="15.75" hidden="false" customHeight="true" outlineLevel="0" collapsed="false">
      <c r="A531" s="51"/>
      <c r="B531" s="144"/>
      <c r="C531" s="144"/>
      <c r="D531" s="145"/>
      <c r="E531" s="54"/>
      <c r="F531" s="55"/>
      <c r="G531" s="61"/>
      <c r="H531" s="66"/>
      <c r="I531" s="147"/>
      <c r="J531" s="57"/>
      <c r="K531" s="64"/>
      <c r="L531" s="64"/>
      <c r="M531" s="247"/>
      <c r="N531" s="64"/>
      <c r="O531" s="64"/>
      <c r="P531" s="64"/>
      <c r="Q531" s="64"/>
      <c r="R531" s="64"/>
      <c r="S531" s="64"/>
      <c r="T531" s="64"/>
      <c r="U531" s="247"/>
      <c r="V531" s="88"/>
      <c r="W531" s="88"/>
      <c r="X531" s="88"/>
      <c r="Y531" s="88"/>
      <c r="Z531" s="88"/>
      <c r="AA531" s="88"/>
      <c r="AB531" s="64"/>
    </row>
    <row r="532" s="123" customFormat="true" ht="15.75" hidden="false" customHeight="true" outlineLevel="0" collapsed="false">
      <c r="A532" s="51"/>
      <c r="B532" s="214"/>
      <c r="C532" s="214"/>
      <c r="D532" s="215"/>
      <c r="E532" s="120"/>
      <c r="F532" s="133" t="s">
        <v>66</v>
      </c>
      <c r="G532" s="133"/>
      <c r="H532" s="133"/>
      <c r="I532" s="133"/>
      <c r="J532" s="134" t="n">
        <f aca="false">SUM(J526:J531)</f>
        <v>0</v>
      </c>
      <c r="K532" s="134" t="n">
        <f aca="false">SUM(K526:K531)</f>
        <v>5800</v>
      </c>
      <c r="L532" s="134" t="n">
        <f aca="false">SUM(L526:L531)</f>
        <v>5800</v>
      </c>
      <c r="M532" s="134" t="n">
        <f aca="false">SUM(M526:M531)</f>
        <v>0</v>
      </c>
      <c r="N532" s="134" t="n">
        <f aca="false">SUM(N526:N531)</f>
        <v>0</v>
      </c>
      <c r="O532" s="134" t="n">
        <f aca="false">SUM(O526:O531)</f>
        <v>0</v>
      </c>
      <c r="P532" s="134" t="n">
        <f aca="false">SUM(P526:P531)</f>
        <v>0</v>
      </c>
      <c r="Q532" s="134"/>
      <c r="R532" s="134"/>
      <c r="S532" s="134"/>
      <c r="T532" s="134" t="n">
        <f aca="false">SUM(T526:T530)</f>
        <v>5800</v>
      </c>
      <c r="U532" s="134" t="n">
        <f aca="false">SUM(U526:U531)</f>
        <v>0</v>
      </c>
      <c r="V532" s="134" t="n">
        <f aca="false">SUM(V526:V531)</f>
        <v>0</v>
      </c>
      <c r="W532" s="134" t="n">
        <f aca="false">SUM(W526:W531)</f>
        <v>0</v>
      </c>
      <c r="X532" s="134" t="n">
        <f aca="false">SUM(X526:X531)</f>
        <v>0</v>
      </c>
      <c r="Y532" s="134"/>
      <c r="Z532" s="134"/>
      <c r="AA532" s="134"/>
      <c r="AB532" s="134" t="n">
        <f aca="false">SUM(AB522:AB531)</f>
        <v>5800</v>
      </c>
    </row>
    <row r="533" s="60" customFormat="true" ht="15.75" hidden="false" customHeight="true" outlineLevel="0" collapsed="false">
      <c r="A533" s="51"/>
      <c r="B533" s="144"/>
      <c r="C533" s="144"/>
      <c r="D533" s="145"/>
      <c r="E533" s="54"/>
      <c r="F533" s="90"/>
      <c r="G533" s="85"/>
      <c r="H533" s="91"/>
      <c r="I533" s="86"/>
      <c r="J533" s="92"/>
      <c r="K533" s="92"/>
      <c r="L533" s="92"/>
      <c r="M533" s="93"/>
      <c r="N533" s="92"/>
      <c r="O533" s="92"/>
      <c r="P533" s="92"/>
      <c r="Q533" s="92"/>
      <c r="R533" s="92"/>
      <c r="S533" s="92"/>
      <c r="T533" s="92"/>
      <c r="U533" s="93"/>
      <c r="V533" s="87"/>
      <c r="W533" s="87"/>
      <c r="X533" s="87"/>
      <c r="Y533" s="87"/>
      <c r="Z533" s="87"/>
      <c r="AA533" s="87"/>
      <c r="AB533" s="92"/>
    </row>
    <row r="534" s="60" customFormat="true" ht="15" hidden="false" customHeight="false" outlineLevel="0" collapsed="false">
      <c r="A534" s="198"/>
      <c r="B534" s="152"/>
      <c r="C534" s="152"/>
      <c r="D534" s="199"/>
      <c r="E534" s="200"/>
      <c r="F534" s="262" t="s">
        <v>271</v>
      </c>
      <c r="G534" s="262"/>
      <c r="H534" s="262"/>
      <c r="I534" s="262"/>
      <c r="J534" s="202" t="n">
        <f aca="false">SUM(J532+J521+J510)</f>
        <v>165429</v>
      </c>
      <c r="K534" s="202" t="n">
        <f aca="false">SUM(K532+K521+K510)</f>
        <v>5800</v>
      </c>
      <c r="L534" s="202" t="n">
        <f aca="false">SUM(L532+L521+L510)</f>
        <v>171229</v>
      </c>
      <c r="M534" s="202" t="n">
        <f aca="false">SUM(M532+M521+M510)</f>
        <v>0</v>
      </c>
      <c r="N534" s="202" t="n">
        <f aca="false">SUM(N532+N521+N510)</f>
        <v>-16817</v>
      </c>
      <c r="O534" s="202" t="n">
        <f aca="false">SUM(O532+O521+O510)</f>
        <v>0</v>
      </c>
      <c r="P534" s="202" t="n">
        <f aca="false">SUM(P532+P521+P510)</f>
        <v>0</v>
      </c>
      <c r="Q534" s="202" t="n">
        <f aca="false">SUM(Q532+Q521+Q510)</f>
        <v>0</v>
      </c>
      <c r="R534" s="202" t="n">
        <f aca="false">SUM(R532+R521+R510)</f>
        <v>0</v>
      </c>
      <c r="S534" s="202" t="n">
        <f aca="false">SUM(S532+S521+S510)</f>
        <v>-16817</v>
      </c>
      <c r="T534" s="202" t="n">
        <f aca="false">SUM(T532+T521+T510)</f>
        <v>154412</v>
      </c>
      <c r="U534" s="202" t="n">
        <f aca="false">SUM(U532+U521+U510)</f>
        <v>0</v>
      </c>
      <c r="V534" s="155" t="n">
        <f aca="false">SUM(V532+V521+V510)</f>
        <v>-59978</v>
      </c>
      <c r="W534" s="155" t="n">
        <f aca="false">SUM(W532+W521+W510)</f>
        <v>0</v>
      </c>
      <c r="X534" s="155" t="n">
        <f aca="false">SUM(X532+X521+X510)</f>
        <v>248</v>
      </c>
      <c r="Y534" s="155" t="n">
        <f aca="false">SUM(Y532+Y521+Y510)</f>
        <v>0</v>
      </c>
      <c r="Z534" s="155" t="n">
        <f aca="false">SUM(Z532+Z521+Z510)</f>
        <v>0</v>
      </c>
      <c r="AA534" s="155" t="n">
        <f aca="false">SUM(AA532+AA521+AA510)</f>
        <v>-59730</v>
      </c>
      <c r="AB534" s="155" t="n">
        <f aca="false">SUM(AB532+AB521+AB510)</f>
        <v>94682</v>
      </c>
    </row>
    <row r="535" s="60" customFormat="true" ht="15.75" hidden="false" customHeight="false" outlineLevel="0" collapsed="false">
      <c r="A535" s="51"/>
      <c r="B535" s="144"/>
      <c r="C535" s="144"/>
      <c r="D535" s="145"/>
      <c r="E535" s="54"/>
      <c r="F535" s="90"/>
      <c r="G535" s="85"/>
      <c r="H535" s="91"/>
      <c r="I535" s="86"/>
      <c r="J535" s="92"/>
      <c r="K535" s="92"/>
      <c r="L535" s="92"/>
      <c r="M535" s="93"/>
      <c r="N535" s="92"/>
      <c r="O535" s="92"/>
      <c r="P535" s="92"/>
      <c r="Q535" s="92"/>
      <c r="R535" s="92"/>
      <c r="S535" s="92"/>
      <c r="T535" s="92"/>
      <c r="U535" s="93"/>
      <c r="V535" s="87"/>
      <c r="W535" s="87"/>
      <c r="X535" s="87"/>
      <c r="Y535" s="87"/>
      <c r="Z535" s="87"/>
      <c r="AA535" s="87"/>
      <c r="AB535" s="92"/>
    </row>
    <row r="536" s="259" customFormat="true" ht="15.75" hidden="false" customHeight="false" outlineLevel="0" collapsed="false">
      <c r="A536" s="252"/>
      <c r="B536" s="253"/>
      <c r="C536" s="253"/>
      <c r="D536" s="254"/>
      <c r="E536" s="255"/>
      <c r="F536" s="282" t="s">
        <v>272</v>
      </c>
      <c r="G536" s="282"/>
      <c r="H536" s="282"/>
      <c r="I536" s="282"/>
      <c r="J536" s="306" t="n">
        <f aca="false">SUM(J534+J505)</f>
        <v>374981</v>
      </c>
      <c r="K536" s="306" t="n">
        <f aca="false">SUM(K534+K505)</f>
        <v>3180984</v>
      </c>
      <c r="L536" s="306" t="n">
        <f aca="false">SUM(L534+L505)</f>
        <v>3555965</v>
      </c>
      <c r="M536" s="306" t="n">
        <f aca="false">SUM(M534+M505)</f>
        <v>0</v>
      </c>
      <c r="N536" s="306" t="n">
        <f aca="false">N534+N505</f>
        <v>-16817</v>
      </c>
      <c r="O536" s="306" t="n">
        <f aca="false">SUM(O534+O505)</f>
        <v>0</v>
      </c>
      <c r="P536" s="306" t="n">
        <f aca="false">SUM(P534+P505)</f>
        <v>5416</v>
      </c>
      <c r="Q536" s="306" t="n">
        <f aca="false">SUM(Q534+Q505)</f>
        <v>0</v>
      </c>
      <c r="R536" s="306" t="n">
        <f aca="false">SUM(R534+R505)</f>
        <v>0</v>
      </c>
      <c r="S536" s="306" t="n">
        <f aca="false">SUM(S534+S505)</f>
        <v>-11401</v>
      </c>
      <c r="T536" s="306" t="n">
        <f aca="false">SUM(T534+T505)</f>
        <v>3544564</v>
      </c>
      <c r="U536" s="306" t="n">
        <f aca="false">SUM(U534+U505)</f>
        <v>0</v>
      </c>
      <c r="V536" s="306" t="n">
        <f aca="false">V534+V505</f>
        <v>-59978</v>
      </c>
      <c r="W536" s="306" t="n">
        <f aca="false">SUM(W534+W505)</f>
        <v>0</v>
      </c>
      <c r="X536" s="306" t="n">
        <f aca="false">SUM(X534+X505)</f>
        <v>12019</v>
      </c>
      <c r="Y536" s="306" t="n">
        <f aca="false">SUM(Y534+Y505)</f>
        <v>0</v>
      </c>
      <c r="Z536" s="306" t="n">
        <f aca="false">SUM(Z534+Z505)</f>
        <v>0</v>
      </c>
      <c r="AA536" s="306" t="n">
        <f aca="false">SUM(AA534+AA505)</f>
        <v>-47959</v>
      </c>
      <c r="AB536" s="306" t="n">
        <f aca="false">SUM(AB534+AB505)</f>
        <v>3496605</v>
      </c>
    </row>
    <row r="537" s="60" customFormat="true" ht="15" hidden="false" customHeight="false" outlineLevel="0" collapsed="false">
      <c r="A537" s="307"/>
      <c r="B537" s="308"/>
      <c r="C537" s="308"/>
      <c r="D537" s="309"/>
      <c r="E537" s="310"/>
      <c r="F537" s="311"/>
      <c r="G537" s="115"/>
      <c r="H537" s="312"/>
      <c r="I537" s="313"/>
      <c r="J537" s="314"/>
      <c r="K537" s="314"/>
      <c r="L537" s="314"/>
      <c r="M537" s="315"/>
      <c r="N537" s="314"/>
      <c r="O537" s="314"/>
      <c r="P537" s="314"/>
      <c r="Q537" s="314"/>
      <c r="R537" s="314"/>
      <c r="S537" s="314"/>
      <c r="T537" s="314"/>
      <c r="U537" s="315"/>
      <c r="V537" s="316"/>
      <c r="W537" s="316"/>
      <c r="X537" s="316"/>
      <c r="Y537" s="316"/>
      <c r="Z537" s="316"/>
      <c r="AA537" s="316"/>
      <c r="AB537" s="314" t="n">
        <f aca="false">SUM(AA537+T537)</f>
        <v>0</v>
      </c>
    </row>
    <row r="538" s="60" customFormat="true" ht="21" hidden="false" customHeight="true" outlineLevel="0" collapsed="false">
      <c r="A538" s="51"/>
      <c r="B538" s="144"/>
      <c r="C538" s="144"/>
      <c r="D538" s="145"/>
      <c r="E538" s="54"/>
      <c r="F538" s="288" t="s">
        <v>273</v>
      </c>
      <c r="G538" s="288"/>
      <c r="H538" s="288"/>
      <c r="I538" s="288"/>
      <c r="J538" s="57"/>
      <c r="K538" s="64"/>
      <c r="L538" s="64"/>
      <c r="M538" s="247"/>
      <c r="N538" s="64"/>
      <c r="O538" s="64"/>
      <c r="P538" s="64"/>
      <c r="Q538" s="64"/>
      <c r="R538" s="64"/>
      <c r="S538" s="64"/>
      <c r="T538" s="64"/>
      <c r="U538" s="247"/>
      <c r="V538" s="88"/>
      <c r="W538" s="88"/>
      <c r="X538" s="88"/>
      <c r="Y538" s="88"/>
      <c r="Z538" s="88"/>
      <c r="AA538" s="88"/>
      <c r="AB538" s="64" t="n">
        <f aca="false">SUM(AA538+T538)</f>
        <v>0</v>
      </c>
    </row>
    <row r="539" s="60" customFormat="true" ht="15" hidden="false" customHeight="false" outlineLevel="0" collapsed="false">
      <c r="A539" s="51"/>
      <c r="B539" s="144"/>
      <c r="C539" s="144"/>
      <c r="D539" s="145"/>
      <c r="E539" s="54"/>
      <c r="F539" s="288"/>
      <c r="G539" s="288"/>
      <c r="H539" s="288"/>
      <c r="I539" s="288"/>
      <c r="J539" s="57"/>
      <c r="K539" s="64"/>
      <c r="L539" s="64"/>
      <c r="M539" s="247"/>
      <c r="N539" s="64"/>
      <c r="O539" s="64"/>
      <c r="P539" s="64"/>
      <c r="Q539" s="64"/>
      <c r="R539" s="64"/>
      <c r="S539" s="64"/>
      <c r="T539" s="64"/>
      <c r="U539" s="247"/>
      <c r="V539" s="88"/>
      <c r="W539" s="88"/>
      <c r="X539" s="88"/>
      <c r="Y539" s="88"/>
      <c r="Z539" s="88"/>
      <c r="AA539" s="88"/>
      <c r="AB539" s="64" t="n">
        <f aca="false">SUM(AA539+T539)</f>
        <v>0</v>
      </c>
    </row>
    <row r="540" s="60" customFormat="true" ht="15" hidden="false" customHeight="false" outlineLevel="0" collapsed="false">
      <c r="A540" s="51"/>
      <c r="B540" s="144"/>
      <c r="C540" s="144"/>
      <c r="D540" s="145"/>
      <c r="E540" s="54"/>
      <c r="F540" s="65"/>
      <c r="G540" s="62"/>
      <c r="H540" s="66"/>
      <c r="I540" s="142"/>
      <c r="J540" s="57"/>
      <c r="K540" s="64"/>
      <c r="L540" s="64"/>
      <c r="M540" s="247"/>
      <c r="N540" s="64"/>
      <c r="O540" s="64"/>
      <c r="P540" s="64"/>
      <c r="Q540" s="64"/>
      <c r="R540" s="64"/>
      <c r="S540" s="64"/>
      <c r="T540" s="64"/>
      <c r="U540" s="247"/>
      <c r="V540" s="88"/>
      <c r="W540" s="88"/>
      <c r="X540" s="88"/>
      <c r="Y540" s="88"/>
      <c r="Z540" s="88"/>
      <c r="AA540" s="88"/>
      <c r="AB540" s="64" t="n">
        <f aca="false">SUM(AA540+T540)</f>
        <v>0</v>
      </c>
    </row>
    <row r="541" s="60" customFormat="true" ht="15" hidden="false" customHeight="false" outlineLevel="0" collapsed="false">
      <c r="A541" s="157" t="n">
        <v>1</v>
      </c>
      <c r="B541" s="317"/>
      <c r="C541" s="114" t="n">
        <v>2</v>
      </c>
      <c r="D541" s="318"/>
      <c r="E541" s="250"/>
      <c r="F541" s="125" t="s">
        <v>274</v>
      </c>
      <c r="G541" s="61"/>
      <c r="H541" s="66"/>
      <c r="I541" s="319"/>
      <c r="J541" s="57"/>
      <c r="K541" s="64"/>
      <c r="L541" s="64"/>
      <c r="M541" s="247"/>
      <c r="N541" s="64"/>
      <c r="O541" s="64"/>
      <c r="P541" s="64"/>
      <c r="Q541" s="64"/>
      <c r="R541" s="64"/>
      <c r="S541" s="64"/>
      <c r="T541" s="64"/>
      <c r="U541" s="247"/>
      <c r="V541" s="88"/>
      <c r="W541" s="88"/>
      <c r="X541" s="88"/>
      <c r="Y541" s="88"/>
      <c r="Z541" s="88"/>
      <c r="AA541" s="88"/>
      <c r="AB541" s="64"/>
    </row>
    <row r="542" s="60" customFormat="true" ht="16.5" hidden="false" customHeight="true" outlineLevel="0" collapsed="false">
      <c r="A542" s="157"/>
      <c r="B542" s="317"/>
      <c r="C542" s="114"/>
      <c r="D542" s="318"/>
      <c r="E542" s="250" t="n">
        <v>1</v>
      </c>
      <c r="F542" s="125"/>
      <c r="G542" s="61"/>
      <c r="H542" s="66"/>
      <c r="I542" s="240" t="s">
        <v>275</v>
      </c>
      <c r="J542" s="57"/>
      <c r="K542" s="64" t="n">
        <v>12000</v>
      </c>
      <c r="L542" s="64" t="n">
        <f aca="false">SUM(K542)</f>
        <v>12000</v>
      </c>
      <c r="M542" s="247"/>
      <c r="N542" s="64"/>
      <c r="O542" s="64"/>
      <c r="P542" s="64"/>
      <c r="Q542" s="64"/>
      <c r="R542" s="64"/>
      <c r="S542" s="64"/>
      <c r="T542" s="57" t="n">
        <f aca="false">S542+L542</f>
        <v>12000</v>
      </c>
      <c r="U542" s="247"/>
      <c r="V542" s="88"/>
      <c r="W542" s="88"/>
      <c r="X542" s="88"/>
      <c r="Y542" s="88"/>
      <c r="Z542" s="88"/>
      <c r="AA542" s="88"/>
      <c r="AB542" s="57" t="n">
        <f aca="false">SUM(AA542+T542)</f>
        <v>12000</v>
      </c>
    </row>
    <row r="543" s="60" customFormat="true" ht="16.5" hidden="false" customHeight="true" outlineLevel="0" collapsed="false">
      <c r="A543" s="157"/>
      <c r="B543" s="317"/>
      <c r="C543" s="114"/>
      <c r="D543" s="318"/>
      <c r="E543" s="250" t="n">
        <v>2</v>
      </c>
      <c r="F543" s="125"/>
      <c r="G543" s="61"/>
      <c r="H543" s="66"/>
      <c r="I543" s="240" t="s">
        <v>276</v>
      </c>
      <c r="J543" s="57"/>
      <c r="K543" s="64" t="n">
        <v>6600</v>
      </c>
      <c r="L543" s="64" t="n">
        <f aca="false">SUM(K543)</f>
        <v>6600</v>
      </c>
      <c r="M543" s="247"/>
      <c r="N543" s="64"/>
      <c r="O543" s="64"/>
      <c r="P543" s="64"/>
      <c r="Q543" s="64"/>
      <c r="R543" s="64"/>
      <c r="S543" s="64"/>
      <c r="T543" s="57" t="n">
        <f aca="false">S543+L543</f>
        <v>6600</v>
      </c>
      <c r="U543" s="247"/>
      <c r="V543" s="88"/>
      <c r="W543" s="88"/>
      <c r="X543" s="88"/>
      <c r="Y543" s="88"/>
      <c r="Z543" s="88"/>
      <c r="AA543" s="88"/>
      <c r="AB543" s="57" t="n">
        <f aca="false">SUM(AA543+T543)</f>
        <v>6600</v>
      </c>
    </row>
    <row r="544" s="60" customFormat="true" ht="16.5" hidden="false" customHeight="true" outlineLevel="0" collapsed="false">
      <c r="A544" s="157"/>
      <c r="B544" s="317"/>
      <c r="C544" s="114"/>
      <c r="D544" s="318"/>
      <c r="E544" s="250" t="n">
        <v>3</v>
      </c>
      <c r="F544" s="125"/>
      <c r="G544" s="61"/>
      <c r="H544" s="66"/>
      <c r="I544" s="240" t="s">
        <v>277</v>
      </c>
      <c r="J544" s="57"/>
      <c r="K544" s="64"/>
      <c r="L544" s="64"/>
      <c r="M544" s="247"/>
      <c r="N544" s="64"/>
      <c r="O544" s="64" t="n">
        <v>20000</v>
      </c>
      <c r="P544" s="64"/>
      <c r="Q544" s="64"/>
      <c r="R544" s="64"/>
      <c r="S544" s="57" t="n">
        <f aca="false">SUM(M544:Q544)</f>
        <v>20000</v>
      </c>
      <c r="T544" s="57" t="n">
        <f aca="false">S544+L544</f>
        <v>20000</v>
      </c>
      <c r="U544" s="247"/>
      <c r="V544" s="88"/>
      <c r="W544" s="88"/>
      <c r="X544" s="88"/>
      <c r="Y544" s="88"/>
      <c r="Z544" s="88"/>
      <c r="AA544" s="59" t="n">
        <f aca="false">SUM(U544:Y544)</f>
        <v>0</v>
      </c>
      <c r="AB544" s="57" t="n">
        <f aca="false">SUM(AA544+T544)</f>
        <v>20000</v>
      </c>
    </row>
    <row r="545" s="60" customFormat="true" ht="15" hidden="false" customHeight="false" outlineLevel="0" collapsed="false">
      <c r="A545" s="157"/>
      <c r="B545" s="317"/>
      <c r="C545" s="114"/>
      <c r="D545" s="318"/>
      <c r="E545" s="250"/>
      <c r="F545" s="125"/>
      <c r="G545" s="61"/>
      <c r="H545" s="66"/>
      <c r="I545" s="319"/>
      <c r="J545" s="57"/>
      <c r="K545" s="64"/>
      <c r="L545" s="64"/>
      <c r="M545" s="247"/>
      <c r="N545" s="64"/>
      <c r="O545" s="64"/>
      <c r="P545" s="64"/>
      <c r="Q545" s="64"/>
      <c r="R545" s="64"/>
      <c r="S545" s="64"/>
      <c r="T545" s="64"/>
      <c r="U545" s="247"/>
      <c r="V545" s="88"/>
      <c r="W545" s="88"/>
      <c r="X545" s="88"/>
      <c r="Y545" s="88"/>
      <c r="Z545" s="88"/>
      <c r="AA545" s="88"/>
      <c r="AB545" s="64"/>
    </row>
    <row r="546" s="60" customFormat="true" ht="15" hidden="false" customHeight="false" outlineLevel="0" collapsed="false">
      <c r="A546" s="157"/>
      <c r="B546" s="317"/>
      <c r="C546" s="114"/>
      <c r="D546" s="318"/>
      <c r="E546" s="250"/>
      <c r="F546" s="133" t="s">
        <v>66</v>
      </c>
      <c r="G546" s="133"/>
      <c r="H546" s="133"/>
      <c r="I546" s="133"/>
      <c r="J546" s="134" t="n">
        <f aca="false">SUM(J542:J545)</f>
        <v>0</v>
      </c>
      <c r="K546" s="134" t="n">
        <f aca="false">SUM(K542:K545)</f>
        <v>18600</v>
      </c>
      <c r="L546" s="134" t="n">
        <f aca="false">SUM(L542:L545)</f>
        <v>18600</v>
      </c>
      <c r="M546" s="150" t="n">
        <f aca="false">SUM(M542:M545)</f>
        <v>0</v>
      </c>
      <c r="N546" s="134"/>
      <c r="O546" s="134" t="n">
        <f aca="false">SUM(O542:O545)</f>
        <v>20000</v>
      </c>
      <c r="P546" s="134"/>
      <c r="Q546" s="134"/>
      <c r="R546" s="134"/>
      <c r="S546" s="134" t="n">
        <f aca="false">SUM(S544:S545)</f>
        <v>20000</v>
      </c>
      <c r="T546" s="134" t="n">
        <f aca="false">SUM(T542:T545)</f>
        <v>38600</v>
      </c>
      <c r="U546" s="150" t="n">
        <f aca="false">SUM(U542:U545)</f>
        <v>0</v>
      </c>
      <c r="V546" s="135"/>
      <c r="W546" s="135" t="n">
        <f aca="false">SUM(W542:W545)</f>
        <v>0</v>
      </c>
      <c r="X546" s="135"/>
      <c r="Y546" s="135"/>
      <c r="Z546" s="135"/>
      <c r="AA546" s="135" t="n">
        <f aca="false">SUM(AA544:AA545)</f>
        <v>0</v>
      </c>
      <c r="AB546" s="134" t="n">
        <f aca="false">SUM(AB542:AB545)</f>
        <v>38600</v>
      </c>
    </row>
    <row r="547" s="60" customFormat="true" ht="15.75" hidden="false" customHeight="false" outlineLevel="0" collapsed="false">
      <c r="A547" s="320"/>
      <c r="B547" s="317"/>
      <c r="C547" s="114"/>
      <c r="D547" s="318"/>
      <c r="E547" s="250"/>
      <c r="F547" s="90"/>
      <c r="G547" s="85"/>
      <c r="H547" s="91"/>
      <c r="I547" s="319"/>
      <c r="J547" s="92"/>
      <c r="K547" s="64"/>
      <c r="L547" s="64"/>
      <c r="M547" s="247"/>
      <c r="N547" s="64"/>
      <c r="O547" s="64"/>
      <c r="P547" s="64"/>
      <c r="Q547" s="64"/>
      <c r="R547" s="64"/>
      <c r="S547" s="64"/>
      <c r="T547" s="64"/>
      <c r="U547" s="247"/>
      <c r="V547" s="88"/>
      <c r="W547" s="88"/>
      <c r="X547" s="88"/>
      <c r="Y547" s="88"/>
      <c r="Z547" s="88"/>
      <c r="AA547" s="88"/>
      <c r="AB547" s="64"/>
    </row>
    <row r="548" s="259" customFormat="true" ht="15.75" hidden="false" customHeight="false" outlineLevel="0" collapsed="false">
      <c r="A548" s="321"/>
      <c r="B548" s="253"/>
      <c r="C548" s="253"/>
      <c r="D548" s="254"/>
      <c r="E548" s="255"/>
      <c r="F548" s="282" t="s">
        <v>278</v>
      </c>
      <c r="G548" s="282"/>
      <c r="H548" s="282"/>
      <c r="I548" s="282"/>
      <c r="J548" s="322" t="n">
        <f aca="false">SUM(J542:J546)/2</f>
        <v>0</v>
      </c>
      <c r="K548" s="322" t="n">
        <f aca="false">SUM(K542:K546)/2</f>
        <v>18600</v>
      </c>
      <c r="L548" s="322" t="n">
        <f aca="false">SUM(L542:L546)/2</f>
        <v>18600</v>
      </c>
      <c r="M548" s="323" t="n">
        <f aca="false">SUM(M542:M546)/2</f>
        <v>0</v>
      </c>
      <c r="N548" s="322"/>
      <c r="O548" s="322" t="n">
        <f aca="false">SUM(O542:O546)/2</f>
        <v>20000</v>
      </c>
      <c r="P548" s="322"/>
      <c r="Q548" s="322"/>
      <c r="R548" s="322"/>
      <c r="S548" s="322" t="n">
        <f aca="false">SUM(S542:S546)/2</f>
        <v>20000</v>
      </c>
      <c r="T548" s="322" t="n">
        <f aca="false">SUM(T542:T546)/2</f>
        <v>38600</v>
      </c>
      <c r="U548" s="322" t="n">
        <f aca="false">SUM(U542:U546)/2</f>
        <v>0</v>
      </c>
      <c r="V548" s="322" t="n">
        <f aca="false">SUM(V542:V546)/2</f>
        <v>0</v>
      </c>
      <c r="W548" s="322" t="n">
        <f aca="false">SUM(W542:W546)/2</f>
        <v>0</v>
      </c>
      <c r="X548" s="322" t="n">
        <f aca="false">SUM(X542:X546)/2</f>
        <v>0</v>
      </c>
      <c r="Y548" s="322" t="n">
        <f aca="false">SUM(Y542:Y546)/2</f>
        <v>0</v>
      </c>
      <c r="Z548" s="322" t="n">
        <f aca="false">SUM(Z542:Z546)/2</f>
        <v>0</v>
      </c>
      <c r="AA548" s="322" t="n">
        <f aca="false">SUM(AA542:AA546)/2</f>
        <v>0</v>
      </c>
      <c r="AB548" s="322" t="n">
        <f aca="false">SUM(AB542:AB546)/2</f>
        <v>38600</v>
      </c>
    </row>
    <row r="549" s="60" customFormat="true" ht="15" hidden="false" customHeight="true" outlineLevel="0" collapsed="false">
      <c r="A549" s="307"/>
      <c r="B549" s="144"/>
      <c r="C549" s="144"/>
      <c r="D549" s="145"/>
      <c r="E549" s="283"/>
      <c r="F549" s="73"/>
      <c r="G549" s="62"/>
      <c r="H549" s="72"/>
      <c r="I549" s="284"/>
      <c r="J549" s="285"/>
      <c r="K549" s="286"/>
      <c r="L549" s="286"/>
      <c r="M549" s="287"/>
      <c r="N549" s="286"/>
      <c r="O549" s="286"/>
      <c r="P549" s="286"/>
      <c r="Q549" s="286"/>
      <c r="R549" s="286"/>
      <c r="S549" s="286"/>
      <c r="T549" s="286"/>
      <c r="U549" s="287"/>
      <c r="V549" s="263"/>
      <c r="W549" s="263"/>
      <c r="X549" s="263"/>
      <c r="Y549" s="263"/>
      <c r="Z549" s="263"/>
      <c r="AA549" s="263"/>
      <c r="AB549" s="286" t="n">
        <f aca="false">SUM(AA549+T549)</f>
        <v>0</v>
      </c>
    </row>
    <row r="550" s="60" customFormat="true" ht="18.75" hidden="false" customHeight="false" outlineLevel="0" collapsed="false">
      <c r="A550" s="51"/>
      <c r="B550" s="144"/>
      <c r="C550" s="144"/>
      <c r="D550" s="145"/>
      <c r="E550" s="54"/>
      <c r="F550" s="44" t="s">
        <v>279</v>
      </c>
      <c r="G550" s="44"/>
      <c r="H550" s="44"/>
      <c r="I550" s="44"/>
      <c r="J550" s="57"/>
      <c r="K550" s="64"/>
      <c r="L550" s="64"/>
      <c r="M550" s="247"/>
      <c r="N550" s="64"/>
      <c r="O550" s="64"/>
      <c r="P550" s="64"/>
      <c r="Q550" s="64"/>
      <c r="R550" s="64"/>
      <c r="S550" s="64"/>
      <c r="T550" s="64"/>
      <c r="U550" s="247"/>
      <c r="V550" s="88"/>
      <c r="W550" s="88"/>
      <c r="X550" s="88"/>
      <c r="Y550" s="88"/>
      <c r="Z550" s="88"/>
      <c r="AA550" s="88"/>
      <c r="AB550" s="64" t="n">
        <f aca="false">SUM(AA550+T550)</f>
        <v>0</v>
      </c>
    </row>
    <row r="551" s="60" customFormat="true" ht="15.75" hidden="false" customHeight="false" outlineLevel="0" collapsed="false">
      <c r="A551" s="51"/>
      <c r="B551" s="144"/>
      <c r="C551" s="144"/>
      <c r="D551" s="145"/>
      <c r="E551" s="54"/>
      <c r="F551" s="324"/>
      <c r="G551" s="115"/>
      <c r="H551" s="116"/>
      <c r="I551" s="325"/>
      <c r="J551" s="57"/>
      <c r="K551" s="64"/>
      <c r="L551" s="64"/>
      <c r="M551" s="247"/>
      <c r="N551" s="64"/>
      <c r="O551" s="64"/>
      <c r="P551" s="64"/>
      <c r="Q551" s="64"/>
      <c r="R551" s="64"/>
      <c r="S551" s="64"/>
      <c r="T551" s="64"/>
      <c r="U551" s="247"/>
      <c r="V551" s="88"/>
      <c r="W551" s="88"/>
      <c r="X551" s="88"/>
      <c r="Y551" s="88"/>
      <c r="Z551" s="88"/>
      <c r="AA551" s="88"/>
      <c r="AB551" s="64" t="n">
        <f aca="false">SUM(AA551+T551)</f>
        <v>0</v>
      </c>
    </row>
    <row r="552" s="123" customFormat="true" ht="15" hidden="false" customHeight="false" outlineLevel="0" collapsed="false">
      <c r="A552" s="51" t="n">
        <v>1</v>
      </c>
      <c r="B552" s="214"/>
      <c r="C552" s="214" t="n">
        <v>2</v>
      </c>
      <c r="D552" s="215"/>
      <c r="E552" s="120"/>
      <c r="F552" s="55" t="s">
        <v>280</v>
      </c>
      <c r="G552" s="125"/>
      <c r="H552" s="73"/>
      <c r="I552" s="326"/>
      <c r="J552" s="217"/>
      <c r="K552" s="217" t="n">
        <v>2294865</v>
      </c>
      <c r="L552" s="217" t="n">
        <f aca="false">J552+K552</f>
        <v>2294865</v>
      </c>
      <c r="M552" s="327" t="n">
        <v>-69229</v>
      </c>
      <c r="N552" s="217"/>
      <c r="O552" s="217"/>
      <c r="P552" s="217"/>
      <c r="Q552" s="217"/>
      <c r="R552" s="217"/>
      <c r="S552" s="163" t="n">
        <f aca="false">SUM(M552:Q552)</f>
        <v>-69229</v>
      </c>
      <c r="T552" s="163" t="n">
        <f aca="false">S552+L552</f>
        <v>2225636</v>
      </c>
      <c r="U552" s="327"/>
      <c r="V552" s="217"/>
      <c r="W552" s="217"/>
      <c r="X552" s="217"/>
      <c r="Y552" s="217"/>
      <c r="Z552" s="217"/>
      <c r="AA552" s="163" t="n">
        <f aca="false">SUM(U552:Y552)</f>
        <v>0</v>
      </c>
      <c r="AB552" s="163" t="n">
        <f aca="false">SUM(AA552+T552)</f>
        <v>2225636</v>
      </c>
    </row>
    <row r="553" s="60" customFormat="true" ht="7.5" hidden="false" customHeight="true" outlineLevel="0" collapsed="false">
      <c r="A553" s="51"/>
      <c r="B553" s="144"/>
      <c r="C553" s="144"/>
      <c r="D553" s="145"/>
      <c r="E553" s="54"/>
      <c r="F553" s="55"/>
      <c r="G553" s="61"/>
      <c r="H553" s="66"/>
      <c r="I553" s="142"/>
      <c r="J553" s="98"/>
      <c r="K553" s="98"/>
      <c r="L553" s="98"/>
      <c r="M553" s="261"/>
      <c r="N553" s="98"/>
      <c r="O553" s="98"/>
      <c r="P553" s="98"/>
      <c r="Q553" s="98"/>
      <c r="R553" s="98"/>
      <c r="S553" s="64"/>
      <c r="T553" s="64"/>
      <c r="U553" s="261"/>
      <c r="V553" s="263"/>
      <c r="W553" s="263"/>
      <c r="X553" s="263"/>
      <c r="Y553" s="263"/>
      <c r="Z553" s="263"/>
      <c r="AA553" s="88"/>
      <c r="AB553" s="64"/>
    </row>
    <row r="554" s="60" customFormat="true" ht="15" hidden="false" customHeight="false" outlineLevel="0" collapsed="false">
      <c r="A554" s="51"/>
      <c r="B554" s="144"/>
      <c r="C554" s="144"/>
      <c r="D554" s="145"/>
      <c r="E554" s="54"/>
      <c r="F554" s="133" t="s">
        <v>66</v>
      </c>
      <c r="G554" s="133"/>
      <c r="H554" s="133"/>
      <c r="I554" s="133"/>
      <c r="J554" s="134" t="n">
        <f aca="false">SUM(J552:J552)</f>
        <v>0</v>
      </c>
      <c r="K554" s="134" t="n">
        <f aca="false">SUM(K552:K552)</f>
        <v>2294865</v>
      </c>
      <c r="L554" s="134" t="n">
        <f aca="false">SUM(L552:L552)</f>
        <v>2294865</v>
      </c>
      <c r="M554" s="150" t="n">
        <f aca="false">SUM(M552:M552)</f>
        <v>-69229</v>
      </c>
      <c r="N554" s="134"/>
      <c r="O554" s="134"/>
      <c r="P554" s="134"/>
      <c r="Q554" s="134"/>
      <c r="R554" s="134"/>
      <c r="S554" s="134" t="n">
        <f aca="false">SUM(S552:S553)</f>
        <v>-69229</v>
      </c>
      <c r="T554" s="134" t="n">
        <f aca="false">SUM(T550:T553)</f>
        <v>2225636</v>
      </c>
      <c r="U554" s="134" t="n">
        <f aca="false">SUM(U550:U553)</f>
        <v>0</v>
      </c>
      <c r="V554" s="134" t="n">
        <f aca="false">SUM(V550:V553)</f>
        <v>0</v>
      </c>
      <c r="W554" s="134" t="n">
        <f aca="false">SUM(W550:W553)</f>
        <v>0</v>
      </c>
      <c r="X554" s="134" t="n">
        <f aca="false">SUM(X550:X553)</f>
        <v>0</v>
      </c>
      <c r="Y554" s="134" t="n">
        <f aca="false">SUM(Y550:Y553)</f>
        <v>0</v>
      </c>
      <c r="Z554" s="134" t="n">
        <f aca="false">SUM(Z550:Z553)</f>
        <v>0</v>
      </c>
      <c r="AA554" s="134" t="n">
        <f aca="false">SUM(AA550:AA553)</f>
        <v>0</v>
      </c>
      <c r="AB554" s="134" t="n">
        <f aca="false">SUM(AB550:AB553)</f>
        <v>2225636</v>
      </c>
    </row>
    <row r="555" s="60" customFormat="true" ht="9.75" hidden="false" customHeight="true" outlineLevel="0" collapsed="false">
      <c r="A555" s="277"/>
      <c r="B555" s="144"/>
      <c r="C555" s="144"/>
      <c r="D555" s="145"/>
      <c r="E555" s="54"/>
      <c r="F555" s="55"/>
      <c r="G555" s="61"/>
      <c r="H555" s="66"/>
      <c r="I555" s="63"/>
      <c r="J555" s="64"/>
      <c r="K555" s="69"/>
      <c r="L555" s="64"/>
      <c r="M555" s="247"/>
      <c r="N555" s="64"/>
      <c r="O555" s="64"/>
      <c r="P555" s="64"/>
      <c r="Q555" s="64"/>
      <c r="R555" s="64"/>
      <c r="S555" s="64"/>
      <c r="T555" s="64"/>
      <c r="U555" s="64"/>
      <c r="V555" s="64"/>
      <c r="W555" s="64"/>
      <c r="X555" s="64"/>
      <c r="Y555" s="64"/>
      <c r="Z555" s="64"/>
      <c r="AA555" s="64"/>
      <c r="AB555" s="64"/>
    </row>
    <row r="556" s="60" customFormat="true" ht="15.75" hidden="false" customHeight="false" outlineLevel="0" collapsed="false">
      <c r="A556" s="328"/>
      <c r="B556" s="329"/>
      <c r="C556" s="329"/>
      <c r="D556" s="330"/>
      <c r="E556" s="331"/>
      <c r="F556" s="282" t="s">
        <v>281</v>
      </c>
      <c r="G556" s="282"/>
      <c r="H556" s="282"/>
      <c r="I556" s="282"/>
      <c r="J556" s="322" t="n">
        <f aca="false">SUM(J551:J554)/2</f>
        <v>0</v>
      </c>
      <c r="K556" s="322" t="n">
        <f aca="false">SUM(K551:K554)/2</f>
        <v>2294865</v>
      </c>
      <c r="L556" s="322" t="n">
        <f aca="false">SUM(L551:L554)/2</f>
        <v>2294865</v>
      </c>
      <c r="M556" s="323" t="n">
        <f aca="false">SUM(M551:M554)/2</f>
        <v>-69229</v>
      </c>
      <c r="N556" s="322"/>
      <c r="O556" s="322"/>
      <c r="P556" s="322"/>
      <c r="Q556" s="322"/>
      <c r="R556" s="322"/>
      <c r="S556" s="322" t="n">
        <f aca="false">SUM(S550:S554)/2</f>
        <v>-69229</v>
      </c>
      <c r="T556" s="322" t="n">
        <f aca="false">SUM(T550:T554)/2</f>
        <v>2225636</v>
      </c>
      <c r="U556" s="322" t="n">
        <f aca="false">SUM(U550:U554)/2</f>
        <v>0</v>
      </c>
      <c r="V556" s="322" t="n">
        <f aca="false">SUM(V550:V554)/2</f>
        <v>0</v>
      </c>
      <c r="W556" s="322" t="n">
        <f aca="false">SUM(W550:W554)/2</f>
        <v>0</v>
      </c>
      <c r="X556" s="322" t="n">
        <f aca="false">SUM(X550:X554)/2</f>
        <v>0</v>
      </c>
      <c r="Y556" s="322" t="n">
        <f aca="false">SUM(Y550:Y554)/2</f>
        <v>0</v>
      </c>
      <c r="Z556" s="322" t="n">
        <f aca="false">SUM(Z550:Z554)/2</f>
        <v>0</v>
      </c>
      <c r="AA556" s="322" t="n">
        <f aca="false">SUM(AA550:AA554)/2</f>
        <v>0</v>
      </c>
      <c r="AB556" s="322" t="n">
        <f aca="false">SUM(AB550:AB554)/2</f>
        <v>2225636</v>
      </c>
    </row>
    <row r="557" s="60" customFormat="true" ht="15" hidden="true" customHeight="true" outlineLevel="0" collapsed="false">
      <c r="A557" s="332"/>
      <c r="B557" s="117"/>
      <c r="C557" s="117"/>
      <c r="D557" s="312"/>
      <c r="E557" s="232"/>
      <c r="F557" s="311"/>
      <c r="G557" s="313"/>
      <c r="H557" s="333"/>
      <c r="I557" s="313"/>
      <c r="J557" s="334"/>
      <c r="K557" s="334"/>
      <c r="L557" s="334"/>
      <c r="M557" s="335"/>
      <c r="N557" s="334"/>
      <c r="O557" s="334"/>
      <c r="P557" s="334"/>
      <c r="Q557" s="334"/>
      <c r="R557" s="334"/>
      <c r="S557" s="334"/>
      <c r="T557" s="334"/>
      <c r="U557" s="335"/>
      <c r="V557" s="336"/>
      <c r="W557" s="336"/>
      <c r="X557" s="336"/>
      <c r="Y557" s="336"/>
      <c r="Z557" s="336"/>
      <c r="AA557" s="336"/>
      <c r="AB557" s="334"/>
    </row>
    <row r="558" s="60" customFormat="true" ht="10.5" hidden="false" customHeight="true" outlineLevel="0" collapsed="false">
      <c r="A558" s="157"/>
      <c r="B558" s="317"/>
      <c r="C558" s="114"/>
      <c r="D558" s="318"/>
      <c r="E558" s="250"/>
      <c r="F558" s="90"/>
      <c r="G558" s="85"/>
      <c r="H558" s="91"/>
      <c r="I558" s="319"/>
      <c r="J558" s="92"/>
      <c r="K558" s="64"/>
      <c r="L558" s="64"/>
      <c r="M558" s="247"/>
      <c r="N558" s="64"/>
      <c r="O558" s="64"/>
      <c r="P558" s="64"/>
      <c r="Q558" s="64"/>
      <c r="R558" s="64"/>
      <c r="S558" s="64"/>
      <c r="T558" s="64"/>
      <c r="U558" s="247"/>
      <c r="V558" s="88"/>
      <c r="W558" s="88"/>
      <c r="X558" s="88"/>
      <c r="Y558" s="88"/>
      <c r="Z558" s="88"/>
      <c r="AA558" s="88"/>
      <c r="AB558" s="64" t="n">
        <f aca="false">SUM(AA558+T558)</f>
        <v>0</v>
      </c>
    </row>
    <row r="559" s="60" customFormat="true" ht="40.5" hidden="false" customHeight="true" outlineLevel="0" collapsed="false">
      <c r="A559" s="51"/>
      <c r="B559" s="144"/>
      <c r="C559" s="144"/>
      <c r="D559" s="145"/>
      <c r="E559" s="54"/>
      <c r="F559" s="288" t="s">
        <v>282</v>
      </c>
      <c r="G559" s="288"/>
      <c r="H559" s="288"/>
      <c r="I559" s="288"/>
      <c r="J559" s="57"/>
      <c r="K559" s="64"/>
      <c r="L559" s="64"/>
      <c r="M559" s="247"/>
      <c r="N559" s="64"/>
      <c r="O559" s="64"/>
      <c r="P559" s="64"/>
      <c r="Q559" s="64"/>
      <c r="R559" s="64"/>
      <c r="S559" s="64"/>
      <c r="T559" s="64"/>
      <c r="U559" s="247"/>
      <c r="V559" s="88"/>
      <c r="W559" s="88"/>
      <c r="X559" s="88"/>
      <c r="Y559" s="88"/>
      <c r="Z559" s="88"/>
      <c r="AA559" s="88"/>
      <c r="AB559" s="64" t="n">
        <f aca="false">SUM(AA559+T559)</f>
        <v>0</v>
      </c>
    </row>
    <row r="560" s="60" customFormat="true" ht="6" hidden="false" customHeight="true" outlineLevel="0" collapsed="false">
      <c r="A560" s="157"/>
      <c r="B560" s="317"/>
      <c r="C560" s="114"/>
      <c r="D560" s="318"/>
      <c r="E560" s="250"/>
      <c r="F560" s="90"/>
      <c r="G560" s="85"/>
      <c r="H560" s="91"/>
      <c r="I560" s="319"/>
      <c r="J560" s="92"/>
      <c r="K560" s="64"/>
      <c r="L560" s="64"/>
      <c r="M560" s="247"/>
      <c r="N560" s="64"/>
      <c r="O560" s="64"/>
      <c r="P560" s="64"/>
      <c r="Q560" s="64"/>
      <c r="R560" s="64"/>
      <c r="S560" s="64"/>
      <c r="T560" s="64"/>
      <c r="U560" s="247"/>
      <c r="V560" s="88"/>
      <c r="W560" s="88"/>
      <c r="X560" s="88"/>
      <c r="Y560" s="88"/>
      <c r="Z560" s="88"/>
      <c r="AA560" s="88"/>
      <c r="AB560" s="64" t="n">
        <f aca="false">SUM(AA560+T560)</f>
        <v>0</v>
      </c>
    </row>
    <row r="561" s="60" customFormat="true" ht="12.75" hidden="false" customHeight="true" outlineLevel="0" collapsed="false">
      <c r="A561" s="157" t="n">
        <v>1</v>
      </c>
      <c r="B561" s="317"/>
      <c r="C561" s="114" t="n">
        <v>1</v>
      </c>
      <c r="D561" s="318"/>
      <c r="E561" s="250"/>
      <c r="F561" s="125" t="s">
        <v>283</v>
      </c>
      <c r="G561" s="61"/>
      <c r="H561" s="66"/>
      <c r="I561" s="319"/>
      <c r="J561" s="57"/>
      <c r="K561" s="64"/>
      <c r="L561" s="64"/>
      <c r="M561" s="247"/>
      <c r="N561" s="64"/>
      <c r="O561" s="64"/>
      <c r="P561" s="64"/>
      <c r="Q561" s="64"/>
      <c r="R561" s="64"/>
      <c r="S561" s="64"/>
      <c r="T561" s="64"/>
      <c r="U561" s="247"/>
      <c r="V561" s="88"/>
      <c r="W561" s="88"/>
      <c r="X561" s="88"/>
      <c r="Y561" s="88"/>
      <c r="Z561" s="88"/>
      <c r="AA561" s="88"/>
      <c r="AB561" s="64" t="n">
        <f aca="false">SUM(AA561+T561)</f>
        <v>0</v>
      </c>
    </row>
    <row r="562" s="60" customFormat="true" ht="12.75" hidden="false" customHeight="true" outlineLevel="0" collapsed="false">
      <c r="A562" s="157"/>
      <c r="B562" s="317"/>
      <c r="C562" s="114"/>
      <c r="D562" s="318"/>
      <c r="E562" s="250" t="n">
        <v>1</v>
      </c>
      <c r="F562" s="125"/>
      <c r="G562" s="61"/>
      <c r="H562" s="66"/>
      <c r="I562" s="240" t="s">
        <v>284</v>
      </c>
      <c r="J562" s="57"/>
      <c r="K562" s="64" t="n">
        <v>12000</v>
      </c>
      <c r="L562" s="64"/>
      <c r="M562" s="247" t="n">
        <v>69229</v>
      </c>
      <c r="N562" s="64"/>
      <c r="O562" s="64"/>
      <c r="P562" s="64"/>
      <c r="Q562" s="64"/>
      <c r="R562" s="64"/>
      <c r="S562" s="57" t="n">
        <f aca="false">SUM(M562:Q562)</f>
        <v>69229</v>
      </c>
      <c r="T562" s="57" t="n">
        <f aca="false">S562+L562</f>
        <v>69229</v>
      </c>
      <c r="U562" s="247"/>
      <c r="V562" s="88"/>
      <c r="W562" s="88"/>
      <c r="X562" s="88"/>
      <c r="Y562" s="88"/>
      <c r="Z562" s="88"/>
      <c r="AA562" s="59" t="n">
        <f aca="false">SUM(U562:Y562)</f>
        <v>0</v>
      </c>
      <c r="AB562" s="57" t="n">
        <f aca="false">SUM(AA562+T562)</f>
        <v>69229</v>
      </c>
    </row>
    <row r="563" s="60" customFormat="true" ht="12.75" hidden="false" customHeight="true" outlineLevel="0" collapsed="false">
      <c r="A563" s="157"/>
      <c r="B563" s="317"/>
      <c r="C563" s="114"/>
      <c r="D563" s="318"/>
      <c r="E563" s="250" t="n">
        <v>2</v>
      </c>
      <c r="F563" s="125"/>
      <c r="G563" s="61"/>
      <c r="H563" s="66"/>
      <c r="I563" s="240" t="s">
        <v>285</v>
      </c>
      <c r="J563" s="57"/>
      <c r="K563" s="64" t="n">
        <v>6600</v>
      </c>
      <c r="L563" s="64"/>
      <c r="M563" s="247" t="n">
        <v>1569356</v>
      </c>
      <c r="N563" s="64"/>
      <c r="O563" s="64"/>
      <c r="P563" s="64"/>
      <c r="Q563" s="64"/>
      <c r="R563" s="64"/>
      <c r="S563" s="57" t="n">
        <f aca="false">SUM(M563:Q563)</f>
        <v>1569356</v>
      </c>
      <c r="T563" s="57" t="n">
        <f aca="false">S563+L563</f>
        <v>1569356</v>
      </c>
      <c r="U563" s="247"/>
      <c r="V563" s="88"/>
      <c r="W563" s="88"/>
      <c r="X563" s="88"/>
      <c r="Y563" s="88"/>
      <c r="Z563" s="88"/>
      <c r="AA563" s="59" t="n">
        <f aca="false">SUM(U563:Y563)</f>
        <v>0</v>
      </c>
      <c r="AB563" s="57" t="n">
        <f aca="false">SUM(AA563+T563)</f>
        <v>1569356</v>
      </c>
    </row>
    <row r="564" s="60" customFormat="true" ht="8.25" hidden="false" customHeight="true" outlineLevel="0" collapsed="false">
      <c r="A564" s="157"/>
      <c r="B564" s="317"/>
      <c r="C564" s="114"/>
      <c r="D564" s="318"/>
      <c r="E564" s="250"/>
      <c r="F564" s="125"/>
      <c r="G564" s="61"/>
      <c r="H564" s="66"/>
      <c r="I564" s="319"/>
      <c r="J564" s="57"/>
      <c r="K564" s="64"/>
      <c r="L564" s="64"/>
      <c r="M564" s="247"/>
      <c r="N564" s="64"/>
      <c r="O564" s="64"/>
      <c r="P564" s="64"/>
      <c r="Q564" s="64"/>
      <c r="R564" s="64"/>
      <c r="S564" s="64"/>
      <c r="T564" s="64"/>
      <c r="U564" s="247"/>
      <c r="V564" s="88"/>
      <c r="W564" s="88"/>
      <c r="X564" s="88"/>
      <c r="Y564" s="88"/>
      <c r="Z564" s="88"/>
      <c r="AA564" s="88"/>
      <c r="AB564" s="64"/>
    </row>
    <row r="565" s="60" customFormat="true" ht="12.75" hidden="false" customHeight="true" outlineLevel="0" collapsed="false">
      <c r="A565" s="157"/>
      <c r="B565" s="317"/>
      <c r="C565" s="114"/>
      <c r="D565" s="318"/>
      <c r="E565" s="250"/>
      <c r="F565" s="133" t="s">
        <v>66</v>
      </c>
      <c r="G565" s="133"/>
      <c r="H565" s="133"/>
      <c r="I565" s="133"/>
      <c r="J565" s="134" t="n">
        <f aca="false">SUM(J562:J564)</f>
        <v>0</v>
      </c>
      <c r="K565" s="134" t="n">
        <f aca="false">SUM(K562:K564)</f>
        <v>18600</v>
      </c>
      <c r="L565" s="134" t="n">
        <f aca="false">SUM(L562:L564)</f>
        <v>0</v>
      </c>
      <c r="M565" s="150" t="n">
        <f aca="false">SUM(M562:M564)</f>
        <v>1638585</v>
      </c>
      <c r="N565" s="134"/>
      <c r="O565" s="134"/>
      <c r="P565" s="134"/>
      <c r="Q565" s="134"/>
      <c r="R565" s="134"/>
      <c r="S565" s="134" t="n">
        <f aca="false">SUM(S561:S564)</f>
        <v>1638585</v>
      </c>
      <c r="T565" s="134" t="n">
        <f aca="false">SUM(T561:T564)</f>
        <v>1638585</v>
      </c>
      <c r="U565" s="150" t="n">
        <f aca="false">SUM(U562:U564)</f>
        <v>0</v>
      </c>
      <c r="V565" s="135"/>
      <c r="W565" s="135"/>
      <c r="X565" s="135"/>
      <c r="Y565" s="135"/>
      <c r="Z565" s="135"/>
      <c r="AA565" s="135" t="n">
        <f aca="false">SUM(AA561:AA564)</f>
        <v>0</v>
      </c>
      <c r="AB565" s="134" t="n">
        <f aca="false">SUM(AB562:AB563)</f>
        <v>1638585</v>
      </c>
    </row>
    <row r="566" s="60" customFormat="true" ht="6" hidden="false" customHeight="true" outlineLevel="0" collapsed="false">
      <c r="A566" s="157"/>
      <c r="B566" s="317"/>
      <c r="C566" s="114"/>
      <c r="D566" s="318"/>
      <c r="E566" s="250"/>
      <c r="F566" s="90"/>
      <c r="G566" s="85"/>
      <c r="H566" s="91"/>
      <c r="I566" s="86"/>
      <c r="J566" s="92"/>
      <c r="K566" s="92"/>
      <c r="L566" s="92"/>
      <c r="M566" s="93"/>
      <c r="N566" s="92"/>
      <c r="O566" s="92"/>
      <c r="P566" s="92"/>
      <c r="Q566" s="92"/>
      <c r="R566" s="92"/>
      <c r="S566" s="92"/>
      <c r="T566" s="92"/>
      <c r="U566" s="93"/>
      <c r="V566" s="87"/>
      <c r="W566" s="87"/>
      <c r="X566" s="87"/>
      <c r="Y566" s="87"/>
      <c r="Z566" s="87"/>
      <c r="AA566" s="87"/>
      <c r="AB566" s="92" t="n">
        <f aca="false">SUM(AA566+T566)</f>
        <v>0</v>
      </c>
    </row>
    <row r="567" s="60" customFormat="true" ht="12.75" hidden="false" customHeight="true" outlineLevel="0" collapsed="false">
      <c r="A567" s="157" t="n">
        <v>2</v>
      </c>
      <c r="B567" s="317"/>
      <c r="C567" s="114" t="n">
        <v>1</v>
      </c>
      <c r="D567" s="318"/>
      <c r="E567" s="250"/>
      <c r="F567" s="125" t="s">
        <v>286</v>
      </c>
      <c r="G567" s="61"/>
      <c r="H567" s="66"/>
      <c r="I567" s="319"/>
      <c r="J567" s="57"/>
      <c r="K567" s="64"/>
      <c r="L567" s="64"/>
      <c r="M567" s="247"/>
      <c r="N567" s="64"/>
      <c r="O567" s="64"/>
      <c r="P567" s="64"/>
      <c r="Q567" s="64"/>
      <c r="R567" s="64"/>
      <c r="S567" s="64"/>
      <c r="T567" s="64"/>
      <c r="U567" s="247"/>
      <c r="V567" s="88"/>
      <c r="W567" s="88"/>
      <c r="X567" s="88"/>
      <c r="Y567" s="88"/>
      <c r="Z567" s="88"/>
      <c r="AA567" s="88"/>
      <c r="AB567" s="64" t="n">
        <f aca="false">SUM(AA567+T567)</f>
        <v>0</v>
      </c>
    </row>
    <row r="568" s="60" customFormat="true" ht="12.75" hidden="false" customHeight="true" outlineLevel="0" collapsed="false">
      <c r="A568" s="157"/>
      <c r="B568" s="317"/>
      <c r="C568" s="114"/>
      <c r="D568" s="318"/>
      <c r="E568" s="250" t="n">
        <v>1</v>
      </c>
      <c r="F568" s="125"/>
      <c r="G568" s="61"/>
      <c r="H568" s="66"/>
      <c r="I568" s="240" t="s">
        <v>284</v>
      </c>
      <c r="J568" s="57"/>
      <c r="K568" s="64" t="n">
        <v>12000</v>
      </c>
      <c r="L568" s="64"/>
      <c r="M568" s="247"/>
      <c r="N568" s="64"/>
      <c r="O568" s="64"/>
      <c r="P568" s="64"/>
      <c r="Q568" s="64"/>
      <c r="R568" s="64"/>
      <c r="S568" s="64"/>
      <c r="T568" s="57" t="n">
        <f aca="false">S568+L568</f>
        <v>0</v>
      </c>
      <c r="U568" s="247"/>
      <c r="V568" s="88"/>
      <c r="W568" s="88"/>
      <c r="X568" s="88"/>
      <c r="Y568" s="88"/>
      <c r="Z568" s="88"/>
      <c r="AA568" s="88"/>
      <c r="AB568" s="57" t="n">
        <f aca="false">SUM(AA568+T568)</f>
        <v>0</v>
      </c>
    </row>
    <row r="569" s="60" customFormat="true" ht="12.75" hidden="false" customHeight="true" outlineLevel="0" collapsed="false">
      <c r="A569" s="157"/>
      <c r="B569" s="317"/>
      <c r="C569" s="114"/>
      <c r="D569" s="318"/>
      <c r="E569" s="250" t="n">
        <v>2</v>
      </c>
      <c r="F569" s="125"/>
      <c r="G569" s="61"/>
      <c r="H569" s="66"/>
      <c r="I569" s="240" t="s">
        <v>285</v>
      </c>
      <c r="J569" s="57"/>
      <c r="K569" s="64" t="n">
        <v>6600</v>
      </c>
      <c r="L569" s="64"/>
      <c r="M569" s="247"/>
      <c r="N569" s="64"/>
      <c r="O569" s="64"/>
      <c r="P569" s="64"/>
      <c r="Q569" s="64" t="n">
        <v>2051</v>
      </c>
      <c r="R569" s="64"/>
      <c r="S569" s="64" t="n">
        <f aca="false">SUM(P569:R569)</f>
        <v>2051</v>
      </c>
      <c r="T569" s="57" t="n">
        <f aca="false">S569+L569</f>
        <v>2051</v>
      </c>
      <c r="U569" s="247"/>
      <c r="V569" s="64"/>
      <c r="W569" s="64" t="n">
        <v>3490</v>
      </c>
      <c r="X569" s="64"/>
      <c r="Y569" s="64" t="n">
        <v>9404</v>
      </c>
      <c r="Z569" s="64"/>
      <c r="AA569" s="64" t="n">
        <f aca="false">SUM(V569:Y569)</f>
        <v>12894</v>
      </c>
      <c r="AB569" s="57" t="n">
        <f aca="false">SUM(AA569+T569)</f>
        <v>14945</v>
      </c>
    </row>
    <row r="570" s="60" customFormat="true" ht="6.75" hidden="false" customHeight="true" outlineLevel="0" collapsed="false">
      <c r="A570" s="157"/>
      <c r="B570" s="317"/>
      <c r="C570" s="114"/>
      <c r="D570" s="318"/>
      <c r="E570" s="250"/>
      <c r="F570" s="125"/>
      <c r="G570" s="61"/>
      <c r="H570" s="66"/>
      <c r="I570" s="319"/>
      <c r="J570" s="57"/>
      <c r="K570" s="64"/>
      <c r="L570" s="64"/>
      <c r="M570" s="247"/>
      <c r="N570" s="64"/>
      <c r="O570" s="64"/>
      <c r="P570" s="64"/>
      <c r="Q570" s="64"/>
      <c r="R570" s="64"/>
      <c r="S570" s="64"/>
      <c r="T570" s="64"/>
      <c r="U570" s="247"/>
      <c r="V570" s="88"/>
      <c r="W570" s="88"/>
      <c r="X570" s="88"/>
      <c r="Y570" s="88"/>
      <c r="Z570" s="88"/>
      <c r="AA570" s="88"/>
      <c r="AB570" s="64"/>
    </row>
    <row r="571" s="60" customFormat="true" ht="12.75" hidden="false" customHeight="true" outlineLevel="0" collapsed="false">
      <c r="A571" s="157"/>
      <c r="B571" s="317"/>
      <c r="C571" s="114"/>
      <c r="D571" s="318"/>
      <c r="E571" s="250"/>
      <c r="F571" s="133" t="s">
        <v>66</v>
      </c>
      <c r="G571" s="133"/>
      <c r="H571" s="133"/>
      <c r="I571" s="133"/>
      <c r="J571" s="134" t="n">
        <f aca="false">SUM(J568:J570)</f>
        <v>0</v>
      </c>
      <c r="K571" s="134" t="n">
        <f aca="false">SUM(K568:K570)</f>
        <v>18600</v>
      </c>
      <c r="L571" s="134" t="n">
        <f aca="false">SUM(L568:L570)</f>
        <v>0</v>
      </c>
      <c r="M571" s="150" t="n">
        <f aca="false">SUM(M568:M570)</f>
        <v>0</v>
      </c>
      <c r="N571" s="134"/>
      <c r="O571" s="134"/>
      <c r="P571" s="134"/>
      <c r="Q571" s="134" t="n">
        <f aca="false">SUM(Q569:Q570)</f>
        <v>2051</v>
      </c>
      <c r="R571" s="134" t="n">
        <f aca="false">SUM(R569:R570)</f>
        <v>0</v>
      </c>
      <c r="S571" s="134" t="n">
        <f aca="false">SUM(S569:S570)</f>
        <v>2051</v>
      </c>
      <c r="T571" s="134" t="n">
        <f aca="false">SUM(T569:T570)</f>
        <v>2051</v>
      </c>
      <c r="U571" s="150" t="n">
        <f aca="false">SUM(U568:U570)</f>
        <v>0</v>
      </c>
      <c r="V571" s="135"/>
      <c r="W571" s="134" t="n">
        <f aca="false">SUM(W569:W570)</f>
        <v>3490</v>
      </c>
      <c r="X571" s="134"/>
      <c r="Y571" s="134" t="n">
        <f aca="false">SUM(Y569:Y570)</f>
        <v>9404</v>
      </c>
      <c r="Z571" s="134" t="n">
        <f aca="false">SUM(Z569:Z570)</f>
        <v>0</v>
      </c>
      <c r="AA571" s="134" t="n">
        <f aca="false">SUM(AA569:AA570)</f>
        <v>12894</v>
      </c>
      <c r="AB571" s="134" t="n">
        <f aca="false">SUM(AB566:AB570)</f>
        <v>14945</v>
      </c>
    </row>
    <row r="572" s="60" customFormat="true" ht="5.25" hidden="false" customHeight="true" outlineLevel="0" collapsed="false">
      <c r="A572" s="157"/>
      <c r="B572" s="317"/>
      <c r="C572" s="114"/>
      <c r="D572" s="318"/>
      <c r="E572" s="250"/>
      <c r="F572" s="90"/>
      <c r="G572" s="85"/>
      <c r="H572" s="91"/>
      <c r="I572" s="86"/>
      <c r="J572" s="92"/>
      <c r="K572" s="92"/>
      <c r="L572" s="92"/>
      <c r="M572" s="93"/>
      <c r="N572" s="92"/>
      <c r="O572" s="92"/>
      <c r="P572" s="92"/>
      <c r="Q572" s="92"/>
      <c r="R572" s="92"/>
      <c r="S572" s="92"/>
      <c r="T572" s="92"/>
      <c r="U572" s="93"/>
      <c r="V572" s="87"/>
      <c r="W572" s="87"/>
      <c r="X572" s="87"/>
      <c r="Y572" s="87"/>
      <c r="Z572" s="87"/>
      <c r="AA572" s="87"/>
      <c r="AB572" s="92" t="n">
        <f aca="false">SUM(AA572+T572)</f>
        <v>0</v>
      </c>
    </row>
    <row r="573" s="60" customFormat="true" ht="12.75" hidden="false" customHeight="true" outlineLevel="0" collapsed="false">
      <c r="A573" s="157" t="n">
        <v>3</v>
      </c>
      <c r="B573" s="317"/>
      <c r="C573" s="114" t="n">
        <v>1</v>
      </c>
      <c r="D573" s="318"/>
      <c r="E573" s="250"/>
      <c r="F573" s="125" t="s">
        <v>287</v>
      </c>
      <c r="G573" s="61"/>
      <c r="H573" s="66"/>
      <c r="I573" s="319"/>
      <c r="J573" s="57"/>
      <c r="K573" s="64"/>
      <c r="L573" s="64"/>
      <c r="M573" s="247"/>
      <c r="N573" s="64"/>
      <c r="O573" s="64"/>
      <c r="P573" s="64"/>
      <c r="Q573" s="64"/>
      <c r="R573" s="64"/>
      <c r="S573" s="64"/>
      <c r="T573" s="64"/>
      <c r="U573" s="247"/>
      <c r="V573" s="88"/>
      <c r="W573" s="88"/>
      <c r="X573" s="88"/>
      <c r="Y573" s="88"/>
      <c r="Z573" s="88"/>
      <c r="AA573" s="88"/>
      <c r="AB573" s="64" t="n">
        <f aca="false">SUM(AA573+T573)</f>
        <v>0</v>
      </c>
    </row>
    <row r="574" s="60" customFormat="true" ht="12.75" hidden="false" customHeight="true" outlineLevel="0" collapsed="false">
      <c r="A574" s="157"/>
      <c r="B574" s="317"/>
      <c r="C574" s="114"/>
      <c r="D574" s="318"/>
      <c r="E574" s="250" t="n">
        <v>2</v>
      </c>
      <c r="F574" s="125"/>
      <c r="G574" s="61"/>
      <c r="H574" s="66"/>
      <c r="I574" s="240" t="s">
        <v>285</v>
      </c>
      <c r="J574" s="57"/>
      <c r="K574" s="64" t="n">
        <v>6600</v>
      </c>
      <c r="L574" s="64"/>
      <c r="M574" s="247"/>
      <c r="N574" s="64"/>
      <c r="O574" s="64"/>
      <c r="P574" s="64"/>
      <c r="Q574" s="64" t="n">
        <v>1107</v>
      </c>
      <c r="R574" s="64"/>
      <c r="S574" s="64" t="n">
        <f aca="false">SUM(P574:R574)</f>
        <v>1107</v>
      </c>
      <c r="T574" s="57" t="n">
        <f aca="false">S574+L574</f>
        <v>1107</v>
      </c>
      <c r="U574" s="247"/>
      <c r="V574" s="64"/>
      <c r="W574" s="64"/>
      <c r="X574" s="64"/>
      <c r="Y574" s="64" t="n">
        <v>407</v>
      </c>
      <c r="Z574" s="64"/>
      <c r="AA574" s="64" t="n">
        <f aca="false">SUM(X574:Z574)</f>
        <v>407</v>
      </c>
      <c r="AB574" s="57" t="n">
        <f aca="false">SUM(AA574+T574)</f>
        <v>1514</v>
      </c>
    </row>
    <row r="575" s="60" customFormat="true" ht="8.25" hidden="false" customHeight="true" outlineLevel="0" collapsed="false">
      <c r="A575" s="157"/>
      <c r="B575" s="317"/>
      <c r="C575" s="114"/>
      <c r="D575" s="318"/>
      <c r="E575" s="250"/>
      <c r="F575" s="125"/>
      <c r="G575" s="61"/>
      <c r="H575" s="66"/>
      <c r="I575" s="319"/>
      <c r="J575" s="57"/>
      <c r="K575" s="64"/>
      <c r="L575" s="64"/>
      <c r="M575" s="247"/>
      <c r="N575" s="64"/>
      <c r="O575" s="64"/>
      <c r="P575" s="64"/>
      <c r="Q575" s="64"/>
      <c r="R575" s="64"/>
      <c r="S575" s="64"/>
      <c r="T575" s="64"/>
      <c r="U575" s="247"/>
      <c r="V575" s="88"/>
      <c r="W575" s="88"/>
      <c r="X575" s="88"/>
      <c r="Y575" s="88"/>
      <c r="Z575" s="88"/>
      <c r="AA575" s="88"/>
      <c r="AB575" s="64" t="n">
        <f aca="false">SUM(AA575+T575)</f>
        <v>0</v>
      </c>
    </row>
    <row r="576" s="60" customFormat="true" ht="12.75" hidden="false" customHeight="true" outlineLevel="0" collapsed="false">
      <c r="A576" s="157"/>
      <c r="B576" s="317"/>
      <c r="C576" s="114"/>
      <c r="D576" s="318"/>
      <c r="E576" s="250"/>
      <c r="F576" s="133" t="s">
        <v>66</v>
      </c>
      <c r="G576" s="133"/>
      <c r="H576" s="133"/>
      <c r="I576" s="133"/>
      <c r="J576" s="134" t="n">
        <f aca="false">SUM(J574:J575)</f>
        <v>0</v>
      </c>
      <c r="K576" s="134" t="n">
        <f aca="false">SUM(K574:K575)</f>
        <v>6600</v>
      </c>
      <c r="L576" s="134" t="n">
        <f aca="false">SUM(L574:L575)</f>
        <v>0</v>
      </c>
      <c r="M576" s="150" t="n">
        <f aca="false">SUM(M574:M575)</f>
        <v>0</v>
      </c>
      <c r="N576" s="134"/>
      <c r="O576" s="134"/>
      <c r="P576" s="134"/>
      <c r="Q576" s="134" t="n">
        <f aca="false">SUM(Q574:Q575)</f>
        <v>1107</v>
      </c>
      <c r="R576" s="134" t="n">
        <f aca="false">SUM(R574:R575)</f>
        <v>0</v>
      </c>
      <c r="S576" s="134" t="n">
        <f aca="false">SUM(S574:S575)</f>
        <v>1107</v>
      </c>
      <c r="T576" s="134" t="n">
        <f aca="false">SUM(T574:T575)</f>
        <v>1107</v>
      </c>
      <c r="U576" s="150" t="n">
        <f aca="false">SUM(U574:U575)</f>
        <v>0</v>
      </c>
      <c r="V576" s="134"/>
      <c r="W576" s="134"/>
      <c r="X576" s="134"/>
      <c r="Y576" s="134" t="n">
        <f aca="false">SUM(Y574:Y575)</f>
        <v>407</v>
      </c>
      <c r="Z576" s="134" t="n">
        <f aca="false">SUM(Z574:Z575)</f>
        <v>0</v>
      </c>
      <c r="AA576" s="134" t="n">
        <f aca="false">SUM(AA574:AA575)</f>
        <v>407</v>
      </c>
      <c r="AB576" s="134" t="n">
        <f aca="false">SUM(AB572:AB575)</f>
        <v>1514</v>
      </c>
    </row>
    <row r="577" s="60" customFormat="true" ht="6.75" hidden="false" customHeight="true" outlineLevel="0" collapsed="false">
      <c r="A577" s="157"/>
      <c r="B577" s="317"/>
      <c r="C577" s="114"/>
      <c r="D577" s="318"/>
      <c r="E577" s="250"/>
      <c r="F577" s="90"/>
      <c r="G577" s="85"/>
      <c r="H577" s="91"/>
      <c r="I577" s="86"/>
      <c r="J577" s="92"/>
      <c r="K577" s="92"/>
      <c r="L577" s="92"/>
      <c r="M577" s="93"/>
      <c r="N577" s="92"/>
      <c r="O577" s="92"/>
      <c r="P577" s="92"/>
      <c r="Q577" s="92"/>
      <c r="R577" s="92"/>
      <c r="S577" s="92"/>
      <c r="T577" s="92"/>
      <c r="U577" s="93"/>
      <c r="V577" s="87"/>
      <c r="W577" s="87"/>
      <c r="X577" s="87"/>
      <c r="Y577" s="87"/>
      <c r="Z577" s="87"/>
      <c r="AA577" s="87"/>
      <c r="AB577" s="92" t="n">
        <f aca="false">SUM(AA577+T577)</f>
        <v>0</v>
      </c>
    </row>
    <row r="578" s="60" customFormat="true" ht="12.75" hidden="false" customHeight="true" outlineLevel="0" collapsed="false">
      <c r="A578" s="157" t="n">
        <v>4</v>
      </c>
      <c r="B578" s="317"/>
      <c r="C578" s="114" t="n">
        <v>1</v>
      </c>
      <c r="D578" s="318"/>
      <c r="E578" s="250"/>
      <c r="F578" s="125" t="s">
        <v>288</v>
      </c>
      <c r="G578" s="61"/>
      <c r="H578" s="66"/>
      <c r="I578" s="319"/>
      <c r="J578" s="57"/>
      <c r="K578" s="64"/>
      <c r="L578" s="64"/>
      <c r="M578" s="247"/>
      <c r="N578" s="64"/>
      <c r="O578" s="64"/>
      <c r="P578" s="64"/>
      <c r="Q578" s="64"/>
      <c r="R578" s="64"/>
      <c r="S578" s="64"/>
      <c r="T578" s="64"/>
      <c r="U578" s="247"/>
      <c r="V578" s="88"/>
      <c r="W578" s="88"/>
      <c r="X578" s="88"/>
      <c r="Y578" s="88"/>
      <c r="Z578" s="88"/>
      <c r="AA578" s="88"/>
      <c r="AB578" s="64" t="n">
        <f aca="false">SUM(AA578+T578)</f>
        <v>0</v>
      </c>
    </row>
    <row r="579" s="60" customFormat="true" ht="12.75" hidden="false" customHeight="true" outlineLevel="0" collapsed="false">
      <c r="A579" s="157"/>
      <c r="B579" s="317"/>
      <c r="C579" s="114"/>
      <c r="D579" s="318"/>
      <c r="E579" s="250" t="n">
        <v>2</v>
      </c>
      <c r="F579" s="125"/>
      <c r="G579" s="61"/>
      <c r="H579" s="66"/>
      <c r="I579" s="240" t="s">
        <v>285</v>
      </c>
      <c r="J579" s="57"/>
      <c r="K579" s="64" t="n">
        <v>6600</v>
      </c>
      <c r="L579" s="64"/>
      <c r="M579" s="247"/>
      <c r="N579" s="64"/>
      <c r="O579" s="64"/>
      <c r="P579" s="64"/>
      <c r="Q579" s="64" t="n">
        <v>2983</v>
      </c>
      <c r="R579" s="64"/>
      <c r="S579" s="64" t="n">
        <f aca="false">SUM(P579:R579)</f>
        <v>2983</v>
      </c>
      <c r="T579" s="57" t="n">
        <f aca="false">S579+L579</f>
        <v>2983</v>
      </c>
      <c r="U579" s="247"/>
      <c r="V579" s="64"/>
      <c r="W579" s="64"/>
      <c r="X579" s="64"/>
      <c r="Y579" s="64" t="n">
        <v>885</v>
      </c>
      <c r="Z579" s="64"/>
      <c r="AA579" s="64" t="n">
        <f aca="false">SUM(X579:Z579)</f>
        <v>885</v>
      </c>
      <c r="AB579" s="57" t="n">
        <f aca="false">SUM(AA579+T579)</f>
        <v>3868</v>
      </c>
    </row>
    <row r="580" s="60" customFormat="true" ht="8.25" hidden="false" customHeight="true" outlineLevel="0" collapsed="false">
      <c r="A580" s="157"/>
      <c r="B580" s="317"/>
      <c r="C580" s="114"/>
      <c r="D580" s="318"/>
      <c r="E580" s="250"/>
      <c r="F580" s="125"/>
      <c r="G580" s="61"/>
      <c r="H580" s="66"/>
      <c r="I580" s="319"/>
      <c r="J580" s="57"/>
      <c r="K580" s="64"/>
      <c r="L580" s="64"/>
      <c r="M580" s="247"/>
      <c r="N580" s="64"/>
      <c r="O580" s="64"/>
      <c r="P580" s="64"/>
      <c r="Q580" s="64"/>
      <c r="R580" s="64"/>
      <c r="S580" s="64"/>
      <c r="T580" s="64"/>
      <c r="U580" s="247"/>
      <c r="V580" s="88"/>
      <c r="W580" s="88"/>
      <c r="X580" s="88"/>
      <c r="Y580" s="88"/>
      <c r="Z580" s="88"/>
      <c r="AA580" s="88"/>
      <c r="AB580" s="64" t="n">
        <f aca="false">SUM(AA580+T580)</f>
        <v>0</v>
      </c>
    </row>
    <row r="581" s="60" customFormat="true" ht="12.75" hidden="false" customHeight="true" outlineLevel="0" collapsed="false">
      <c r="A581" s="157"/>
      <c r="B581" s="317"/>
      <c r="C581" s="114"/>
      <c r="D581" s="318"/>
      <c r="E581" s="250"/>
      <c r="F581" s="133" t="s">
        <v>66</v>
      </c>
      <c r="G581" s="133"/>
      <c r="H581" s="133"/>
      <c r="I581" s="133"/>
      <c r="J581" s="134" t="n">
        <f aca="false">SUM(J579:J580)</f>
        <v>0</v>
      </c>
      <c r="K581" s="134" t="n">
        <f aca="false">SUM(K579:K580)</f>
        <v>6600</v>
      </c>
      <c r="L581" s="134" t="n">
        <f aca="false">SUM(L579:L580)</f>
        <v>0</v>
      </c>
      <c r="M581" s="150" t="n">
        <f aca="false">SUM(M579:M580)</f>
        <v>0</v>
      </c>
      <c r="N581" s="134"/>
      <c r="O581" s="134"/>
      <c r="P581" s="134"/>
      <c r="Q581" s="134" t="n">
        <f aca="false">SUM(Q579:Q580)</f>
        <v>2983</v>
      </c>
      <c r="R581" s="134" t="n">
        <f aca="false">SUM(R579:R580)</f>
        <v>0</v>
      </c>
      <c r="S581" s="134" t="n">
        <f aca="false">SUM(S579:S580)</f>
        <v>2983</v>
      </c>
      <c r="T581" s="134" t="n">
        <f aca="false">SUM(T579:T580)</f>
        <v>2983</v>
      </c>
      <c r="U581" s="150" t="n">
        <f aca="false">SUM(U579:U580)</f>
        <v>0</v>
      </c>
      <c r="V581" s="134"/>
      <c r="W581" s="134"/>
      <c r="X581" s="134"/>
      <c r="Y581" s="134" t="n">
        <f aca="false">SUM(Y579:Y580)</f>
        <v>885</v>
      </c>
      <c r="Z581" s="134" t="n">
        <f aca="false">SUM(Z579:Z580)</f>
        <v>0</v>
      </c>
      <c r="AA581" s="134" t="n">
        <f aca="false">SUM(AA579:AA580)</f>
        <v>885</v>
      </c>
      <c r="AB581" s="134" t="n">
        <f aca="false">SUM(AB577:AB580)</f>
        <v>3868</v>
      </c>
    </row>
    <row r="582" s="60" customFormat="true" ht="9" hidden="false" customHeight="true" outlineLevel="0" collapsed="false">
      <c r="A582" s="157"/>
      <c r="B582" s="317"/>
      <c r="C582" s="114"/>
      <c r="D582" s="318"/>
      <c r="E582" s="250"/>
      <c r="F582" s="90"/>
      <c r="G582" s="85"/>
      <c r="H582" s="91"/>
      <c r="I582" s="86"/>
      <c r="J582" s="92"/>
      <c r="K582" s="92"/>
      <c r="L582" s="92"/>
      <c r="M582" s="93"/>
      <c r="N582" s="92"/>
      <c r="O582" s="92"/>
      <c r="P582" s="92"/>
      <c r="Q582" s="92"/>
      <c r="R582" s="92"/>
      <c r="S582" s="92"/>
      <c r="T582" s="92"/>
      <c r="U582" s="93"/>
      <c r="V582" s="87"/>
      <c r="W582" s="87"/>
      <c r="X582" s="87"/>
      <c r="Y582" s="87"/>
      <c r="Z582" s="87"/>
      <c r="AA582" s="87"/>
      <c r="AB582" s="92" t="n">
        <f aca="false">SUM(AA582+T582)</f>
        <v>0</v>
      </c>
    </row>
    <row r="583" s="60" customFormat="true" ht="12.75" hidden="false" customHeight="true" outlineLevel="0" collapsed="false">
      <c r="A583" s="157" t="n">
        <v>5</v>
      </c>
      <c r="B583" s="317"/>
      <c r="C583" s="114" t="n">
        <v>1</v>
      </c>
      <c r="D583" s="318"/>
      <c r="E583" s="250"/>
      <c r="F583" s="125" t="s">
        <v>289</v>
      </c>
      <c r="G583" s="61"/>
      <c r="H583" s="66"/>
      <c r="I583" s="319"/>
      <c r="J583" s="57"/>
      <c r="K583" s="64"/>
      <c r="L583" s="64"/>
      <c r="M583" s="247"/>
      <c r="N583" s="64"/>
      <c r="O583" s="64"/>
      <c r="P583" s="64"/>
      <c r="Q583" s="64"/>
      <c r="R583" s="64"/>
      <c r="S583" s="64"/>
      <c r="T583" s="64"/>
      <c r="U583" s="247"/>
      <c r="V583" s="88"/>
      <c r="W583" s="88"/>
      <c r="X583" s="88"/>
      <c r="Y583" s="88"/>
      <c r="Z583" s="88"/>
      <c r="AA583" s="88"/>
      <c r="AB583" s="64" t="n">
        <f aca="false">SUM(AA583+T583)</f>
        <v>0</v>
      </c>
    </row>
    <row r="584" s="60" customFormat="true" ht="12.75" hidden="false" customHeight="true" outlineLevel="0" collapsed="false">
      <c r="A584" s="157"/>
      <c r="B584" s="317"/>
      <c r="C584" s="114"/>
      <c r="D584" s="318"/>
      <c r="E584" s="250" t="n">
        <v>2</v>
      </c>
      <c r="F584" s="125"/>
      <c r="G584" s="61"/>
      <c r="H584" s="66"/>
      <c r="I584" s="240" t="s">
        <v>285</v>
      </c>
      <c r="J584" s="57"/>
      <c r="K584" s="64" t="n">
        <v>6600</v>
      </c>
      <c r="L584" s="64"/>
      <c r="M584" s="247"/>
      <c r="N584" s="64"/>
      <c r="O584" s="64"/>
      <c r="P584" s="64"/>
      <c r="Q584" s="64" t="n">
        <v>3480</v>
      </c>
      <c r="R584" s="64"/>
      <c r="S584" s="64" t="n">
        <f aca="false">SUM(P584:R584)</f>
        <v>3480</v>
      </c>
      <c r="T584" s="57" t="n">
        <f aca="false">S584+L584</f>
        <v>3480</v>
      </c>
      <c r="U584" s="247"/>
      <c r="V584" s="88"/>
      <c r="W584" s="64"/>
      <c r="X584" s="64"/>
      <c r="Y584" s="64" t="n">
        <v>1687</v>
      </c>
      <c r="Z584" s="64"/>
      <c r="AA584" s="64" t="n">
        <f aca="false">SUM(X584:Z584)</f>
        <v>1687</v>
      </c>
      <c r="AB584" s="57" t="n">
        <f aca="false">SUM(AA584+T584)</f>
        <v>5167</v>
      </c>
    </row>
    <row r="585" s="60" customFormat="true" ht="8.25" hidden="false" customHeight="true" outlineLevel="0" collapsed="false">
      <c r="A585" s="157"/>
      <c r="B585" s="317"/>
      <c r="C585" s="114"/>
      <c r="D585" s="318"/>
      <c r="E585" s="250"/>
      <c r="F585" s="125"/>
      <c r="G585" s="61"/>
      <c r="H585" s="66"/>
      <c r="I585" s="319"/>
      <c r="J585" s="57"/>
      <c r="K585" s="64"/>
      <c r="L585" s="64"/>
      <c r="M585" s="247"/>
      <c r="N585" s="64"/>
      <c r="O585" s="64"/>
      <c r="P585" s="64"/>
      <c r="Q585" s="64"/>
      <c r="R585" s="64"/>
      <c r="S585" s="64"/>
      <c r="T585" s="64"/>
      <c r="U585" s="247"/>
      <c r="V585" s="88"/>
      <c r="W585" s="88"/>
      <c r="X585" s="88"/>
      <c r="Y585" s="88"/>
      <c r="Z585" s="88"/>
      <c r="AA585" s="88"/>
      <c r="AB585" s="64" t="n">
        <f aca="false">SUM(AA585+T585)</f>
        <v>0</v>
      </c>
    </row>
    <row r="586" s="60" customFormat="true" ht="12.75" hidden="false" customHeight="true" outlineLevel="0" collapsed="false">
      <c r="A586" s="157"/>
      <c r="B586" s="317"/>
      <c r="C586" s="114"/>
      <c r="D586" s="318"/>
      <c r="E586" s="250"/>
      <c r="F586" s="133" t="s">
        <v>66</v>
      </c>
      <c r="G586" s="133"/>
      <c r="H586" s="133"/>
      <c r="I586" s="133"/>
      <c r="J586" s="134" t="n">
        <f aca="false">SUM(J584:J585)</f>
        <v>0</v>
      </c>
      <c r="K586" s="134" t="n">
        <f aca="false">SUM(K584:K585)</f>
        <v>6600</v>
      </c>
      <c r="L586" s="134" t="n">
        <f aca="false">SUM(L584:L585)</f>
        <v>0</v>
      </c>
      <c r="M586" s="150" t="n">
        <f aca="false">SUM(M584:M585)</f>
        <v>0</v>
      </c>
      <c r="N586" s="134"/>
      <c r="O586" s="134"/>
      <c r="P586" s="134"/>
      <c r="Q586" s="134" t="n">
        <f aca="false">SUM(Q584:Q585)</f>
        <v>3480</v>
      </c>
      <c r="R586" s="134" t="n">
        <f aca="false">SUM(R584:R585)</f>
        <v>0</v>
      </c>
      <c r="S586" s="134" t="n">
        <f aca="false">SUM(S584:S585)</f>
        <v>3480</v>
      </c>
      <c r="T586" s="134" t="n">
        <f aca="false">SUM(T584:T585)</f>
        <v>3480</v>
      </c>
      <c r="U586" s="150" t="n">
        <f aca="false">SUM(U584:U585)</f>
        <v>0</v>
      </c>
      <c r="V586" s="134"/>
      <c r="W586" s="134"/>
      <c r="X586" s="134"/>
      <c r="Y586" s="134" t="n">
        <f aca="false">SUM(Y584:Y585)</f>
        <v>1687</v>
      </c>
      <c r="Z586" s="134" t="n">
        <f aca="false">SUM(Z584:Z585)</f>
        <v>0</v>
      </c>
      <c r="AA586" s="134" t="n">
        <f aca="false">SUM(AA584:AA585)</f>
        <v>1687</v>
      </c>
      <c r="AB586" s="134" t="n">
        <f aca="false">SUM(AB582:AB585)</f>
        <v>5167</v>
      </c>
    </row>
    <row r="587" s="60" customFormat="true" ht="7.5" hidden="false" customHeight="true" outlineLevel="0" collapsed="false">
      <c r="A587" s="157"/>
      <c r="B587" s="317"/>
      <c r="C587" s="114"/>
      <c r="D587" s="318"/>
      <c r="E587" s="250"/>
      <c r="F587" s="90"/>
      <c r="G587" s="85"/>
      <c r="H587" s="91"/>
      <c r="I587" s="86"/>
      <c r="J587" s="92"/>
      <c r="K587" s="92"/>
      <c r="L587" s="92"/>
      <c r="M587" s="93"/>
      <c r="N587" s="92"/>
      <c r="O587" s="92"/>
      <c r="P587" s="92"/>
      <c r="Q587" s="92"/>
      <c r="R587" s="92"/>
      <c r="S587" s="92"/>
      <c r="T587" s="92"/>
      <c r="U587" s="93"/>
      <c r="V587" s="87"/>
      <c r="W587" s="87"/>
      <c r="X587" s="87"/>
      <c r="Y587" s="87"/>
      <c r="Z587" s="87"/>
      <c r="AA587" s="87"/>
      <c r="AB587" s="92" t="n">
        <f aca="false">SUM(AA587+T587)</f>
        <v>0</v>
      </c>
    </row>
    <row r="588" s="60" customFormat="true" ht="12.75" hidden="false" customHeight="true" outlineLevel="0" collapsed="false">
      <c r="A588" s="157" t="n">
        <v>6</v>
      </c>
      <c r="B588" s="317"/>
      <c r="C588" s="114" t="n">
        <v>1</v>
      </c>
      <c r="D588" s="318"/>
      <c r="E588" s="250"/>
      <c r="F588" s="125" t="s">
        <v>290</v>
      </c>
      <c r="G588" s="61"/>
      <c r="H588" s="66"/>
      <c r="I588" s="319"/>
      <c r="J588" s="57"/>
      <c r="K588" s="64"/>
      <c r="L588" s="64"/>
      <c r="M588" s="247"/>
      <c r="N588" s="64"/>
      <c r="O588" s="64"/>
      <c r="P588" s="64"/>
      <c r="Q588" s="64"/>
      <c r="R588" s="64"/>
      <c r="S588" s="64"/>
      <c r="T588" s="64"/>
      <c r="U588" s="247"/>
      <c r="V588" s="88"/>
      <c r="W588" s="88"/>
      <c r="X588" s="88"/>
      <c r="Y588" s="88"/>
      <c r="Z588" s="88"/>
      <c r="AA588" s="88"/>
      <c r="AB588" s="64" t="n">
        <f aca="false">SUM(AA588+T588)</f>
        <v>0</v>
      </c>
    </row>
    <row r="589" s="60" customFormat="true" ht="12.75" hidden="false" customHeight="true" outlineLevel="0" collapsed="false">
      <c r="A589" s="157"/>
      <c r="B589" s="317"/>
      <c r="C589" s="114"/>
      <c r="D589" s="318"/>
      <c r="E589" s="250" t="n">
        <v>2</v>
      </c>
      <c r="F589" s="125"/>
      <c r="G589" s="61"/>
      <c r="H589" s="66"/>
      <c r="I589" s="240" t="s">
        <v>285</v>
      </c>
      <c r="J589" s="57"/>
      <c r="K589" s="64" t="n">
        <v>6600</v>
      </c>
      <c r="L589" s="64"/>
      <c r="M589" s="247"/>
      <c r="N589" s="64"/>
      <c r="O589" s="64"/>
      <c r="P589" s="64"/>
      <c r="Q589" s="64" t="n">
        <v>106</v>
      </c>
      <c r="R589" s="64"/>
      <c r="S589" s="64" t="n">
        <f aca="false">SUM(P589:R589)</f>
        <v>106</v>
      </c>
      <c r="T589" s="57" t="n">
        <f aca="false">S589+L589</f>
        <v>106</v>
      </c>
      <c r="U589" s="247"/>
      <c r="V589" s="64"/>
      <c r="W589" s="64"/>
      <c r="X589" s="64"/>
      <c r="Y589" s="64"/>
      <c r="Z589" s="64"/>
      <c r="AA589" s="64" t="n">
        <f aca="false">SUM(X589:Z589)</f>
        <v>0</v>
      </c>
      <c r="AB589" s="57" t="n">
        <f aca="false">SUM(AA589+T589)</f>
        <v>106</v>
      </c>
    </row>
    <row r="590" s="60" customFormat="true" ht="7.5" hidden="false" customHeight="true" outlineLevel="0" collapsed="false">
      <c r="A590" s="157"/>
      <c r="B590" s="317"/>
      <c r="C590" s="114"/>
      <c r="D590" s="318"/>
      <c r="E590" s="250"/>
      <c r="F590" s="125"/>
      <c r="G590" s="61"/>
      <c r="H590" s="66"/>
      <c r="I590" s="319"/>
      <c r="J590" s="57"/>
      <c r="K590" s="64"/>
      <c r="L590" s="64"/>
      <c r="M590" s="247"/>
      <c r="N590" s="64"/>
      <c r="O590" s="64"/>
      <c r="P590" s="64"/>
      <c r="Q590" s="64"/>
      <c r="R590" s="64"/>
      <c r="S590" s="64"/>
      <c r="T590" s="64"/>
      <c r="U590" s="247"/>
      <c r="V590" s="88"/>
      <c r="W590" s="88"/>
      <c r="X590" s="88"/>
      <c r="Y590" s="88"/>
      <c r="Z590" s="88"/>
      <c r="AA590" s="88"/>
      <c r="AB590" s="64" t="n">
        <f aca="false">SUM(AA590+T590)</f>
        <v>0</v>
      </c>
    </row>
    <row r="591" s="123" customFormat="true" ht="12.75" hidden="false" customHeight="true" outlineLevel="0" collapsed="false">
      <c r="A591" s="157"/>
      <c r="B591" s="157"/>
      <c r="C591" s="337"/>
      <c r="D591" s="338"/>
      <c r="E591" s="338"/>
      <c r="F591" s="133" t="s">
        <v>66</v>
      </c>
      <c r="G591" s="133"/>
      <c r="H591" s="133"/>
      <c r="I591" s="133"/>
      <c r="J591" s="134" t="n">
        <f aca="false">SUM(J589:J590)</f>
        <v>0</v>
      </c>
      <c r="K591" s="134" t="n">
        <f aca="false">SUM(K589:K590)</f>
        <v>6600</v>
      </c>
      <c r="L591" s="134" t="n">
        <f aca="false">SUM(L589:L590)</f>
        <v>0</v>
      </c>
      <c r="M591" s="150" t="n">
        <f aca="false">SUM(M589:M590)</f>
        <v>0</v>
      </c>
      <c r="N591" s="134"/>
      <c r="O591" s="134"/>
      <c r="P591" s="134"/>
      <c r="Q591" s="134" t="n">
        <f aca="false">SUM(Q589:Q590)</f>
        <v>106</v>
      </c>
      <c r="R591" s="134" t="n">
        <f aca="false">SUM(R589:R590)</f>
        <v>0</v>
      </c>
      <c r="S591" s="134" t="n">
        <f aca="false">SUM(S589:S590)</f>
        <v>106</v>
      </c>
      <c r="T591" s="134" t="n">
        <f aca="false">SUM(T589:T590)</f>
        <v>106</v>
      </c>
      <c r="U591" s="150" t="n">
        <f aca="false">SUM(U589:U590)</f>
        <v>0</v>
      </c>
      <c r="V591" s="134"/>
      <c r="W591" s="134"/>
      <c r="X591" s="134"/>
      <c r="Y591" s="134" t="n">
        <f aca="false">SUM(Y589:Y590)</f>
        <v>0</v>
      </c>
      <c r="Z591" s="134" t="n">
        <f aca="false">SUM(Z589:Z590)</f>
        <v>0</v>
      </c>
      <c r="AA591" s="134" t="n">
        <f aca="false">SUM(AA589:AA590)</f>
        <v>0</v>
      </c>
      <c r="AB591" s="134" t="n">
        <f aca="false">SUM(AB587:AB590)</f>
        <v>106</v>
      </c>
    </row>
    <row r="592" s="60" customFormat="true" ht="7.5" hidden="false" customHeight="true" outlineLevel="0" collapsed="false">
      <c r="A592" s="157"/>
      <c r="B592" s="317"/>
      <c r="C592" s="114"/>
      <c r="D592" s="318"/>
      <c r="E592" s="250"/>
      <c r="F592" s="90"/>
      <c r="G592" s="85"/>
      <c r="H592" s="91"/>
      <c r="I592" s="86"/>
      <c r="J592" s="92"/>
      <c r="K592" s="92"/>
      <c r="L592" s="92"/>
      <c r="M592" s="93"/>
      <c r="N592" s="92"/>
      <c r="O592" s="92"/>
      <c r="P592" s="92"/>
      <c r="Q592" s="92"/>
      <c r="R592" s="92"/>
      <c r="S592" s="92"/>
      <c r="T592" s="92"/>
      <c r="U592" s="93"/>
      <c r="V592" s="87"/>
      <c r="W592" s="87"/>
      <c r="X592" s="87"/>
      <c r="Y592" s="87"/>
      <c r="Z592" s="87"/>
      <c r="AA592" s="87"/>
      <c r="AB592" s="92" t="n">
        <f aca="false">SUM(AA592+T592)</f>
        <v>0</v>
      </c>
    </row>
    <row r="593" s="60" customFormat="true" ht="12.75" hidden="false" customHeight="true" outlineLevel="0" collapsed="false">
      <c r="A593" s="157" t="n">
        <v>7</v>
      </c>
      <c r="B593" s="317"/>
      <c r="C593" s="114" t="n">
        <v>1</v>
      </c>
      <c r="D593" s="318"/>
      <c r="E593" s="250"/>
      <c r="F593" s="125" t="s">
        <v>291</v>
      </c>
      <c r="G593" s="61"/>
      <c r="H593" s="66"/>
      <c r="I593" s="319"/>
      <c r="J593" s="57"/>
      <c r="K593" s="64"/>
      <c r="L593" s="64"/>
      <c r="M593" s="247"/>
      <c r="N593" s="64"/>
      <c r="O593" s="64"/>
      <c r="P593" s="64"/>
      <c r="Q593" s="64"/>
      <c r="R593" s="64"/>
      <c r="S593" s="64"/>
      <c r="T593" s="64"/>
      <c r="U593" s="247"/>
      <c r="V593" s="88"/>
      <c r="W593" s="88"/>
      <c r="X593" s="88"/>
      <c r="Y593" s="88"/>
      <c r="Z593" s="88"/>
      <c r="AA593" s="88"/>
      <c r="AB593" s="64" t="n">
        <f aca="false">SUM(AA593+T593)</f>
        <v>0</v>
      </c>
    </row>
    <row r="594" s="60" customFormat="true" ht="12.75" hidden="false" customHeight="true" outlineLevel="0" collapsed="false">
      <c r="A594" s="157"/>
      <c r="B594" s="317"/>
      <c r="C594" s="114"/>
      <c r="D594" s="318"/>
      <c r="E594" s="250" t="n">
        <v>2</v>
      </c>
      <c r="F594" s="125"/>
      <c r="G594" s="61"/>
      <c r="H594" s="66"/>
      <c r="I594" s="240" t="s">
        <v>285</v>
      </c>
      <c r="J594" s="57"/>
      <c r="K594" s="64" t="n">
        <v>6600</v>
      </c>
      <c r="L594" s="64"/>
      <c r="M594" s="247"/>
      <c r="N594" s="64"/>
      <c r="O594" s="64"/>
      <c r="P594" s="64"/>
      <c r="Q594" s="64" t="n">
        <v>11844</v>
      </c>
      <c r="R594" s="64"/>
      <c r="S594" s="64" t="n">
        <f aca="false">SUM(P594:R594)</f>
        <v>11844</v>
      </c>
      <c r="T594" s="57" t="n">
        <f aca="false">S594+L594</f>
        <v>11844</v>
      </c>
      <c r="U594" s="247"/>
      <c r="V594" s="64"/>
      <c r="W594" s="64"/>
      <c r="X594" s="64"/>
      <c r="Y594" s="64" t="n">
        <v>1097</v>
      </c>
      <c r="Z594" s="64"/>
      <c r="AA594" s="64" t="n">
        <f aca="false">SUM(X594:Z594)</f>
        <v>1097</v>
      </c>
      <c r="AB594" s="57" t="n">
        <f aca="false">SUM(AA594+T594)</f>
        <v>12941</v>
      </c>
    </row>
    <row r="595" s="60" customFormat="true" ht="8.25" hidden="false" customHeight="true" outlineLevel="0" collapsed="false">
      <c r="A595" s="157"/>
      <c r="B595" s="317"/>
      <c r="C595" s="114"/>
      <c r="D595" s="318"/>
      <c r="E595" s="250"/>
      <c r="F595" s="125"/>
      <c r="G595" s="61"/>
      <c r="H595" s="66"/>
      <c r="I595" s="319"/>
      <c r="J595" s="57"/>
      <c r="K595" s="64"/>
      <c r="L595" s="64"/>
      <c r="M595" s="247"/>
      <c r="N595" s="64"/>
      <c r="O595" s="64"/>
      <c r="P595" s="64"/>
      <c r="Q595" s="64"/>
      <c r="R595" s="64"/>
      <c r="S595" s="64"/>
      <c r="T595" s="64"/>
      <c r="U595" s="247"/>
      <c r="V595" s="88"/>
      <c r="W595" s="88"/>
      <c r="X595" s="88"/>
      <c r="Y595" s="88"/>
      <c r="Z595" s="88"/>
      <c r="AA595" s="88"/>
      <c r="AB595" s="64" t="n">
        <f aca="false">SUM(AA595+T595)</f>
        <v>0</v>
      </c>
    </row>
    <row r="596" s="123" customFormat="true" ht="12.75" hidden="false" customHeight="true" outlineLevel="0" collapsed="false">
      <c r="A596" s="157"/>
      <c r="B596" s="157"/>
      <c r="C596" s="337"/>
      <c r="D596" s="338"/>
      <c r="E596" s="338"/>
      <c r="F596" s="133" t="s">
        <v>66</v>
      </c>
      <c r="G596" s="133"/>
      <c r="H596" s="133"/>
      <c r="I596" s="133"/>
      <c r="J596" s="134" t="n">
        <f aca="false">SUM(J594:J595)</f>
        <v>0</v>
      </c>
      <c r="K596" s="134" t="n">
        <f aca="false">SUM(K594:K595)</f>
        <v>6600</v>
      </c>
      <c r="L596" s="134" t="n">
        <f aca="false">SUM(L594:L595)</f>
        <v>0</v>
      </c>
      <c r="M596" s="150" t="n">
        <f aca="false">SUM(M594:M595)</f>
        <v>0</v>
      </c>
      <c r="N596" s="134"/>
      <c r="O596" s="134"/>
      <c r="P596" s="134"/>
      <c r="Q596" s="134" t="n">
        <f aca="false">SUM(Q594:Q595)</f>
        <v>11844</v>
      </c>
      <c r="R596" s="134" t="n">
        <f aca="false">SUM(R594:R595)</f>
        <v>0</v>
      </c>
      <c r="S596" s="134" t="n">
        <f aca="false">SUM(S594:S595)</f>
        <v>11844</v>
      </c>
      <c r="T596" s="134" t="n">
        <f aca="false">SUM(T594:T595)</f>
        <v>11844</v>
      </c>
      <c r="U596" s="150" t="n">
        <f aca="false">SUM(U594:U595)</f>
        <v>0</v>
      </c>
      <c r="V596" s="134"/>
      <c r="W596" s="134"/>
      <c r="X596" s="134"/>
      <c r="Y596" s="134" t="n">
        <f aca="false">SUM(Y594:Y595)</f>
        <v>1097</v>
      </c>
      <c r="Z596" s="134" t="n">
        <f aca="false">SUM(Z594:Z595)</f>
        <v>0</v>
      </c>
      <c r="AA596" s="134" t="n">
        <f aca="false">SUM(AA594:AA595)</f>
        <v>1097</v>
      </c>
      <c r="AB596" s="134" t="n">
        <f aca="false">SUM(AB592:AB595)</f>
        <v>12941</v>
      </c>
    </row>
    <row r="597" s="60" customFormat="true" ht="6.75" hidden="false" customHeight="true" outlineLevel="0" collapsed="false">
      <c r="A597" s="157"/>
      <c r="B597" s="317"/>
      <c r="C597" s="114"/>
      <c r="D597" s="318"/>
      <c r="E597" s="250"/>
      <c r="F597" s="90"/>
      <c r="G597" s="85"/>
      <c r="H597" s="91"/>
      <c r="I597" s="319"/>
      <c r="J597" s="92"/>
      <c r="K597" s="64"/>
      <c r="L597" s="64"/>
      <c r="M597" s="247"/>
      <c r="N597" s="64"/>
      <c r="O597" s="64"/>
      <c r="P597" s="64"/>
      <c r="Q597" s="64"/>
      <c r="R597" s="64"/>
      <c r="S597" s="64"/>
      <c r="T597" s="64"/>
      <c r="U597" s="247"/>
      <c r="V597" s="88"/>
      <c r="W597" s="88"/>
      <c r="X597" s="88"/>
      <c r="Y597" s="88"/>
      <c r="Z597" s="88"/>
      <c r="AA597" s="88"/>
      <c r="AB597" s="64"/>
    </row>
    <row r="598" s="60" customFormat="true" ht="13.5" hidden="false" customHeight="true" outlineLevel="0" collapsed="false">
      <c r="A598" s="328"/>
      <c r="B598" s="329"/>
      <c r="C598" s="329"/>
      <c r="D598" s="330"/>
      <c r="E598" s="331"/>
      <c r="F598" s="282" t="s">
        <v>292</v>
      </c>
      <c r="G598" s="282"/>
      <c r="H598" s="282"/>
      <c r="I598" s="282"/>
      <c r="J598" s="322" t="n">
        <f aca="false">SUM(J562:J565)/2</f>
        <v>0</v>
      </c>
      <c r="K598" s="322" t="n">
        <f aca="false">SUM(K562:K565)/2</f>
        <v>18600</v>
      </c>
      <c r="L598" s="322" t="n">
        <f aca="false">SUM(L562:L565)/2</f>
        <v>0</v>
      </c>
      <c r="M598" s="323" t="n">
        <f aca="false">SUM(M562:M597)/2</f>
        <v>1638585</v>
      </c>
      <c r="N598" s="323" t="n">
        <f aca="false">SUM(N562:N597)/2</f>
        <v>0</v>
      </c>
      <c r="O598" s="323" t="n">
        <f aca="false">SUM(O562:O597)/2</f>
        <v>0</v>
      </c>
      <c r="P598" s="323" t="n">
        <f aca="false">SUM(P562:P597)/2</f>
        <v>0</v>
      </c>
      <c r="Q598" s="323" t="n">
        <f aca="false">SUM(Q559:Q596)/2</f>
        <v>21571</v>
      </c>
      <c r="R598" s="323" t="n">
        <f aca="false">SUM(R559:R596)/2</f>
        <v>0</v>
      </c>
      <c r="S598" s="323" t="n">
        <f aca="false">SUM(S562:S597)/2</f>
        <v>1660156</v>
      </c>
      <c r="T598" s="323" t="n">
        <f aca="false">SUM(T562:T597)/2</f>
        <v>1660156</v>
      </c>
      <c r="U598" s="323" t="n">
        <f aca="false">SUM(U562:U597)/2</f>
        <v>0</v>
      </c>
      <c r="V598" s="323" t="n">
        <f aca="false">SUM(V562:V597)/2</f>
        <v>0</v>
      </c>
      <c r="W598" s="323" t="n">
        <f aca="false">SUM(W562:W597)/2</f>
        <v>3490</v>
      </c>
      <c r="X598" s="323" t="n">
        <f aca="false">SUM(X562:X597)/2</f>
        <v>0</v>
      </c>
      <c r="Y598" s="323" t="n">
        <f aca="false">SUM(Y562:Y597)/2</f>
        <v>13480</v>
      </c>
      <c r="Z598" s="323" t="n">
        <f aca="false">SUM(Z562:Z597)/2</f>
        <v>0</v>
      </c>
      <c r="AA598" s="323" t="n">
        <f aca="false">SUM(AA562:AA597)/2</f>
        <v>16970</v>
      </c>
      <c r="AB598" s="323" t="n">
        <f aca="false">SUM(AB562:AB597)/2</f>
        <v>1677126</v>
      </c>
    </row>
    <row r="599" s="60" customFormat="true" ht="15" hidden="true" customHeight="false" outlineLevel="0" collapsed="false">
      <c r="A599" s="307"/>
      <c r="B599" s="308"/>
      <c r="C599" s="308"/>
      <c r="D599" s="309"/>
      <c r="E599" s="310"/>
      <c r="F599" s="339"/>
      <c r="G599" s="340"/>
      <c r="H599" s="341"/>
      <c r="I599" s="342"/>
      <c r="J599" s="314"/>
      <c r="K599" s="314"/>
      <c r="L599" s="314"/>
      <c r="M599" s="315"/>
      <c r="N599" s="315"/>
      <c r="O599" s="315"/>
      <c r="P599" s="315"/>
      <c r="Q599" s="315"/>
      <c r="R599" s="315"/>
      <c r="S599" s="315"/>
      <c r="T599" s="315"/>
      <c r="U599" s="315"/>
      <c r="V599" s="343"/>
      <c r="W599" s="343"/>
      <c r="X599" s="343"/>
      <c r="Y599" s="343"/>
      <c r="Z599" s="343"/>
      <c r="AA599" s="343"/>
      <c r="AB599" s="315"/>
    </row>
    <row r="600" s="60" customFormat="true" ht="15" hidden="true" customHeight="false" outlineLevel="0" collapsed="false">
      <c r="A600" s="51"/>
      <c r="B600" s="52"/>
      <c r="C600" s="52"/>
      <c r="D600" s="53"/>
      <c r="E600" s="283"/>
      <c r="F600" s="311"/>
      <c r="G600" s="313"/>
      <c r="H600" s="333"/>
      <c r="I600" s="313"/>
      <c r="J600" s="334"/>
      <c r="K600" s="334"/>
      <c r="L600" s="285"/>
      <c r="M600" s="344"/>
      <c r="N600" s="344"/>
      <c r="O600" s="344"/>
      <c r="P600" s="344"/>
      <c r="Q600" s="344"/>
      <c r="R600" s="344"/>
      <c r="S600" s="344"/>
      <c r="T600" s="344"/>
      <c r="U600" s="344"/>
      <c r="V600" s="345"/>
      <c r="W600" s="345"/>
      <c r="X600" s="345"/>
      <c r="Y600" s="345"/>
      <c r="Z600" s="345"/>
      <c r="AA600" s="345"/>
      <c r="AB600" s="344"/>
    </row>
    <row r="601" s="60" customFormat="true" ht="5.25" hidden="false" customHeight="true" outlineLevel="0" collapsed="false">
      <c r="A601" s="277"/>
      <c r="B601" s="52"/>
      <c r="C601" s="52"/>
      <c r="D601" s="53"/>
      <c r="E601" s="283"/>
      <c r="F601" s="346"/>
      <c r="G601" s="347"/>
      <c r="H601" s="348"/>
      <c r="I601" s="349"/>
      <c r="J601" s="350"/>
      <c r="K601" s="350"/>
      <c r="L601" s="285"/>
      <c r="M601" s="344"/>
      <c r="N601" s="344"/>
      <c r="O601" s="344"/>
      <c r="P601" s="344"/>
      <c r="Q601" s="344"/>
      <c r="R601" s="344"/>
      <c r="S601" s="344"/>
      <c r="T601" s="344"/>
      <c r="U601" s="344"/>
      <c r="V601" s="345"/>
      <c r="W601" s="345"/>
      <c r="X601" s="345"/>
      <c r="Y601" s="345"/>
      <c r="Z601" s="345"/>
      <c r="AA601" s="345"/>
      <c r="AB601" s="344"/>
    </row>
    <row r="602" s="358" customFormat="true" ht="16.5" hidden="false" customHeight="false" outlineLevel="0" collapsed="false">
      <c r="A602" s="351"/>
      <c r="B602" s="352"/>
      <c r="C602" s="352"/>
      <c r="D602" s="353"/>
      <c r="E602" s="354"/>
      <c r="F602" s="355" t="s">
        <v>293</v>
      </c>
      <c r="G602" s="355"/>
      <c r="H602" s="355"/>
      <c r="I602" s="355"/>
      <c r="J602" s="356" t="e">
        <f aca="false">J556+J548+J536+J445+J360+J226</f>
        <v>#VALUE!</v>
      </c>
      <c r="K602" s="356" t="e">
        <f aca="false">K556+K548+K536+K445+K360+K226</f>
        <v>#VALUE!</v>
      </c>
      <c r="L602" s="356" t="n">
        <f aca="false">L556+L548+L536+L445+L360+L226+L598</f>
        <v>17584592</v>
      </c>
      <c r="M602" s="357" t="n">
        <f aca="false">M556+M548+M536+M445+M360+M226+M598</f>
        <v>2737618</v>
      </c>
      <c r="N602" s="357" t="n">
        <f aca="false">N556+N548+N536+N445+N360+N226+N598</f>
        <v>633978</v>
      </c>
      <c r="O602" s="357" t="n">
        <f aca="false">O556+O548+O536+O445+O360+O226+O598</f>
        <v>57896</v>
      </c>
      <c r="P602" s="357" t="n">
        <f aca="false">P556+P548+P536+P445+P360+P226+P598</f>
        <v>5416</v>
      </c>
      <c r="Q602" s="357" t="n">
        <f aca="false">Q556+Q548+Q536+Q445+Q360+Q226+Q598</f>
        <v>36215</v>
      </c>
      <c r="R602" s="357" t="n">
        <f aca="false">R556+R548+R536+R445+R360+R226+R598</f>
        <v>64220</v>
      </c>
      <c r="S602" s="357" t="n">
        <f aca="false">S556+S548+S536+S445+S360+S226+S598</f>
        <v>3535343</v>
      </c>
      <c r="T602" s="357" t="n">
        <f aca="false">T556+T548+T536+T445+T360+T226+T598</f>
        <v>21119935</v>
      </c>
      <c r="U602" s="357" t="n">
        <f aca="false">U556+U548+U536+U445+U360+U226+U598</f>
        <v>0</v>
      </c>
      <c r="V602" s="357" t="n">
        <f aca="false">V556+V548+V536+V445+V360+V226+V598</f>
        <v>76832</v>
      </c>
      <c r="W602" s="357" t="n">
        <f aca="false">W556+W548+W536+W445+W360+W226+W598</f>
        <v>-13321</v>
      </c>
      <c r="X602" s="357" t="n">
        <f aca="false">X556+X548+X536+X445+X360+X226+X598</f>
        <v>12019</v>
      </c>
      <c r="Y602" s="357" t="n">
        <f aca="false">Y556+Y548+Y536+Y445+Y360+Y226+Y598</f>
        <v>13480</v>
      </c>
      <c r="Z602" s="357" t="n">
        <f aca="false">Z556+Z548+Z536+Z445+Z360+Z226+Z598</f>
        <v>33322</v>
      </c>
      <c r="AA602" s="357" t="n">
        <f aca="false">AA556+AA548+AA536+AA445+AA360+AA226+AA598</f>
        <v>122332</v>
      </c>
      <c r="AB602" s="357" t="n">
        <f aca="false">AB598+AB556+AB548+AB536+AB445+AB360+AB226</f>
        <v>21242267</v>
      </c>
    </row>
    <row r="603" s="60" customFormat="true" ht="9.75" hidden="false" customHeight="true" outlineLevel="0" collapsed="false">
      <c r="A603" s="307"/>
      <c r="B603" s="308"/>
      <c r="C603" s="308"/>
      <c r="D603" s="309"/>
      <c r="E603" s="310"/>
      <c r="F603" s="339"/>
      <c r="G603" s="340"/>
      <c r="H603" s="341"/>
      <c r="I603" s="342"/>
      <c r="J603" s="359"/>
      <c r="K603" s="359"/>
      <c r="L603" s="314"/>
      <c r="M603" s="315"/>
      <c r="N603" s="315"/>
      <c r="O603" s="315"/>
      <c r="P603" s="315"/>
      <c r="Q603" s="315"/>
      <c r="R603" s="315"/>
      <c r="S603" s="315"/>
      <c r="T603" s="315"/>
      <c r="U603" s="315"/>
      <c r="V603" s="343"/>
      <c r="W603" s="343"/>
      <c r="X603" s="343"/>
      <c r="Y603" s="343"/>
      <c r="Z603" s="343"/>
      <c r="AA603" s="343"/>
      <c r="AB603" s="315"/>
    </row>
    <row r="604" s="60" customFormat="true" ht="15" hidden="false" customHeight="false" outlineLevel="0" collapsed="false">
      <c r="A604" s="51"/>
      <c r="B604" s="52"/>
      <c r="C604" s="52"/>
      <c r="D604" s="53"/>
      <c r="E604" s="283"/>
      <c r="F604" s="360" t="s">
        <v>294</v>
      </c>
      <c r="G604" s="360"/>
      <c r="H604" s="333"/>
      <c r="I604" s="361"/>
      <c r="J604" s="285"/>
      <c r="K604" s="285"/>
      <c r="L604" s="97"/>
      <c r="M604" s="99" t="n">
        <v>384753</v>
      </c>
      <c r="N604" s="99"/>
      <c r="O604" s="99"/>
      <c r="P604" s="99"/>
      <c r="Q604" s="99"/>
      <c r="R604" s="99"/>
      <c r="S604" s="99" t="n">
        <f aca="false">SUM(L604:Q604)</f>
        <v>384753</v>
      </c>
      <c r="T604" s="99" t="n">
        <f aca="false">L604+S604</f>
        <v>384753</v>
      </c>
      <c r="U604" s="99"/>
      <c r="V604" s="345"/>
      <c r="W604" s="345"/>
      <c r="X604" s="345"/>
      <c r="Y604" s="345"/>
      <c r="Z604" s="345"/>
      <c r="AA604" s="99"/>
      <c r="AB604" s="99" t="n">
        <f aca="false">SUM(AA604+T604)</f>
        <v>384753</v>
      </c>
    </row>
    <row r="605" s="60" customFormat="true" ht="15" hidden="false" customHeight="false" outlineLevel="0" collapsed="false">
      <c r="A605" s="51"/>
      <c r="B605" s="52"/>
      <c r="C605" s="52"/>
      <c r="D605" s="53"/>
      <c r="E605" s="283"/>
      <c r="F605" s="360" t="s">
        <v>295</v>
      </c>
      <c r="G605" s="360"/>
      <c r="H605" s="333"/>
      <c r="I605" s="361"/>
      <c r="J605" s="285"/>
      <c r="K605" s="285"/>
      <c r="L605" s="97"/>
      <c r="M605" s="99"/>
      <c r="N605" s="99"/>
      <c r="O605" s="99"/>
      <c r="P605" s="99"/>
      <c r="Q605" s="99"/>
      <c r="R605" s="99"/>
      <c r="S605" s="99" t="n">
        <f aca="false">SUM(L605:Q605)</f>
        <v>0</v>
      </c>
      <c r="T605" s="99" t="n">
        <f aca="false">L605+S605</f>
        <v>0</v>
      </c>
      <c r="U605" s="99"/>
      <c r="V605" s="345"/>
      <c r="W605" s="345"/>
      <c r="X605" s="345"/>
      <c r="Y605" s="345"/>
      <c r="Z605" s="345"/>
      <c r="AA605" s="345" t="n">
        <f aca="false">SUM(T605:Y605)</f>
        <v>0</v>
      </c>
      <c r="AB605" s="57" t="n">
        <f aca="false">SUM(AA605+T605)</f>
        <v>0</v>
      </c>
    </row>
    <row r="606" s="60" customFormat="true" ht="15" hidden="false" customHeight="false" outlineLevel="0" collapsed="false">
      <c r="A606" s="51"/>
      <c r="B606" s="52"/>
      <c r="C606" s="52"/>
      <c r="D606" s="53"/>
      <c r="E606" s="283"/>
      <c r="F606" s="360" t="s">
        <v>296</v>
      </c>
      <c r="G606" s="360"/>
      <c r="H606" s="333"/>
      <c r="I606" s="361"/>
      <c r="J606" s="285"/>
      <c r="K606" s="285"/>
      <c r="L606" s="97"/>
      <c r="M606" s="99"/>
      <c r="N606" s="99"/>
      <c r="O606" s="99"/>
      <c r="P606" s="99"/>
      <c r="Q606" s="99"/>
      <c r="R606" s="99"/>
      <c r="S606" s="99" t="n">
        <f aca="false">SUM(L606:Q606)</f>
        <v>0</v>
      </c>
      <c r="T606" s="99" t="n">
        <f aca="false">L606+S606</f>
        <v>0</v>
      </c>
      <c r="U606" s="99"/>
      <c r="V606" s="345"/>
      <c r="W606" s="345"/>
      <c r="X606" s="345"/>
      <c r="Y606" s="345"/>
      <c r="Z606" s="345"/>
      <c r="AA606" s="345" t="n">
        <f aca="false">SUM(T606:Y606)</f>
        <v>0</v>
      </c>
      <c r="AB606" s="57" t="n">
        <f aca="false">SUM(AA606+T606)</f>
        <v>0</v>
      </c>
    </row>
    <row r="607" s="60" customFormat="true" ht="15.75" hidden="false" customHeight="false" outlineLevel="0" collapsed="false">
      <c r="A607" s="277"/>
      <c r="B607" s="52"/>
      <c r="C607" s="52"/>
      <c r="D607" s="53"/>
      <c r="E607" s="283"/>
      <c r="F607" s="346"/>
      <c r="G607" s="347"/>
      <c r="H607" s="348"/>
      <c r="I607" s="349"/>
      <c r="J607" s="350"/>
      <c r="K607" s="350"/>
      <c r="L607" s="285"/>
      <c r="M607" s="344"/>
      <c r="N607" s="344"/>
      <c r="O607" s="344"/>
      <c r="P607" s="344"/>
      <c r="Q607" s="344"/>
      <c r="R607" s="344"/>
      <c r="S607" s="344"/>
      <c r="T607" s="344"/>
      <c r="U607" s="344"/>
      <c r="V607" s="345"/>
      <c r="W607" s="345"/>
      <c r="X607" s="345"/>
      <c r="Y607" s="345"/>
      <c r="Z607" s="345"/>
      <c r="AA607" s="345"/>
      <c r="AB607" s="344"/>
    </row>
    <row r="608" s="358" customFormat="true" ht="16.5" hidden="false" customHeight="false" outlineLevel="0" collapsed="false">
      <c r="A608" s="351"/>
      <c r="B608" s="352"/>
      <c r="C608" s="352"/>
      <c r="D608" s="353"/>
      <c r="E608" s="354"/>
      <c r="F608" s="355" t="s">
        <v>297</v>
      </c>
      <c r="G608" s="355"/>
      <c r="H608" s="355"/>
      <c r="I608" s="355"/>
      <c r="J608" s="356" t="n">
        <f aca="false">J560+J551+J539+J448+J363+J229</f>
        <v>0</v>
      </c>
      <c r="K608" s="356" t="n">
        <f aca="false">K560+K551+K539+K448+K363+K229</f>
        <v>0</v>
      </c>
      <c r="L608" s="356" t="n">
        <f aca="false">L602+L604+L605+L606</f>
        <v>17584592</v>
      </c>
      <c r="M608" s="357" t="n">
        <f aca="false">M602+M604+M605+M606</f>
        <v>3122371</v>
      </c>
      <c r="N608" s="357" t="n">
        <f aca="false">N602+N604+N605+N606</f>
        <v>633978</v>
      </c>
      <c r="O608" s="357" t="n">
        <f aca="false">O602+O604+O605+O606</f>
        <v>57896</v>
      </c>
      <c r="P608" s="357" t="n">
        <f aca="false">P602+P604+P605+P606</f>
        <v>5416</v>
      </c>
      <c r="Q608" s="357" t="n">
        <f aca="false">Q602+Q604+Q605+Q606</f>
        <v>36215</v>
      </c>
      <c r="R608" s="357" t="n">
        <f aca="false">R602+R604+R605+R606</f>
        <v>64220</v>
      </c>
      <c r="S608" s="357" t="n">
        <f aca="false">S602+S604+S605+S606</f>
        <v>3920096</v>
      </c>
      <c r="T608" s="357" t="n">
        <f aca="false">T602+T604+T605+T606</f>
        <v>21504688</v>
      </c>
      <c r="U608" s="357" t="n">
        <f aca="false">U602+U604+U605+U606</f>
        <v>0</v>
      </c>
      <c r="V608" s="357" t="n">
        <f aca="false">V602+V604+V605+V606</f>
        <v>76832</v>
      </c>
      <c r="W608" s="357" t="n">
        <f aca="false">W602+W604+W605+W606</f>
        <v>-13321</v>
      </c>
      <c r="X608" s="357" t="n">
        <f aca="false">X602+X604+X605+X606</f>
        <v>12019</v>
      </c>
      <c r="Y608" s="357" t="n">
        <f aca="false">Y602+Y604+Y605+Y606</f>
        <v>13480</v>
      </c>
      <c r="Z608" s="357" t="n">
        <f aca="false">Z602+Z604+Z605+Z606</f>
        <v>33322</v>
      </c>
      <c r="AA608" s="357" t="n">
        <f aca="false">AA602+AA604+AA605+AA606</f>
        <v>122332</v>
      </c>
      <c r="AB608" s="357" t="n">
        <f aca="false">AB602+AB604+AB605+AB606</f>
        <v>21627020</v>
      </c>
    </row>
  </sheetData>
  <mergeCells count="112">
    <mergeCell ref="A4:A5"/>
    <mergeCell ref="B4:B5"/>
    <mergeCell ref="C4:C5"/>
    <mergeCell ref="D4:D5"/>
    <mergeCell ref="E4:E5"/>
    <mergeCell ref="F4:I4"/>
    <mergeCell ref="J4:J5"/>
    <mergeCell ref="K4:K5"/>
    <mergeCell ref="L4:L5"/>
    <mergeCell ref="M4:S4"/>
    <mergeCell ref="T4:T5"/>
    <mergeCell ref="U4:AA4"/>
    <mergeCell ref="AB4:AB5"/>
    <mergeCell ref="F7:I7"/>
    <mergeCell ref="F17:I17"/>
    <mergeCell ref="F26:I26"/>
    <mergeCell ref="F34:I34"/>
    <mergeCell ref="F43:I43"/>
    <mergeCell ref="F51:I51"/>
    <mergeCell ref="F60:I60"/>
    <mergeCell ref="F69:I69"/>
    <mergeCell ref="F76:I76"/>
    <mergeCell ref="F83:I83"/>
    <mergeCell ref="F90:I90"/>
    <mergeCell ref="F98:I98"/>
    <mergeCell ref="F105:I105"/>
    <mergeCell ref="F112:I112"/>
    <mergeCell ref="F120:I120"/>
    <mergeCell ref="F128:I128"/>
    <mergeCell ref="F135:I135"/>
    <mergeCell ref="F142:I142"/>
    <mergeCell ref="F149:I149"/>
    <mergeCell ref="F156:I156"/>
    <mergeCell ref="F162:I162"/>
    <mergeCell ref="F170:I170"/>
    <mergeCell ref="F179:I179"/>
    <mergeCell ref="F187:I187"/>
    <mergeCell ref="F195:I195"/>
    <mergeCell ref="F207:I207"/>
    <mergeCell ref="F216:I216"/>
    <mergeCell ref="F224:I224"/>
    <mergeCell ref="F226:I226"/>
    <mergeCell ref="F228:I228"/>
    <mergeCell ref="F234:I234"/>
    <mergeCell ref="F236:I236"/>
    <mergeCell ref="F250:I250"/>
    <mergeCell ref="F258:I258"/>
    <mergeCell ref="F264:I264"/>
    <mergeCell ref="F266:I266"/>
    <mergeCell ref="F268:I268"/>
    <mergeCell ref="F270:I270"/>
    <mergeCell ref="F272:I272"/>
    <mergeCell ref="F281:I281"/>
    <mergeCell ref="F283:I283"/>
    <mergeCell ref="F290:I290"/>
    <mergeCell ref="F292:I292"/>
    <mergeCell ref="F326:I326"/>
    <mergeCell ref="F338:I338"/>
    <mergeCell ref="F350:I350"/>
    <mergeCell ref="F352:I352"/>
    <mergeCell ref="F356:I356"/>
    <mergeCell ref="F360:I360"/>
    <mergeCell ref="F362:I362"/>
    <mergeCell ref="F377:I377"/>
    <mergeCell ref="F379:I379"/>
    <mergeCell ref="F388:I388"/>
    <mergeCell ref="F393:I393"/>
    <mergeCell ref="F395:I395"/>
    <mergeCell ref="F404:I404"/>
    <mergeCell ref="F406:I406"/>
    <mergeCell ref="F408:I408"/>
    <mergeCell ref="F416:I416"/>
    <mergeCell ref="F429:I429"/>
    <mergeCell ref="F431:I431"/>
    <mergeCell ref="F438:I438"/>
    <mergeCell ref="F440:I440"/>
    <mergeCell ref="F443:I443"/>
    <mergeCell ref="F445:I445"/>
    <mergeCell ref="F447:I447"/>
    <mergeCell ref="F452:I452"/>
    <mergeCell ref="F485:I485"/>
    <mergeCell ref="F487:I487"/>
    <mergeCell ref="F498:I498"/>
    <mergeCell ref="F500:I500"/>
    <mergeCell ref="F503:I503"/>
    <mergeCell ref="F505:I505"/>
    <mergeCell ref="F507:I507"/>
    <mergeCell ref="F510:I510"/>
    <mergeCell ref="F512:I512"/>
    <mergeCell ref="F521:I521"/>
    <mergeCell ref="F523:I523"/>
    <mergeCell ref="F525:I525"/>
    <mergeCell ref="F532:I532"/>
    <mergeCell ref="F534:I534"/>
    <mergeCell ref="F536:I536"/>
    <mergeCell ref="F538:I539"/>
    <mergeCell ref="F546:I546"/>
    <mergeCell ref="F548:I548"/>
    <mergeCell ref="F550:I550"/>
    <mergeCell ref="F554:I554"/>
    <mergeCell ref="F556:I556"/>
    <mergeCell ref="F559:I559"/>
    <mergeCell ref="F565:I565"/>
    <mergeCell ref="F571:I571"/>
    <mergeCell ref="F576:I576"/>
    <mergeCell ref="F581:I581"/>
    <mergeCell ref="F586:I586"/>
    <mergeCell ref="F591:I591"/>
    <mergeCell ref="F596:I596"/>
    <mergeCell ref="F598:I598"/>
    <mergeCell ref="F602:I602"/>
    <mergeCell ref="F608:I608"/>
  </mergeCells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H_Garamond ITC BkCn BT,Regular"&amp;11 &amp;"Times New Roman CE,Regular"&amp;10 1. melléklet - &amp;P. oldal</oddHeader>
    <oddFooter/>
  </headerFooter>
  <rowBreaks count="1" manualBreakCount="1">
    <brk id="5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M59"/>
  <sheetViews>
    <sheetView showFormulas="false" showGridLines="false" showRowColHeaders="true" showZeros="true" rightToLeft="false" tabSelected="true" showOutlineSymbols="true" defaultGridColor="true" view="pageBreakPreview" topLeftCell="X1" colorId="64" zoomScale="100" zoomScaleNormal="100" zoomScalePageLayoutView="100" workbookViewId="0">
      <selection pane="topLeft" activeCell="AI12" activeCellId="0" sqref="AI12"/>
    </sheetView>
  </sheetViews>
  <sheetFormatPr defaultColWidth="9.1328125" defaultRowHeight="15" zeroHeight="false" outlineLevelRow="0" outlineLevelCol="0"/>
  <cols>
    <col collapsed="false" customWidth="true" hidden="false" outlineLevel="0" max="1" min="1" style="362" width="52.13"/>
    <col collapsed="false" customWidth="true" hidden="true" outlineLevel="0" max="2" min="2" style="362" width="9.56"/>
    <col collapsed="false" customWidth="true" hidden="true" outlineLevel="0" max="3" min="3" style="362" width="10.28"/>
    <col collapsed="false" customWidth="true" hidden="false" outlineLevel="0" max="4" min="4" style="363" width="9.7"/>
    <col collapsed="false" customWidth="true" hidden="true" outlineLevel="0" max="5" min="5" style="362" width="10.85"/>
    <col collapsed="false" customWidth="true" hidden="true" outlineLevel="0" max="6" min="6" style="362" width="10.42"/>
    <col collapsed="false" customWidth="true" hidden="true" outlineLevel="0" max="7" min="7" style="362" width="10.7"/>
    <col collapsed="false" customWidth="true" hidden="true" outlineLevel="0" max="8" min="8" style="362" width="10.85"/>
    <col collapsed="false" customWidth="true" hidden="true" outlineLevel="0" max="9" min="9" style="362" width="12.42"/>
    <col collapsed="false" customWidth="true" hidden="true" outlineLevel="0" max="10" min="10" style="362" width="9.99"/>
    <col collapsed="false" customWidth="true" hidden="true" outlineLevel="0" max="11" min="11" style="362" width="9.7"/>
    <col collapsed="false" customWidth="true" hidden="false" outlineLevel="0" max="12" min="12" style="362" width="12.42"/>
    <col collapsed="false" customWidth="true" hidden="true" outlineLevel="0" max="13" min="13" style="362" width="10.42"/>
    <col collapsed="false" customWidth="true" hidden="false" outlineLevel="0" max="14" min="14" style="362" width="10.56"/>
    <col collapsed="false" customWidth="true" hidden="false" outlineLevel="0" max="15" min="15" style="362" width="12.42"/>
    <col collapsed="false" customWidth="true" hidden="false" outlineLevel="0" max="16" min="16" style="362" width="10.13"/>
    <col collapsed="false" customWidth="true" hidden="false" outlineLevel="0" max="17" min="17" style="362" width="11.56"/>
    <col collapsed="false" customWidth="true" hidden="false" outlineLevel="0" max="18" min="18" style="362" width="11.28"/>
    <col collapsed="false" customWidth="true" hidden="false" outlineLevel="0" max="19" min="19" style="362" width="11.56"/>
    <col collapsed="false" customWidth="true" hidden="false" outlineLevel="0" max="20" min="20" style="362" width="10.99"/>
    <col collapsed="false" customWidth="true" hidden="false" outlineLevel="0" max="21" min="21" style="362" width="39.56"/>
    <col collapsed="false" customWidth="true" hidden="true" outlineLevel="0" max="22" min="22" style="362" width="9.42"/>
    <col collapsed="false" customWidth="true" hidden="true" outlineLevel="0" max="23" min="23" style="362" width="3.7"/>
    <col collapsed="false" customWidth="true" hidden="false" outlineLevel="0" max="24" min="24" style="362" width="9.99"/>
    <col collapsed="false" customWidth="true" hidden="true" outlineLevel="0" max="25" min="25" style="362" width="10.28"/>
    <col collapsed="false" customWidth="true" hidden="true" outlineLevel="0" max="26" min="26" style="362" width="10.13"/>
    <col collapsed="false" customWidth="true" hidden="true" outlineLevel="0" max="27" min="27" style="362" width="10.42"/>
    <col collapsed="false" customWidth="true" hidden="true" outlineLevel="0" max="28" min="28" style="362" width="9.99"/>
    <col collapsed="false" customWidth="true" hidden="true" outlineLevel="0" max="29" min="29" style="362" width="11.99"/>
    <col collapsed="false" customWidth="true" hidden="true" outlineLevel="0" max="30" min="30" style="362" width="9.7"/>
    <col collapsed="false" customWidth="true" hidden="true" outlineLevel="0" max="31" min="31" style="362" width="9.28"/>
    <col collapsed="false" customWidth="true" hidden="false" outlineLevel="0" max="39" min="32" style="362" width="10.42"/>
    <col collapsed="false" customWidth="false" hidden="false" outlineLevel="0" max="257" min="40" style="362" width="9.13"/>
  </cols>
  <sheetData>
    <row r="1" customFormat="false" ht="12" hidden="false" customHeight="true" outlineLevel="0" collapsed="false">
      <c r="A1" s="364" t="s">
        <v>298</v>
      </c>
      <c r="B1" s="365"/>
      <c r="C1" s="365"/>
      <c r="D1" s="366"/>
      <c r="E1" s="367"/>
      <c r="F1" s="367"/>
      <c r="G1" s="367"/>
      <c r="H1" s="367"/>
      <c r="I1" s="367"/>
      <c r="J1" s="367"/>
      <c r="K1" s="367"/>
      <c r="L1" s="367"/>
      <c r="M1" s="367"/>
      <c r="N1" s="367"/>
      <c r="O1" s="367"/>
      <c r="P1" s="367"/>
      <c r="Q1" s="367"/>
      <c r="R1" s="367"/>
      <c r="S1" s="367"/>
      <c r="T1" s="367"/>
      <c r="U1" s="364"/>
      <c r="V1" s="364"/>
      <c r="W1" s="364"/>
      <c r="X1" s="364"/>
      <c r="Y1" s="364"/>
      <c r="Z1" s="364"/>
      <c r="AA1" s="364"/>
      <c r="AB1" s="364"/>
      <c r="AC1" s="364"/>
      <c r="AD1" s="364"/>
      <c r="AE1" s="364"/>
      <c r="AM1" s="368" t="s">
        <v>299</v>
      </c>
    </row>
    <row r="2" customFormat="false" ht="15" hidden="false" customHeight="false" outlineLevel="0" collapsed="false">
      <c r="A2" s="369"/>
      <c r="B2" s="365"/>
      <c r="C2" s="365"/>
      <c r="D2" s="366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7"/>
      <c r="P2" s="367"/>
      <c r="Q2" s="367"/>
      <c r="R2" s="367"/>
      <c r="S2" s="367"/>
      <c r="T2" s="367"/>
      <c r="U2" s="364"/>
      <c r="V2" s="364"/>
      <c r="W2" s="364"/>
      <c r="X2" s="364"/>
      <c r="Y2" s="364"/>
      <c r="Z2" s="364"/>
      <c r="AA2" s="364"/>
      <c r="AB2" s="364"/>
      <c r="AC2" s="364"/>
      <c r="AD2" s="364"/>
      <c r="AE2" s="364"/>
      <c r="AM2" s="370"/>
    </row>
    <row r="3" customFormat="false" ht="15" hidden="false" customHeight="false" outlineLevel="0" collapsed="false">
      <c r="A3" s="369"/>
      <c r="B3" s="365"/>
      <c r="C3" s="365"/>
      <c r="D3" s="366"/>
      <c r="E3" s="367"/>
      <c r="F3" s="367"/>
      <c r="G3" s="367"/>
      <c r="H3" s="367"/>
      <c r="I3" s="367"/>
      <c r="J3" s="367"/>
      <c r="K3" s="367"/>
      <c r="L3" s="367"/>
      <c r="M3" s="367"/>
      <c r="N3" s="367"/>
      <c r="O3" s="367"/>
      <c r="P3" s="367"/>
      <c r="Q3" s="367"/>
      <c r="R3" s="367"/>
      <c r="S3" s="367"/>
      <c r="T3" s="367"/>
      <c r="U3" s="364"/>
      <c r="V3" s="364"/>
      <c r="W3" s="364"/>
      <c r="X3" s="364"/>
      <c r="Y3" s="364"/>
      <c r="Z3" s="364"/>
      <c r="AA3" s="364"/>
      <c r="AB3" s="364"/>
      <c r="AC3" s="364"/>
      <c r="AD3" s="364"/>
      <c r="AE3" s="364"/>
      <c r="AM3" s="370"/>
    </row>
    <row r="4" customFormat="false" ht="15.75" hidden="false" customHeight="false" outlineLevel="0" collapsed="false">
      <c r="A4" s="369"/>
      <c r="B4" s="365"/>
      <c r="C4" s="365"/>
      <c r="D4" s="366"/>
      <c r="E4" s="367"/>
      <c r="F4" s="367"/>
      <c r="G4" s="367"/>
      <c r="H4" s="367"/>
      <c r="I4" s="367"/>
      <c r="J4" s="367"/>
      <c r="K4" s="367"/>
      <c r="L4" s="367"/>
      <c r="M4" s="367"/>
      <c r="N4" s="367"/>
      <c r="O4" s="367"/>
      <c r="P4" s="367"/>
      <c r="Q4" s="367"/>
      <c r="R4" s="367"/>
      <c r="S4" s="367"/>
      <c r="T4" s="367"/>
      <c r="U4" s="369"/>
      <c r="V4" s="369"/>
      <c r="W4" s="369"/>
      <c r="X4" s="369"/>
      <c r="Y4" s="369"/>
      <c r="Z4" s="369"/>
      <c r="AA4" s="369"/>
      <c r="AB4" s="369"/>
      <c r="AC4" s="369"/>
      <c r="AD4" s="369"/>
      <c r="AE4" s="369"/>
      <c r="AM4" s="368"/>
    </row>
    <row r="5" customFormat="false" ht="21" hidden="false" customHeight="true" outlineLevel="0" collapsed="false">
      <c r="A5" s="371" t="s">
        <v>8</v>
      </c>
      <c r="B5" s="371"/>
      <c r="C5" s="371"/>
      <c r="D5" s="371"/>
      <c r="E5" s="371"/>
      <c r="F5" s="371"/>
      <c r="G5" s="371"/>
      <c r="H5" s="371"/>
      <c r="I5" s="371"/>
      <c r="J5" s="371"/>
      <c r="K5" s="371"/>
      <c r="L5" s="371"/>
      <c r="M5" s="371"/>
      <c r="N5" s="371"/>
      <c r="O5" s="371"/>
      <c r="P5" s="371"/>
      <c r="Q5" s="371"/>
      <c r="R5" s="371"/>
      <c r="S5" s="371"/>
      <c r="T5" s="371"/>
      <c r="U5" s="371" t="s">
        <v>300</v>
      </c>
      <c r="V5" s="371"/>
      <c r="W5" s="371"/>
      <c r="X5" s="371"/>
      <c r="Y5" s="371"/>
      <c r="Z5" s="371"/>
      <c r="AA5" s="371"/>
      <c r="AB5" s="371"/>
      <c r="AC5" s="371"/>
      <c r="AD5" s="371"/>
      <c r="AE5" s="371"/>
      <c r="AF5" s="371"/>
      <c r="AG5" s="371"/>
      <c r="AH5" s="371"/>
      <c r="AI5" s="371"/>
      <c r="AJ5" s="371"/>
      <c r="AK5" s="371"/>
      <c r="AL5" s="371"/>
      <c r="AM5" s="371"/>
    </row>
    <row r="6" customFormat="false" ht="16.5" hidden="false" customHeight="true" outlineLevel="0" collapsed="false">
      <c r="A6" s="372" t="s">
        <v>301</v>
      </c>
      <c r="B6" s="373"/>
      <c r="C6" s="373"/>
      <c r="D6" s="374" t="s">
        <v>11</v>
      </c>
      <c r="E6" s="375" t="s">
        <v>12</v>
      </c>
      <c r="F6" s="375"/>
      <c r="G6" s="375"/>
      <c r="H6" s="375"/>
      <c r="I6" s="375"/>
      <c r="J6" s="375"/>
      <c r="K6" s="375"/>
      <c r="L6" s="23" t="s">
        <v>13</v>
      </c>
      <c r="M6" s="375" t="s">
        <v>12</v>
      </c>
      <c r="N6" s="375"/>
      <c r="O6" s="375"/>
      <c r="P6" s="375"/>
      <c r="Q6" s="375"/>
      <c r="R6" s="375"/>
      <c r="S6" s="375"/>
      <c r="T6" s="23" t="s">
        <v>14</v>
      </c>
      <c r="U6" s="372" t="s">
        <v>301</v>
      </c>
      <c r="V6" s="376"/>
      <c r="W6" s="376"/>
      <c r="X6" s="377" t="s">
        <v>11</v>
      </c>
      <c r="Y6" s="375" t="s">
        <v>12</v>
      </c>
      <c r="Z6" s="375"/>
      <c r="AA6" s="375"/>
      <c r="AB6" s="375"/>
      <c r="AC6" s="375"/>
      <c r="AD6" s="375"/>
      <c r="AE6" s="375"/>
      <c r="AF6" s="23" t="s">
        <v>13</v>
      </c>
      <c r="AG6" s="378" t="s">
        <v>12</v>
      </c>
      <c r="AH6" s="378"/>
      <c r="AI6" s="378"/>
      <c r="AJ6" s="378"/>
      <c r="AK6" s="378"/>
      <c r="AL6" s="378"/>
      <c r="AM6" s="379" t="s">
        <v>14</v>
      </c>
    </row>
    <row r="7" customFormat="false" ht="67.5" hidden="false" customHeight="true" outlineLevel="0" collapsed="false">
      <c r="A7" s="372"/>
      <c r="B7" s="380" t="s">
        <v>9</v>
      </c>
      <c r="C7" s="377" t="s">
        <v>10</v>
      </c>
      <c r="D7" s="374"/>
      <c r="E7" s="28" t="s">
        <v>19</v>
      </c>
      <c r="F7" s="29" t="s">
        <v>20</v>
      </c>
      <c r="G7" s="29" t="s">
        <v>21</v>
      </c>
      <c r="H7" s="29" t="s">
        <v>22</v>
      </c>
      <c r="I7" s="29" t="s">
        <v>23</v>
      </c>
      <c r="J7" s="29" t="s">
        <v>24</v>
      </c>
      <c r="K7" s="29" t="s">
        <v>25</v>
      </c>
      <c r="L7" s="23"/>
      <c r="M7" s="28" t="s">
        <v>19</v>
      </c>
      <c r="N7" s="29" t="s">
        <v>20</v>
      </c>
      <c r="O7" s="29" t="s">
        <v>21</v>
      </c>
      <c r="P7" s="29" t="s">
        <v>22</v>
      </c>
      <c r="Q7" s="29" t="s">
        <v>23</v>
      </c>
      <c r="R7" s="29" t="s">
        <v>24</v>
      </c>
      <c r="S7" s="29" t="s">
        <v>25</v>
      </c>
      <c r="T7" s="23"/>
      <c r="U7" s="372"/>
      <c r="V7" s="380" t="s">
        <v>9</v>
      </c>
      <c r="W7" s="377" t="s">
        <v>10</v>
      </c>
      <c r="X7" s="377"/>
      <c r="Y7" s="28" t="s">
        <v>19</v>
      </c>
      <c r="Z7" s="29" t="s">
        <v>20</v>
      </c>
      <c r="AA7" s="29" t="s">
        <v>21</v>
      </c>
      <c r="AB7" s="29" t="s">
        <v>22</v>
      </c>
      <c r="AC7" s="29" t="s">
        <v>23</v>
      </c>
      <c r="AD7" s="29" t="s">
        <v>24</v>
      </c>
      <c r="AE7" s="29" t="s">
        <v>25</v>
      </c>
      <c r="AF7" s="23"/>
      <c r="AG7" s="29" t="s">
        <v>20</v>
      </c>
      <c r="AH7" s="29" t="s">
        <v>21</v>
      </c>
      <c r="AI7" s="29" t="s">
        <v>22</v>
      </c>
      <c r="AJ7" s="29" t="s">
        <v>23</v>
      </c>
      <c r="AK7" s="29" t="s">
        <v>24</v>
      </c>
      <c r="AL7" s="29" t="s">
        <v>25</v>
      </c>
      <c r="AM7" s="379"/>
    </row>
    <row r="8" customFormat="false" ht="24" hidden="false" customHeight="true" outlineLevel="0" collapsed="false">
      <c r="A8" s="381" t="s">
        <v>302</v>
      </c>
      <c r="B8" s="382" t="n">
        <f aca="false">Bevételek!J221</f>
        <v>23400</v>
      </c>
      <c r="C8" s="382" t="n">
        <f aca="false">Bevételek!K221</f>
        <v>0</v>
      </c>
      <c r="D8" s="383" t="n">
        <f aca="false">Bevételek!L221</f>
        <v>23400</v>
      </c>
      <c r="E8" s="382" t="n">
        <f aca="false">Bevételek!M221</f>
        <v>0</v>
      </c>
      <c r="F8" s="382" t="n">
        <f aca="false">Bevételek!N221</f>
        <v>0</v>
      </c>
      <c r="G8" s="382" t="n">
        <f aca="false">Bevételek!O221</f>
        <v>0</v>
      </c>
      <c r="H8" s="382" t="n">
        <f aca="false">Bevételek!P221</f>
        <v>0</v>
      </c>
      <c r="I8" s="382" t="n">
        <f aca="false">Bevételek!Q221</f>
        <v>0</v>
      </c>
      <c r="J8" s="382" t="n">
        <f aca="false">Bevételek!R221</f>
        <v>0</v>
      </c>
      <c r="K8" s="382" t="n">
        <f aca="false">Bevételek!S221</f>
        <v>0</v>
      </c>
      <c r="L8" s="382" t="n">
        <f aca="false">Bevételek!T221</f>
        <v>23400</v>
      </c>
      <c r="M8" s="382" t="n">
        <f aca="false">Bevételek!U221</f>
        <v>0</v>
      </c>
      <c r="N8" s="382" t="n">
        <f aca="false">Bevételek!V221</f>
        <v>0</v>
      </c>
      <c r="O8" s="382" t="n">
        <f aca="false">Bevételek!W221</f>
        <v>0</v>
      </c>
      <c r="P8" s="382" t="n">
        <f aca="false">Bevételek!X221</f>
        <v>0</v>
      </c>
      <c r="Q8" s="382" t="n">
        <f aca="false">Bevételek!Y221</f>
        <v>0</v>
      </c>
      <c r="R8" s="382" t="n">
        <f aca="false">Bevételek!Z221</f>
        <v>0</v>
      </c>
      <c r="S8" s="382" t="n">
        <f aca="false">Bevételek!AA221</f>
        <v>0</v>
      </c>
      <c r="T8" s="382" t="n">
        <f aca="false">Bevételek!AB221</f>
        <v>23400</v>
      </c>
      <c r="U8" s="384" t="s">
        <v>303</v>
      </c>
      <c r="V8" s="385" t="e">
        <f aca="false">Kiadások!J269+Kiadások!J270+Kiadások!J271+Kiadások!J272+Kiadások!J273+Kiadások!J283+Kiadások!J284+Kiadások!J285+#REF!+#REF!+#REF!+#REF!+#REF!+#REF!+Kiadások!J293+Kiadások!J294+Kiadások!J295</f>
        <v>#VALUE!</v>
      </c>
      <c r="W8" s="385" t="e">
        <f aca="false">Kiadások!K269+Kiadások!K270+Kiadások!K271+Kiadások!K272+Kiadások!K273+Kiadások!K283+Kiadások!K284+Kiadások!K285+#REF!+#REF!+#REF!+#REF!+#REF!+#REF!+Kiadások!K293+Kiadások!K294+Kiadások!K295</f>
        <v>#VALUE!</v>
      </c>
      <c r="X8" s="385" t="n">
        <f aca="false">Kiadások!L269+Kiadások!L270+Kiadások!L271+Kiadások!L272+Kiadások!L273+Kiadások!L283+Kiadások!L284+Kiadások!L285+Kiadások!L293+Kiadások!L294+Kiadások!L295+Kiadások!L296</f>
        <v>8972416</v>
      </c>
      <c r="Y8" s="385" t="n">
        <f aca="false">Kiadások!M269+Kiadások!M270+Kiadások!M271+Kiadások!M272+Kiadások!M273+Kiadások!M283+Kiadások!M284+Kiadások!M285+Kiadások!M293+Kiadások!M294+Kiadások!M295+Kiadások!M296</f>
        <v>1085916</v>
      </c>
      <c r="Z8" s="385" t="n">
        <f aca="false">Kiadások!N269+Kiadások!N270+Kiadások!N271+Kiadások!N272+Kiadások!N273+Kiadások!N283+Kiadások!N284+Kiadások!N285+Kiadások!N293+Kiadások!N294+Kiadások!N295+Kiadások!N296</f>
        <v>163149</v>
      </c>
      <c r="AA8" s="385" t="n">
        <f aca="false">Kiadások!O269+Kiadások!O270+Kiadások!O271+Kiadások!O272+Kiadások!O273+Kiadások!O283+Kiadások!O284+Kiadások!O285+Kiadások!O293+Kiadások!O294+Kiadások!O295+Kiadások!O296</f>
        <v>-14818</v>
      </c>
      <c r="AB8" s="385" t="n">
        <f aca="false">Kiadások!P269+Kiadások!P270+Kiadások!P271+Kiadások!P272+Kiadások!P273+Kiadások!P283+Kiadások!P284+Kiadások!P285+Kiadások!P293+Kiadások!P294+Kiadások!P295+Kiadások!P296</f>
        <v>0</v>
      </c>
      <c r="AC8" s="385" t="n">
        <f aca="false">Kiadások!Q269+Kiadások!Q270+Kiadások!Q271+Kiadások!Q272+Kiadások!Q273+Kiadások!Q283+Kiadások!Q284+Kiadások!Q285+Kiadások!Q293+Kiadások!Q294+Kiadások!Q295+Kiadások!Q296</f>
        <v>12547</v>
      </c>
      <c r="AD8" s="385" t="n">
        <f aca="false">Kiadások!R269+Kiadások!R270+Kiadások!R271+Kiadások!R272+Kiadások!R273+Kiadások!R283+Kiadások!R284+Kiadások!R285+Kiadások!R293+Kiadások!R294+Kiadások!R295+Kiadások!R296</f>
        <v>46481</v>
      </c>
      <c r="AE8" s="385" t="n">
        <f aca="false">Kiadások!S269+Kiadások!S270+Kiadások!S271+Kiadások!S272+Kiadások!S273+Kiadások!S283+Kiadások!S284+Kiadások!S285+Kiadások!S293+Kiadások!S294+Kiadások!S295+Kiadások!S296</f>
        <v>1293275</v>
      </c>
      <c r="AF8" s="385" t="n">
        <f aca="false">Kiadások!T269+Kiadások!T270+Kiadások!T271+Kiadások!T272+Kiadások!T273+Kiadások!T283+Kiadások!T284+Kiadások!T285+Kiadások!T293+Kiadások!T294+Kiadások!T295+Kiadások!T296</f>
        <v>10265691</v>
      </c>
      <c r="AG8" s="385" t="n">
        <f aca="false">Kiadások!U269+Kiadások!U270+Kiadások!U271+Kiadások!U272+Kiadások!U273+Kiadások!U283+Kiadások!U284+Kiadások!U285+Kiadások!U293+Kiadások!U294+Kiadások!U295+Kiadások!U296</f>
        <v>39089</v>
      </c>
      <c r="AH8" s="385" t="n">
        <f aca="false">Kiadások!V269+Kiadások!V270+Kiadások!V271+Kiadások!V272+Kiadások!V273+Kiadások!V283+Kiadások!V284+Kiadások!V285+Kiadások!V293+Kiadások!V294+Kiadások!V295+Kiadások!V296</f>
        <v>25450</v>
      </c>
      <c r="AI8" s="385" t="n">
        <f aca="false">Kiadások!W269+Kiadások!W270+Kiadások!W271+Kiadások!W272+Kiadások!W273+Kiadások!W283+Kiadások!W284+Kiadások!W285+Kiadások!W293+Kiadások!W294+Kiadások!W295+Kiadások!W296</f>
        <v>0</v>
      </c>
      <c r="AJ8" s="385" t="n">
        <f aca="false">Kiadások!X269+Kiadások!X270+Kiadások!X271+Kiadások!X272+Kiadások!X273+Kiadások!X283+Kiadások!X284+Kiadások!X285+Kiadások!X293+Kiadások!X294+Kiadások!X295+Kiadások!X296</f>
        <v>30997</v>
      </c>
      <c r="AK8" s="385" t="n">
        <f aca="false">Kiadások!Y269+Kiadások!Y270+Kiadások!Y271+Kiadások!Y272+Kiadások!Y273+Kiadások!Y283+Kiadások!Y284+Kiadások!Y285+Kiadások!Y293+Kiadások!Y294+Kiadások!Y295+Kiadások!Y296</f>
        <v>29807</v>
      </c>
      <c r="AL8" s="385" t="n">
        <f aca="false">Kiadások!Z269+Kiadások!Z270+Kiadások!Z271+Kiadások!Z272+Kiadások!Z273+Kiadások!Z283+Kiadások!Z284+Kiadások!Z285+Kiadások!Z293+Kiadások!Z294+Kiadások!Z295+Kiadások!Z296</f>
        <v>125343</v>
      </c>
      <c r="AM8" s="386" t="n">
        <f aca="false">Kiadások!AA269+Kiadások!AA270+Kiadások!AA271+Kiadások!AA272+Kiadások!AA273+Kiadások!AA283+Kiadások!AA284+Kiadások!AA285+Kiadások!AA293+Kiadások!AA294+Kiadások!AA295+Kiadások!AA296</f>
        <v>10391034</v>
      </c>
    </row>
    <row r="9" customFormat="false" ht="24" hidden="false" customHeight="true" outlineLevel="0" collapsed="false">
      <c r="A9" s="387" t="s">
        <v>304</v>
      </c>
      <c r="B9" s="388" t="e">
        <f aca="false">Bevételek!J198+Bevételek!J210+#REF!+#REF!+Bevételek!J219</f>
        <v>#VALUE!</v>
      </c>
      <c r="C9" s="388" t="e">
        <f aca="false">Bevételek!K198+Bevételek!K210+#REF!+#REF!+Bevételek!K219</f>
        <v>#VALUE!</v>
      </c>
      <c r="D9" s="389" t="n">
        <f aca="false">Bevételek!L198+Bevételek!L210+Bevételek!L219</f>
        <v>989657</v>
      </c>
      <c r="E9" s="388" t="n">
        <f aca="false">Bevételek!M198+Bevételek!M210+Bevételek!M219</f>
        <v>0</v>
      </c>
      <c r="F9" s="388" t="n">
        <f aca="false">Bevételek!N198+Bevételek!N210+Bevételek!N219</f>
        <v>0</v>
      </c>
      <c r="G9" s="388" t="n">
        <f aca="false">Bevételek!O198+Bevételek!O210+Bevételek!O219</f>
        <v>12496</v>
      </c>
      <c r="H9" s="388" t="n">
        <f aca="false">Bevételek!P198+Bevételek!P210+Bevételek!P219</f>
        <v>0</v>
      </c>
      <c r="I9" s="388" t="n">
        <f aca="false">Bevételek!Q198+Bevételek!Q210+Bevételek!Q219</f>
        <v>0</v>
      </c>
      <c r="J9" s="388" t="n">
        <f aca="false">Bevételek!R198+Bevételek!R210+Bevételek!R219</f>
        <v>0</v>
      </c>
      <c r="K9" s="388" t="n">
        <f aca="false">Bevételek!S198+Bevételek!S210+Bevételek!S219</f>
        <v>12496</v>
      </c>
      <c r="L9" s="388" t="n">
        <f aca="false">Bevételek!T198+Bevételek!T210+Bevételek!T219</f>
        <v>1002153</v>
      </c>
      <c r="M9" s="388" t="n">
        <f aca="false">Bevételek!U198+Bevételek!U210+Bevételek!U219</f>
        <v>0</v>
      </c>
      <c r="N9" s="388" t="n">
        <f aca="false">Bevételek!V198+Bevételek!V210+Bevételek!V219</f>
        <v>0</v>
      </c>
      <c r="O9" s="388" t="n">
        <f aca="false">Bevételek!W198+Bevételek!W210+Bevételek!W219</f>
        <v>-16811</v>
      </c>
      <c r="P9" s="388" t="n">
        <f aca="false">Bevételek!X198+Bevételek!X210+Bevételek!X219</f>
        <v>0</v>
      </c>
      <c r="Q9" s="388" t="n">
        <f aca="false">Bevételek!Y198+Bevételek!Y210+Bevételek!Y219</f>
        <v>0</v>
      </c>
      <c r="R9" s="388" t="n">
        <f aca="false">Bevételek!Z198+Bevételek!Z210+Bevételek!Z219</f>
        <v>0</v>
      </c>
      <c r="S9" s="388" t="n">
        <f aca="false">Bevételek!AA198+Bevételek!AA210+Bevételek!AA219</f>
        <v>-16811</v>
      </c>
      <c r="T9" s="388" t="n">
        <f aca="false">Bevételek!AB198+Bevételek!AB210+Bevételek!AB219</f>
        <v>985342</v>
      </c>
      <c r="U9" s="390" t="s">
        <v>305</v>
      </c>
      <c r="V9" s="391" t="n">
        <f aca="false">Kiadások!J275+Kiadások!J298</f>
        <v>0</v>
      </c>
      <c r="W9" s="391" t="n">
        <f aca="false">Kiadások!K275+Kiadások!K298</f>
        <v>36326</v>
      </c>
      <c r="X9" s="391" t="n">
        <f aca="false">Kiadások!L275+Kiadások!L298</f>
        <v>36326</v>
      </c>
      <c r="Y9" s="391" t="n">
        <f aca="false">Kiadások!M275+Kiadások!M298</f>
        <v>39719</v>
      </c>
      <c r="Z9" s="391" t="n">
        <f aca="false">Kiadások!N275+Kiadások!N298</f>
        <v>0</v>
      </c>
      <c r="AA9" s="391" t="n">
        <f aca="false">Kiadások!O275+Kiadások!O298</f>
        <v>835</v>
      </c>
      <c r="AB9" s="391" t="n">
        <f aca="false">Kiadások!P275+Kiadások!P298</f>
        <v>0</v>
      </c>
      <c r="AC9" s="391" t="n">
        <f aca="false">Kiadások!Q275+Kiadások!Q298</f>
        <v>2988</v>
      </c>
      <c r="AD9" s="391" t="n">
        <f aca="false">Kiadások!R275+Kiadások!R298</f>
        <v>17739</v>
      </c>
      <c r="AE9" s="391" t="n">
        <f aca="false">Kiadások!S275+Kiadások!S298</f>
        <v>61281</v>
      </c>
      <c r="AF9" s="391" t="n">
        <f aca="false">Kiadások!T275+Kiadások!T287+Kiadások!T298</f>
        <v>97607</v>
      </c>
      <c r="AG9" s="391" t="n">
        <f aca="false">Kiadások!U275+Kiadások!U287+Kiadások!U298</f>
        <v>0</v>
      </c>
      <c r="AH9" s="391" t="n">
        <f aca="false">Kiadások!V275+Kiadások!V287+Kiadások!V298</f>
        <v>1400</v>
      </c>
      <c r="AI9" s="391" t="n">
        <f aca="false">Kiadások!W275+Kiadások!W287+Kiadások!W298</f>
        <v>0</v>
      </c>
      <c r="AJ9" s="391" t="n">
        <f aca="false">Kiadások!X275+Kiadások!X287+Kiadások!X298</f>
        <v>17677</v>
      </c>
      <c r="AK9" s="391" t="n">
        <f aca="false">Kiadások!Y275+Kiadások!Y287+Kiadások!Y298</f>
        <v>3515</v>
      </c>
      <c r="AL9" s="391" t="n">
        <f aca="false">Kiadások!Z275+Kiadások!Z287+Kiadások!Z298</f>
        <v>22592</v>
      </c>
      <c r="AM9" s="392" t="n">
        <f aca="false">Kiadások!AA275+Kiadások!AA287+Kiadások!AA298</f>
        <v>120199</v>
      </c>
    </row>
    <row r="10" customFormat="false" ht="24" hidden="false" customHeight="true" outlineLevel="0" collapsed="false">
      <c r="A10" s="387" t="s">
        <v>306</v>
      </c>
      <c r="B10" s="388" t="e">
        <f aca="false">Bevételek!J199+#REF!+#REF!</f>
        <v>#VALUE!</v>
      </c>
      <c r="C10" s="388" t="e">
        <f aca="false">Bevételek!K199+#REF!+#REF!</f>
        <v>#VALUE!</v>
      </c>
      <c r="D10" s="389" t="n">
        <f aca="false">Bevételek!L199+Bevételek!L211</f>
        <v>42187</v>
      </c>
      <c r="E10" s="388" t="n">
        <f aca="false">Bevételek!M199+Bevételek!M211</f>
        <v>0</v>
      </c>
      <c r="F10" s="388" t="n">
        <f aca="false">Bevételek!N199+Bevételek!N211</f>
        <v>0</v>
      </c>
      <c r="G10" s="388" t="n">
        <f aca="false">Bevételek!O199+Bevételek!O211</f>
        <v>0</v>
      </c>
      <c r="H10" s="388" t="n">
        <f aca="false">Bevételek!P199+Bevételek!P211</f>
        <v>0</v>
      </c>
      <c r="I10" s="388" t="n">
        <f aca="false">Bevételek!Q199+Bevételek!Q211</f>
        <v>0</v>
      </c>
      <c r="J10" s="388" t="n">
        <f aca="false">Bevételek!R199+Bevételek!R211</f>
        <v>14155</v>
      </c>
      <c r="K10" s="388" t="n">
        <f aca="false">Bevételek!S199+Bevételek!S211</f>
        <v>14155</v>
      </c>
      <c r="L10" s="388" t="n">
        <f aca="false">Bevételek!T199+Bevételek!T211</f>
        <v>56342</v>
      </c>
      <c r="M10" s="388" t="n">
        <f aca="false">Bevételek!U199+Bevételek!U211</f>
        <v>0</v>
      </c>
      <c r="N10" s="388" t="n">
        <f aca="false">Bevételek!V199+Bevételek!V211</f>
        <v>0</v>
      </c>
      <c r="O10" s="388" t="n">
        <f aca="false">Bevételek!W199+Bevételek!W211</f>
        <v>0</v>
      </c>
      <c r="P10" s="388" t="n">
        <f aca="false">Bevételek!X199+Bevételek!X211</f>
        <v>0</v>
      </c>
      <c r="Q10" s="388" t="n">
        <f aca="false">Bevételek!Y199+Bevételek!Y211</f>
        <v>0</v>
      </c>
      <c r="R10" s="388" t="n">
        <f aca="false">Bevételek!Z199+Bevételek!Z211</f>
        <v>4726</v>
      </c>
      <c r="S10" s="388" t="n">
        <f aca="false">Bevételek!AA199+Bevételek!AA211</f>
        <v>4726</v>
      </c>
      <c r="T10" s="388" t="n">
        <f aca="false">Bevételek!AB199+Bevételek!AB211</f>
        <v>61068</v>
      </c>
      <c r="U10" s="390" t="s">
        <v>307</v>
      </c>
      <c r="V10" s="391" t="n">
        <f aca="false">Kiadások!J276+Kiadások!J299</f>
        <v>0</v>
      </c>
      <c r="W10" s="391" t="n">
        <f aca="false">Kiadások!K276+Kiadások!K299</f>
        <v>6206</v>
      </c>
      <c r="X10" s="391" t="n">
        <f aca="false">Kiadások!L299+Kiadások!L276</f>
        <v>6206</v>
      </c>
      <c r="Y10" s="391" t="n">
        <f aca="false">Kiadások!M299+Kiadások!M276</f>
        <v>18352</v>
      </c>
      <c r="Z10" s="391" t="n">
        <f aca="false">Kiadások!N299+Kiadások!N276</f>
        <v>0</v>
      </c>
      <c r="AA10" s="391" t="n">
        <f aca="false">Kiadások!O299+Kiadások!O276</f>
        <v>17921</v>
      </c>
      <c r="AB10" s="391" t="n">
        <f aca="false">Kiadások!P299+Kiadások!P276</f>
        <v>0</v>
      </c>
      <c r="AC10" s="391" t="n">
        <f aca="false">Kiadások!Q299+Kiadások!Q276</f>
        <v>1238</v>
      </c>
      <c r="AD10" s="391" t="n">
        <f aca="false">Kiadások!R299+Kiadások!R276</f>
        <v>0</v>
      </c>
      <c r="AE10" s="391" t="n">
        <f aca="false">Kiadások!S299+Kiadások!S276</f>
        <v>37511</v>
      </c>
      <c r="AF10" s="391" t="n">
        <f aca="false">Kiadások!T276+Kiadások!T299</f>
        <v>43717</v>
      </c>
      <c r="AG10" s="391" t="n">
        <f aca="false">Kiadások!U276+Kiadások!U299</f>
        <v>0</v>
      </c>
      <c r="AH10" s="391" t="n">
        <f aca="false">Kiadások!V276+Kiadások!V299</f>
        <v>3000</v>
      </c>
      <c r="AI10" s="391" t="n">
        <f aca="false">Kiadások!W276+Kiadások!W299</f>
        <v>0</v>
      </c>
      <c r="AJ10" s="391" t="n">
        <f aca="false">Kiadások!X276+Kiadások!X299</f>
        <v>6923</v>
      </c>
      <c r="AK10" s="391" t="n">
        <f aca="false">Kiadások!Y276+Kiadások!Y299</f>
        <v>0</v>
      </c>
      <c r="AL10" s="391" t="n">
        <f aca="false">Kiadások!Z276+Kiadások!Z299</f>
        <v>9923</v>
      </c>
      <c r="AM10" s="392" t="n">
        <f aca="false">Kiadások!AA276+Kiadások!AA299</f>
        <v>53640</v>
      </c>
    </row>
    <row r="11" customFormat="false" ht="23.25" hidden="false" customHeight="true" outlineLevel="0" collapsed="false">
      <c r="A11" s="387" t="s">
        <v>308</v>
      </c>
      <c r="B11" s="388" t="n">
        <f aca="false">Bevételek!J200+Bevételek!J212</f>
        <v>88914</v>
      </c>
      <c r="C11" s="388" t="n">
        <f aca="false">Bevételek!K200+Bevételek!K212</f>
        <v>0</v>
      </c>
      <c r="D11" s="389" t="n">
        <f aca="false">Bevételek!L200+Bevételek!L212</f>
        <v>88914</v>
      </c>
      <c r="E11" s="388" t="n">
        <f aca="false">Bevételek!M200+Bevételek!M212</f>
        <v>0</v>
      </c>
      <c r="F11" s="388" t="n">
        <f aca="false">Bevételek!N200+Bevételek!N212</f>
        <v>0</v>
      </c>
      <c r="G11" s="388" t="n">
        <f aca="false">Bevételek!O200+Bevételek!O212</f>
        <v>0</v>
      </c>
      <c r="H11" s="388" t="n">
        <f aca="false">Bevételek!P200+Bevételek!P212</f>
        <v>0</v>
      </c>
      <c r="I11" s="388" t="n">
        <f aca="false">Bevételek!Q200+Bevételek!Q212</f>
        <v>0</v>
      </c>
      <c r="J11" s="388" t="n">
        <f aca="false">Bevételek!R200+Bevételek!R212</f>
        <v>32326</v>
      </c>
      <c r="K11" s="388" t="n">
        <f aca="false">Bevételek!S200+Bevételek!S212</f>
        <v>32326</v>
      </c>
      <c r="L11" s="388" t="n">
        <f aca="false">Bevételek!T200+Bevételek!T212</f>
        <v>121240</v>
      </c>
      <c r="M11" s="388" t="n">
        <f aca="false">Bevételek!U200+Bevételek!U212</f>
        <v>0</v>
      </c>
      <c r="N11" s="388" t="n">
        <f aca="false">Bevételek!V200+Bevételek!V212</f>
        <v>0</v>
      </c>
      <c r="O11" s="388" t="n">
        <f aca="false">Bevételek!W200+Bevételek!W212</f>
        <v>0</v>
      </c>
      <c r="P11" s="388" t="n">
        <f aca="false">Bevételek!X200+Bevételek!X212</f>
        <v>0</v>
      </c>
      <c r="Q11" s="388" t="n">
        <f aca="false">Bevételek!Y200+Bevételek!Y212</f>
        <v>0</v>
      </c>
      <c r="R11" s="388" t="n">
        <f aca="false">Bevételek!Z200+Bevételek!Z212</f>
        <v>25081</v>
      </c>
      <c r="S11" s="388" t="n">
        <f aca="false">Bevételek!AA200+Bevételek!AA212</f>
        <v>25081</v>
      </c>
      <c r="T11" s="388" t="n">
        <f aca="false">Bevételek!AB200+Bevételek!AB212</f>
        <v>146321</v>
      </c>
      <c r="U11" s="390" t="s">
        <v>309</v>
      </c>
      <c r="V11" s="391"/>
      <c r="W11" s="391" t="n">
        <f aca="false">Kiadások!K368</f>
        <v>0</v>
      </c>
      <c r="X11" s="391" t="n">
        <f aca="false">Kiadások!L277</f>
        <v>0</v>
      </c>
      <c r="Y11" s="391" t="n">
        <f aca="false">Kiadások!M277</f>
        <v>24275</v>
      </c>
      <c r="Z11" s="391"/>
      <c r="AA11" s="391"/>
      <c r="AB11" s="391"/>
      <c r="AC11" s="391"/>
      <c r="AD11" s="391"/>
      <c r="AE11" s="391"/>
      <c r="AF11" s="393" t="n">
        <f aca="false">Kiadások!T277</f>
        <v>24275</v>
      </c>
      <c r="AG11" s="393" t="n">
        <f aca="false">Kiadások!U277</f>
        <v>0</v>
      </c>
      <c r="AH11" s="393" t="n">
        <f aca="false">Kiadások!V277</f>
        <v>0</v>
      </c>
      <c r="AI11" s="393" t="n">
        <f aca="false">Kiadások!W277</f>
        <v>0</v>
      </c>
      <c r="AJ11" s="393" t="n">
        <f aca="false">Kiadások!X277</f>
        <v>0</v>
      </c>
      <c r="AK11" s="393" t="n">
        <f aca="false">Kiadások!Y277</f>
        <v>0</v>
      </c>
      <c r="AL11" s="393" t="n">
        <f aca="false">Kiadások!Z277</f>
        <v>0</v>
      </c>
      <c r="AM11" s="392" t="n">
        <f aca="false">Kiadások!AA277</f>
        <v>24275</v>
      </c>
    </row>
    <row r="12" customFormat="false" ht="23.25" hidden="false" customHeight="true" outlineLevel="0" collapsed="false">
      <c r="A12" s="387" t="s">
        <v>310</v>
      </c>
      <c r="B12" s="388" t="n">
        <f aca="false">Bevételek!J201</f>
        <v>33000</v>
      </c>
      <c r="C12" s="388" t="n">
        <f aca="false">Bevételek!K201</f>
        <v>0</v>
      </c>
      <c r="D12" s="389" t="n">
        <f aca="false">Bevételek!L201</f>
        <v>33000</v>
      </c>
      <c r="E12" s="388" t="n">
        <f aca="false">Bevételek!M201</f>
        <v>0</v>
      </c>
      <c r="F12" s="388" t="n">
        <f aca="false">Bevételek!N201</f>
        <v>0</v>
      </c>
      <c r="G12" s="388" t="n">
        <f aca="false">Bevételek!O201</f>
        <v>0</v>
      </c>
      <c r="H12" s="388" t="n">
        <f aca="false">Bevételek!P201</f>
        <v>0</v>
      </c>
      <c r="I12" s="388" t="n">
        <f aca="false">Bevételek!Q201</f>
        <v>0</v>
      </c>
      <c r="J12" s="388" t="n">
        <f aca="false">Bevételek!R201</f>
        <v>0</v>
      </c>
      <c r="K12" s="388" t="n">
        <f aca="false">Bevételek!S201</f>
        <v>0</v>
      </c>
      <c r="L12" s="388" t="n">
        <f aca="false">Bevételek!T201</f>
        <v>33000</v>
      </c>
      <c r="M12" s="388" t="n">
        <f aca="false">Bevételek!U201</f>
        <v>0</v>
      </c>
      <c r="N12" s="388" t="n">
        <f aca="false">Bevételek!V201</f>
        <v>0</v>
      </c>
      <c r="O12" s="388" t="n">
        <f aca="false">Bevételek!W201</f>
        <v>0</v>
      </c>
      <c r="P12" s="388" t="n">
        <f aca="false">Bevételek!X201</f>
        <v>0</v>
      </c>
      <c r="Q12" s="388" t="n">
        <f aca="false">Bevételek!Y201</f>
        <v>0</v>
      </c>
      <c r="R12" s="388" t="n">
        <f aca="false">Bevételek!Z201</f>
        <v>0</v>
      </c>
      <c r="S12" s="388" t="n">
        <f aca="false">Bevételek!AA201</f>
        <v>0</v>
      </c>
      <c r="T12" s="388" t="n">
        <f aca="false">Bevételek!AB201</f>
        <v>33000</v>
      </c>
      <c r="U12" s="390"/>
      <c r="V12" s="391"/>
      <c r="W12" s="391"/>
      <c r="X12" s="391"/>
      <c r="Y12" s="391"/>
      <c r="Z12" s="391"/>
      <c r="AA12" s="391"/>
      <c r="AB12" s="391"/>
      <c r="AC12" s="391"/>
      <c r="AD12" s="391"/>
      <c r="AE12" s="391"/>
      <c r="AF12" s="393"/>
      <c r="AG12" s="393"/>
      <c r="AH12" s="393"/>
      <c r="AI12" s="393"/>
      <c r="AJ12" s="393"/>
      <c r="AK12" s="393"/>
      <c r="AL12" s="393"/>
      <c r="AM12" s="392"/>
    </row>
    <row r="13" customFormat="false" ht="24.75" hidden="false" customHeight="true" outlineLevel="0" collapsed="false">
      <c r="A13" s="387" t="s">
        <v>311</v>
      </c>
      <c r="B13" s="388" t="n">
        <f aca="false">Bevételek!J202</f>
        <v>0</v>
      </c>
      <c r="C13" s="388" t="n">
        <f aca="false">Bevételek!K202</f>
        <v>2830</v>
      </c>
      <c r="D13" s="389" t="n">
        <f aca="false">Bevételek!L202</f>
        <v>2830</v>
      </c>
      <c r="E13" s="388" t="n">
        <f aca="false">Bevételek!M202</f>
        <v>0</v>
      </c>
      <c r="F13" s="388" t="n">
        <f aca="false">Bevételek!N202</f>
        <v>0</v>
      </c>
      <c r="G13" s="388" t="n">
        <f aca="false">Bevételek!O202</f>
        <v>0</v>
      </c>
      <c r="H13" s="388" t="n">
        <f aca="false">Bevételek!P202</f>
        <v>0</v>
      </c>
      <c r="I13" s="388" t="n">
        <f aca="false">Bevételek!Q202</f>
        <v>0</v>
      </c>
      <c r="J13" s="388" t="n">
        <f aca="false">Bevételek!R202</f>
        <v>17059</v>
      </c>
      <c r="K13" s="388" t="n">
        <f aca="false">Bevételek!S202</f>
        <v>17059</v>
      </c>
      <c r="L13" s="388" t="n">
        <f aca="false">Bevételek!T202</f>
        <v>19889</v>
      </c>
      <c r="M13" s="388" t="n">
        <f aca="false">Bevételek!U202</f>
        <v>0</v>
      </c>
      <c r="N13" s="388" t="n">
        <f aca="false">Bevételek!V202</f>
        <v>0</v>
      </c>
      <c r="O13" s="388" t="n">
        <f aca="false">Bevételek!W202</f>
        <v>0</v>
      </c>
      <c r="P13" s="388" t="n">
        <f aca="false">Bevételek!X202</f>
        <v>0</v>
      </c>
      <c r="Q13" s="388" t="n">
        <f aca="false">Bevételek!Y202</f>
        <v>0</v>
      </c>
      <c r="R13" s="388" t="n">
        <f aca="false">Bevételek!Z202</f>
        <v>767</v>
      </c>
      <c r="S13" s="388" t="n">
        <f aca="false">Bevételek!AA202</f>
        <v>767</v>
      </c>
      <c r="T13" s="388" t="n">
        <f aca="false">Bevételek!AB202</f>
        <v>20656</v>
      </c>
      <c r="U13" s="394"/>
      <c r="V13" s="395"/>
      <c r="W13" s="395"/>
      <c r="X13" s="395"/>
      <c r="Y13" s="395"/>
      <c r="Z13" s="395"/>
      <c r="AA13" s="395"/>
      <c r="AB13" s="395"/>
      <c r="AC13" s="395"/>
      <c r="AD13" s="395"/>
      <c r="AE13" s="395"/>
      <c r="AF13" s="396"/>
      <c r="AG13" s="396"/>
      <c r="AH13" s="396"/>
      <c r="AI13" s="396"/>
      <c r="AJ13" s="396"/>
      <c r="AK13" s="396"/>
      <c r="AL13" s="396"/>
      <c r="AM13" s="397"/>
    </row>
    <row r="14" customFormat="false" ht="24.75" hidden="false" customHeight="true" outlineLevel="0" collapsed="false">
      <c r="A14" s="387" t="s">
        <v>312</v>
      </c>
      <c r="B14" s="388"/>
      <c r="C14" s="388"/>
      <c r="D14" s="389" t="n">
        <f aca="false">Bevételek!L203+Bevételek!L213</f>
        <v>0</v>
      </c>
      <c r="E14" s="388" t="n">
        <f aca="false">Bevételek!M203+Bevételek!M213</f>
        <v>0</v>
      </c>
      <c r="F14" s="388" t="n">
        <f aca="false">Bevételek!N203+Bevételek!N213</f>
        <v>0</v>
      </c>
      <c r="G14" s="388" t="n">
        <f aca="false">Bevételek!O203+Bevételek!O213</f>
        <v>0</v>
      </c>
      <c r="H14" s="388" t="n">
        <f aca="false">Bevételek!P203+Bevételek!P213</f>
        <v>0</v>
      </c>
      <c r="I14" s="388" t="n">
        <f aca="false">Bevételek!Q203+Bevételek!Q213</f>
        <v>0</v>
      </c>
      <c r="J14" s="388" t="n">
        <f aca="false">Bevételek!R203+Bevételek!R213</f>
        <v>680</v>
      </c>
      <c r="K14" s="388" t="n">
        <f aca="false">Bevételek!S203+Bevételek!S213</f>
        <v>680</v>
      </c>
      <c r="L14" s="388" t="n">
        <f aca="false">Bevételek!T203+Bevételek!T213</f>
        <v>680</v>
      </c>
      <c r="M14" s="388" t="n">
        <f aca="false">Bevételek!U203+Bevételek!U213</f>
        <v>0</v>
      </c>
      <c r="N14" s="388" t="n">
        <f aca="false">Bevételek!V203+Bevételek!V213</f>
        <v>0</v>
      </c>
      <c r="O14" s="388" t="n">
        <f aca="false">Bevételek!W203+Bevételek!W213</f>
        <v>0</v>
      </c>
      <c r="P14" s="388" t="n">
        <f aca="false">Bevételek!X203+Bevételek!X213</f>
        <v>0</v>
      </c>
      <c r="Q14" s="388" t="n">
        <f aca="false">Bevételek!Y203+Bevételek!Y213</f>
        <v>0</v>
      </c>
      <c r="R14" s="388" t="n">
        <f aca="false">Bevételek!Z203+Bevételek!Z213</f>
        <v>2748</v>
      </c>
      <c r="S14" s="388" t="n">
        <f aca="false">Bevételek!AA203+Bevételek!AA213</f>
        <v>2748</v>
      </c>
      <c r="T14" s="388" t="n">
        <f aca="false">Bevételek!AB203+Bevételek!AB213</f>
        <v>3428</v>
      </c>
      <c r="U14" s="394"/>
      <c r="V14" s="395"/>
      <c r="W14" s="395"/>
      <c r="X14" s="395"/>
      <c r="Y14" s="395"/>
      <c r="Z14" s="395"/>
      <c r="AA14" s="395"/>
      <c r="AB14" s="395"/>
      <c r="AC14" s="395"/>
      <c r="AD14" s="395"/>
      <c r="AE14" s="395"/>
      <c r="AF14" s="396"/>
      <c r="AG14" s="396"/>
      <c r="AH14" s="396"/>
      <c r="AI14" s="396"/>
      <c r="AJ14" s="396"/>
      <c r="AK14" s="396"/>
      <c r="AL14" s="396"/>
      <c r="AM14" s="397"/>
    </row>
    <row r="15" customFormat="false" ht="24.75" hidden="false" customHeight="true" outlineLevel="0" collapsed="false">
      <c r="A15" s="387" t="s">
        <v>313</v>
      </c>
      <c r="B15" s="388"/>
      <c r="C15" s="388"/>
      <c r="D15" s="389"/>
      <c r="E15" s="388"/>
      <c r="F15" s="388"/>
      <c r="G15" s="388"/>
      <c r="H15" s="388"/>
      <c r="I15" s="388"/>
      <c r="J15" s="388"/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94"/>
      <c r="V15" s="395"/>
      <c r="W15" s="395"/>
      <c r="X15" s="395"/>
      <c r="Y15" s="395"/>
      <c r="Z15" s="395"/>
      <c r="AA15" s="395"/>
      <c r="AB15" s="395"/>
      <c r="AC15" s="395"/>
      <c r="AD15" s="395"/>
      <c r="AE15" s="395"/>
      <c r="AF15" s="396"/>
      <c r="AG15" s="396"/>
      <c r="AH15" s="396"/>
      <c r="AI15" s="396"/>
      <c r="AJ15" s="396"/>
      <c r="AK15" s="396"/>
      <c r="AL15" s="396"/>
      <c r="AM15" s="397"/>
    </row>
    <row r="16" customFormat="false" ht="15" hidden="false" customHeight="false" outlineLevel="0" collapsed="false">
      <c r="A16" s="387" t="s">
        <v>314</v>
      </c>
      <c r="B16" s="388" t="e">
        <f aca="false">#REF!</f>
        <v>#REF!</v>
      </c>
      <c r="C16" s="388" t="e">
        <f aca="false">#REF!</f>
        <v>#REF!</v>
      </c>
      <c r="D16" s="389" t="n">
        <f aca="false">Bevételek!L204+Bevételek!L214</f>
        <v>40000</v>
      </c>
      <c r="E16" s="388" t="n">
        <f aca="false">Bevételek!M204+Bevételek!M214</f>
        <v>558770</v>
      </c>
      <c r="F16" s="388" t="n">
        <f aca="false">Bevételek!N204+Bevételek!N214</f>
        <v>0</v>
      </c>
      <c r="G16" s="388" t="n">
        <f aca="false">Bevételek!O204+Bevételek!O214</f>
        <v>0</v>
      </c>
      <c r="H16" s="388" t="n">
        <f aca="false">Bevételek!P204+Bevételek!P214</f>
        <v>0</v>
      </c>
      <c r="I16" s="388" t="n">
        <f aca="false">Bevételek!Q204+Bevételek!Q214</f>
        <v>0</v>
      </c>
      <c r="J16" s="388" t="n">
        <f aca="false">Bevételek!R204+Bevételek!R214</f>
        <v>0</v>
      </c>
      <c r="K16" s="388" t="n">
        <f aca="false">Bevételek!S204+Bevételek!S214</f>
        <v>558770</v>
      </c>
      <c r="L16" s="388" t="n">
        <f aca="false">Bevételek!T204+Bevételek!T214</f>
        <v>598770</v>
      </c>
      <c r="M16" s="388" t="n">
        <f aca="false">Bevételek!U204+Bevételek!U214</f>
        <v>0</v>
      </c>
      <c r="N16" s="388" t="n">
        <f aca="false">Bevételek!V204+Bevételek!V214</f>
        <v>0</v>
      </c>
      <c r="O16" s="388" t="n">
        <f aca="false">Bevételek!W204+Bevételek!W214</f>
        <v>0</v>
      </c>
      <c r="P16" s="388" t="n">
        <f aca="false">Bevételek!X204+Bevételek!X214</f>
        <v>0</v>
      </c>
      <c r="Q16" s="388" t="n">
        <f aca="false">Bevételek!Y204+Bevételek!Y214</f>
        <v>0</v>
      </c>
      <c r="R16" s="388" t="n">
        <f aca="false">Bevételek!Z204+Bevételek!Z214</f>
        <v>0</v>
      </c>
      <c r="S16" s="388" t="n">
        <f aca="false">Bevételek!AA204+Bevételek!AA214</f>
        <v>0</v>
      </c>
      <c r="T16" s="388" t="n">
        <f aca="false">Bevételek!AB204+Bevételek!AB214</f>
        <v>598770</v>
      </c>
      <c r="U16" s="394"/>
      <c r="V16" s="395"/>
      <c r="W16" s="395"/>
      <c r="X16" s="395"/>
      <c r="Y16" s="395"/>
      <c r="Z16" s="395"/>
      <c r="AA16" s="395"/>
      <c r="AB16" s="395"/>
      <c r="AC16" s="395"/>
      <c r="AD16" s="395"/>
      <c r="AE16" s="395"/>
      <c r="AF16" s="396"/>
      <c r="AG16" s="396"/>
      <c r="AH16" s="396"/>
      <c r="AI16" s="396"/>
      <c r="AJ16" s="396"/>
      <c r="AK16" s="396"/>
      <c r="AL16" s="396"/>
      <c r="AM16" s="397"/>
    </row>
    <row r="17" customFormat="false" ht="23.25" hidden="false" customHeight="true" outlineLevel="0" collapsed="false">
      <c r="A17" s="387" t="s">
        <v>315</v>
      </c>
      <c r="B17" s="388"/>
      <c r="C17" s="388"/>
      <c r="D17" s="389" t="n">
        <f aca="false">Bevételek!L222+Bevételek!L205</f>
        <v>0</v>
      </c>
      <c r="E17" s="388" t="n">
        <f aca="false">Bevételek!M222+Bevételek!M205</f>
        <v>609492</v>
      </c>
      <c r="F17" s="388" t="n">
        <f aca="false">Bevételek!N222+Bevételek!N205</f>
        <v>0</v>
      </c>
      <c r="G17" s="388" t="n">
        <f aca="false">Bevételek!O222+Bevételek!O205</f>
        <v>0</v>
      </c>
      <c r="H17" s="388" t="n">
        <f aca="false">Bevételek!P222+Bevételek!P205</f>
        <v>0</v>
      </c>
      <c r="I17" s="388" t="n">
        <f aca="false">Bevételek!Q222+Bevételek!Q205</f>
        <v>0</v>
      </c>
      <c r="J17" s="388" t="n">
        <f aca="false">Bevételek!R222+Bevételek!R205</f>
        <v>0</v>
      </c>
      <c r="K17" s="388" t="n">
        <f aca="false">Bevételek!S222+Bevételek!S205</f>
        <v>609492</v>
      </c>
      <c r="L17" s="388" t="n">
        <f aca="false">Bevételek!T222+Bevételek!T205</f>
        <v>609492</v>
      </c>
      <c r="M17" s="388" t="n">
        <f aca="false">Bevételek!U222+Bevételek!U205</f>
        <v>0</v>
      </c>
      <c r="N17" s="388" t="n">
        <f aca="false">Bevételek!V222+Bevételek!V205</f>
        <v>0</v>
      </c>
      <c r="O17" s="388" t="n">
        <f aca="false">Bevételek!W222+Bevételek!W205</f>
        <v>0</v>
      </c>
      <c r="P17" s="388" t="n">
        <f aca="false">Bevételek!X222+Bevételek!X205</f>
        <v>0</v>
      </c>
      <c r="Q17" s="388" t="n">
        <f aca="false">Bevételek!Y222+Bevételek!Y205</f>
        <v>0</v>
      </c>
      <c r="R17" s="388" t="n">
        <f aca="false">Bevételek!Z222+Bevételek!Z205</f>
        <v>0</v>
      </c>
      <c r="S17" s="388" t="n">
        <f aca="false">Bevételek!AA222+Bevételek!AA205</f>
        <v>0</v>
      </c>
      <c r="T17" s="388" t="n">
        <f aca="false">Bevételek!AB222+Bevételek!AB205</f>
        <v>609492</v>
      </c>
      <c r="U17" s="394"/>
      <c r="V17" s="395"/>
      <c r="W17" s="395"/>
      <c r="X17" s="395"/>
      <c r="Y17" s="395"/>
      <c r="Z17" s="395"/>
      <c r="AA17" s="395"/>
      <c r="AB17" s="395"/>
      <c r="AC17" s="395"/>
      <c r="AD17" s="395"/>
      <c r="AE17" s="395"/>
      <c r="AF17" s="396"/>
      <c r="AG17" s="396"/>
      <c r="AH17" s="396"/>
      <c r="AI17" s="396"/>
      <c r="AJ17" s="396"/>
      <c r="AK17" s="396"/>
      <c r="AL17" s="396"/>
      <c r="AM17" s="397"/>
    </row>
    <row r="18" customFormat="false" ht="24" hidden="false" customHeight="false" outlineLevel="0" collapsed="false">
      <c r="A18" s="398" t="s">
        <v>316</v>
      </c>
      <c r="B18" s="395" t="e">
        <f aca="false">SUM(B8:B16)</f>
        <v>#REF!</v>
      </c>
      <c r="C18" s="395" t="e">
        <f aca="false">SUM(C8:C16)</f>
        <v>#REF!</v>
      </c>
      <c r="D18" s="399" t="n">
        <f aca="false">SUM(D8:D17)</f>
        <v>1219988</v>
      </c>
      <c r="E18" s="395" t="n">
        <f aca="false">SUM(E8:E17)</f>
        <v>1168262</v>
      </c>
      <c r="F18" s="395" t="n">
        <f aca="false">SUM(F8:F17)</f>
        <v>0</v>
      </c>
      <c r="G18" s="395" t="n">
        <f aca="false">SUM(G8:G17)</f>
        <v>12496</v>
      </c>
      <c r="H18" s="395" t="n">
        <f aca="false">SUM(H8:H17)</f>
        <v>0</v>
      </c>
      <c r="I18" s="395" t="n">
        <f aca="false">SUM(I8:I17)</f>
        <v>0</v>
      </c>
      <c r="J18" s="395" t="n">
        <f aca="false">SUM(J8:J17)</f>
        <v>64220</v>
      </c>
      <c r="K18" s="395" t="n">
        <f aca="false">SUM(K8:K17)</f>
        <v>1244978</v>
      </c>
      <c r="L18" s="395" t="n">
        <f aca="false">SUM(L8:L17)</f>
        <v>2464966</v>
      </c>
      <c r="M18" s="395" t="n">
        <f aca="false">SUM(M8:M17)</f>
        <v>0</v>
      </c>
      <c r="N18" s="395" t="n">
        <f aca="false">SUM(N8:N17)</f>
        <v>0</v>
      </c>
      <c r="O18" s="395" t="n">
        <f aca="false">SUM(O8:O17)</f>
        <v>-16811</v>
      </c>
      <c r="P18" s="395" t="n">
        <f aca="false">SUM(P8:P17)</f>
        <v>0</v>
      </c>
      <c r="Q18" s="395" t="n">
        <f aca="false">SUM(Q8:Q17)</f>
        <v>0</v>
      </c>
      <c r="R18" s="395" t="n">
        <f aca="false">SUM(R8:R17)</f>
        <v>33322</v>
      </c>
      <c r="S18" s="395" t="n">
        <f aca="false">SUM(S8:S17)</f>
        <v>16511</v>
      </c>
      <c r="T18" s="395" t="n">
        <f aca="false">SUM(T8:T17)</f>
        <v>2481477</v>
      </c>
      <c r="U18" s="394" t="s">
        <v>317</v>
      </c>
      <c r="V18" s="395" t="e">
        <f aca="false">SUM(V8:V16)</f>
        <v>#VALUE!</v>
      </c>
      <c r="W18" s="395" t="e">
        <f aca="false">SUM(W8:W16)</f>
        <v>#VALUE!</v>
      </c>
      <c r="X18" s="395" t="n">
        <f aca="false">SUM(X8:X11)</f>
        <v>9014948</v>
      </c>
      <c r="Y18" s="395" t="n">
        <f aca="false">SUM(Y8:Y11)</f>
        <v>1168262</v>
      </c>
      <c r="Z18" s="395" t="n">
        <f aca="false">SUM(Z8:Z11)</f>
        <v>163149</v>
      </c>
      <c r="AA18" s="395" t="n">
        <f aca="false">SUM(AA8:AA11)</f>
        <v>3938</v>
      </c>
      <c r="AB18" s="395" t="n">
        <f aca="false">SUM(AB8:AB11)</f>
        <v>0</v>
      </c>
      <c r="AC18" s="395" t="n">
        <f aca="false">SUM(AC8:AC11)</f>
        <v>16773</v>
      </c>
      <c r="AD18" s="395" t="n">
        <f aca="false">SUM(AD8:AD11)</f>
        <v>64220</v>
      </c>
      <c r="AE18" s="395" t="n">
        <f aca="false">SUM(AE8:AE11)</f>
        <v>1392067</v>
      </c>
      <c r="AF18" s="396" t="n">
        <f aca="false">SUM(AF8:AF11)</f>
        <v>10431290</v>
      </c>
      <c r="AG18" s="396" t="n">
        <f aca="false">SUM(AG8:AG11)</f>
        <v>39089</v>
      </c>
      <c r="AH18" s="396" t="n">
        <f aca="false">SUM(AH8:AH11)</f>
        <v>29850</v>
      </c>
      <c r="AI18" s="396" t="n">
        <f aca="false">SUM(AI8:AI11)</f>
        <v>0</v>
      </c>
      <c r="AJ18" s="396" t="n">
        <f aca="false">SUM(AJ8:AJ11)</f>
        <v>55597</v>
      </c>
      <c r="AK18" s="396" t="n">
        <f aca="false">SUM(AK8:AK11)</f>
        <v>33322</v>
      </c>
      <c r="AL18" s="396" t="n">
        <f aca="false">SUM(AL8:AL11)</f>
        <v>157858</v>
      </c>
      <c r="AM18" s="397" t="n">
        <f aca="false">SUM(AM8:AM11)</f>
        <v>10589148</v>
      </c>
    </row>
    <row r="19" customFormat="false" ht="15" hidden="false" customHeight="false" outlineLevel="0" collapsed="false">
      <c r="A19" s="387" t="s">
        <v>318</v>
      </c>
      <c r="B19" s="391" t="n">
        <f aca="false">Bevételek!J236</f>
        <v>25500</v>
      </c>
      <c r="C19" s="391" t="n">
        <f aca="false">Bevételek!K236</f>
        <v>0</v>
      </c>
      <c r="D19" s="400" t="n">
        <f aca="false">Bevételek!L236</f>
        <v>25500</v>
      </c>
      <c r="E19" s="391" t="n">
        <f aca="false">Bevételek!M236</f>
        <v>0</v>
      </c>
      <c r="F19" s="391" t="n">
        <f aca="false">Bevételek!N236</f>
        <v>0</v>
      </c>
      <c r="G19" s="391" t="n">
        <f aca="false">Bevételek!O236</f>
        <v>0</v>
      </c>
      <c r="H19" s="391" t="n">
        <f aca="false">Bevételek!P236</f>
        <v>0</v>
      </c>
      <c r="I19" s="391" t="n">
        <f aca="false">Bevételek!Q236</f>
        <v>0</v>
      </c>
      <c r="J19" s="391" t="n">
        <f aca="false">Bevételek!R236</f>
        <v>0</v>
      </c>
      <c r="K19" s="391" t="n">
        <f aca="false">Bevételek!S236</f>
        <v>0</v>
      </c>
      <c r="L19" s="391" t="n">
        <f aca="false">Bevételek!T236</f>
        <v>25500</v>
      </c>
      <c r="M19" s="391" t="n">
        <f aca="false">Bevételek!U236</f>
        <v>0</v>
      </c>
      <c r="N19" s="391" t="n">
        <f aca="false">Bevételek!V236</f>
        <v>0</v>
      </c>
      <c r="O19" s="391" t="n">
        <f aca="false">Bevételek!W236</f>
        <v>0</v>
      </c>
      <c r="P19" s="391" t="n">
        <f aca="false">Bevételek!X236</f>
        <v>0</v>
      </c>
      <c r="Q19" s="391" t="n">
        <f aca="false">Bevételek!Y236</f>
        <v>0</v>
      </c>
      <c r="R19" s="391" t="n">
        <f aca="false">Bevételek!Z236</f>
        <v>0</v>
      </c>
      <c r="S19" s="391" t="n">
        <f aca="false">Bevételek!AA236</f>
        <v>0</v>
      </c>
      <c r="T19" s="391" t="n">
        <f aca="false">Bevételek!AB236</f>
        <v>25500</v>
      </c>
      <c r="U19" s="394"/>
      <c r="V19" s="395"/>
      <c r="W19" s="395"/>
      <c r="X19" s="395"/>
      <c r="Y19" s="395"/>
      <c r="Z19" s="395"/>
      <c r="AA19" s="395"/>
      <c r="AB19" s="395"/>
      <c r="AC19" s="395"/>
      <c r="AD19" s="395"/>
      <c r="AE19" s="395"/>
      <c r="AF19" s="396"/>
      <c r="AG19" s="396"/>
      <c r="AH19" s="396"/>
      <c r="AI19" s="396"/>
      <c r="AJ19" s="396"/>
      <c r="AK19" s="396"/>
      <c r="AL19" s="396"/>
      <c r="AM19" s="397"/>
    </row>
    <row r="20" customFormat="false" ht="13.5" hidden="false" customHeight="true" outlineLevel="0" collapsed="false">
      <c r="A20" s="387" t="s">
        <v>319</v>
      </c>
      <c r="B20" s="391" t="n">
        <f aca="false">Bevételek!J266</f>
        <v>364381</v>
      </c>
      <c r="C20" s="391" t="n">
        <f aca="false">Bevételek!K266</f>
        <v>4050</v>
      </c>
      <c r="D20" s="400" t="n">
        <f aca="false">Bevételek!L266</f>
        <v>368431</v>
      </c>
      <c r="E20" s="391" t="n">
        <f aca="false">Bevételek!M266</f>
        <v>0</v>
      </c>
      <c r="F20" s="391" t="n">
        <f aca="false">Bevételek!N266</f>
        <v>0</v>
      </c>
      <c r="G20" s="391" t="n">
        <f aca="false">Bevételek!O266</f>
        <v>5400</v>
      </c>
      <c r="H20" s="391" t="n">
        <f aca="false">Bevételek!P266</f>
        <v>0</v>
      </c>
      <c r="I20" s="391" t="n">
        <f aca="false">Bevételek!Q266</f>
        <v>14644</v>
      </c>
      <c r="J20" s="391" t="n">
        <f aca="false">Bevételek!R266</f>
        <v>0</v>
      </c>
      <c r="K20" s="391" t="n">
        <f aca="false">Bevételek!S266</f>
        <v>20044</v>
      </c>
      <c r="L20" s="391" t="n">
        <f aca="false">Bevételek!T266</f>
        <v>388475</v>
      </c>
      <c r="M20" s="391" t="n">
        <f aca="false">Bevételek!U266</f>
        <v>0</v>
      </c>
      <c r="N20" s="391" t="n">
        <f aca="false">Bevételek!V266</f>
        <v>0</v>
      </c>
      <c r="O20" s="391" t="n">
        <f aca="false">Bevételek!W266</f>
        <v>0</v>
      </c>
      <c r="P20" s="391" t="n">
        <f aca="false">Bevételek!X266</f>
        <v>0</v>
      </c>
      <c r="Q20" s="391" t="n">
        <f aca="false">Bevételek!Y266</f>
        <v>0</v>
      </c>
      <c r="R20" s="391" t="n">
        <f aca="false">Bevételek!Z266</f>
        <v>0</v>
      </c>
      <c r="S20" s="391" t="n">
        <f aca="false">Bevételek!AA266</f>
        <v>0</v>
      </c>
      <c r="T20" s="391" t="n">
        <f aca="false">Bevételek!AB266</f>
        <v>388475</v>
      </c>
      <c r="U20" s="387" t="s">
        <v>320</v>
      </c>
      <c r="V20" s="401" t="n">
        <f aca="false">Kiadások!J1558</f>
        <v>1994241</v>
      </c>
      <c r="W20" s="401" t="n">
        <f aca="false">Kiadások!K1558</f>
        <v>4050</v>
      </c>
      <c r="X20" s="401" t="n">
        <f aca="false">Kiadások!L1558</f>
        <v>1911296</v>
      </c>
      <c r="Y20" s="401" t="n">
        <f aca="false">Kiadások!M1558</f>
        <v>389132</v>
      </c>
      <c r="Z20" s="401" t="n">
        <f aca="false">Kiadások!N1558</f>
        <v>1598921</v>
      </c>
      <c r="AA20" s="401" t="n">
        <f aca="false">Kiadások!O1558</f>
        <v>-16551</v>
      </c>
      <c r="AB20" s="401" t="n">
        <f aca="false">Kiadások!P1558</f>
        <v>5416</v>
      </c>
      <c r="AC20" s="401" t="n">
        <f aca="false">Kiadások!Q1558</f>
        <v>31989</v>
      </c>
      <c r="AD20" s="401" t="n">
        <f aca="false">Kiadások!R1558</f>
        <v>0</v>
      </c>
      <c r="AE20" s="401" t="n">
        <f aca="false">Kiadások!S1558</f>
        <v>2008907</v>
      </c>
      <c r="AF20" s="402" t="n">
        <f aca="false">Kiadások!T1558</f>
        <v>2663203</v>
      </c>
      <c r="AG20" s="402" t="n">
        <f aca="false">Kiadások!U1558</f>
        <v>38629</v>
      </c>
      <c r="AH20" s="402" t="n">
        <f aca="false">Kiadások!V1558</f>
        <v>37075</v>
      </c>
      <c r="AI20" s="402" t="n">
        <f aca="false">Kiadások!W1558</f>
        <v>12019</v>
      </c>
      <c r="AJ20" s="402" t="n">
        <f aca="false">Kiadások!X1558</f>
        <v>47643</v>
      </c>
      <c r="AK20" s="402" t="n">
        <f aca="false">Kiadások!Y1558</f>
        <v>0</v>
      </c>
      <c r="AL20" s="402" t="n">
        <f aca="false">Kiadások!Z1558</f>
        <v>135366</v>
      </c>
      <c r="AM20" s="403" t="n">
        <f aca="false">Kiadások!AA1558</f>
        <v>2798569</v>
      </c>
    </row>
    <row r="21" customFormat="false" ht="23.25" hidden="false" customHeight="true" outlineLevel="0" collapsed="false">
      <c r="A21" s="404" t="s">
        <v>321</v>
      </c>
      <c r="B21" s="405" t="n">
        <f aca="false">Bevételek!J272</f>
        <v>150000</v>
      </c>
      <c r="C21" s="405" t="n">
        <f aca="false">Bevételek!K272</f>
        <v>0</v>
      </c>
      <c r="D21" s="406" t="n">
        <f aca="false">Bevételek!L272</f>
        <v>150000</v>
      </c>
      <c r="E21" s="405" t="n">
        <f aca="false">Bevételek!M272</f>
        <v>0</v>
      </c>
      <c r="F21" s="405" t="n">
        <f aca="false">Bevételek!N272</f>
        <v>0</v>
      </c>
      <c r="G21" s="405" t="n">
        <f aca="false">Bevételek!O272</f>
        <v>0</v>
      </c>
      <c r="H21" s="405" t="n">
        <f aca="false">Bevételek!P272</f>
        <v>0</v>
      </c>
      <c r="I21" s="405" t="n">
        <f aca="false">Bevételek!Q272</f>
        <v>0</v>
      </c>
      <c r="J21" s="405" t="n">
        <f aca="false">Bevételek!R272</f>
        <v>0</v>
      </c>
      <c r="K21" s="405" t="n">
        <f aca="false">Bevételek!S272</f>
        <v>0</v>
      </c>
      <c r="L21" s="405" t="n">
        <f aca="false">Bevételek!T272</f>
        <v>150000</v>
      </c>
      <c r="M21" s="405" t="n">
        <f aca="false">Bevételek!U272</f>
        <v>0</v>
      </c>
      <c r="N21" s="405" t="n">
        <f aca="false">Bevételek!V272</f>
        <v>0</v>
      </c>
      <c r="O21" s="405" t="n">
        <f aca="false">Bevételek!W272</f>
        <v>0</v>
      </c>
      <c r="P21" s="405" t="n">
        <f aca="false">Bevételek!X272</f>
        <v>0</v>
      </c>
      <c r="Q21" s="405" t="n">
        <f aca="false">Bevételek!Y272</f>
        <v>0</v>
      </c>
      <c r="R21" s="405" t="n">
        <f aca="false">Bevételek!Z272</f>
        <v>0</v>
      </c>
      <c r="S21" s="405" t="n">
        <f aca="false">Bevételek!AA272</f>
        <v>0</v>
      </c>
      <c r="T21" s="405" t="n">
        <f aca="false">Bevételek!AB272</f>
        <v>150000</v>
      </c>
      <c r="U21" s="387" t="s">
        <v>322</v>
      </c>
      <c r="V21" s="401" t="n">
        <f aca="false">Kiadások!J1699</f>
        <v>434633</v>
      </c>
      <c r="W21" s="401" t="n">
        <f aca="false">Kiadások!K1699</f>
        <v>98381</v>
      </c>
      <c r="X21" s="401" t="n">
        <f aca="false">Kiadások!L1699</f>
        <v>533014</v>
      </c>
      <c r="Y21" s="401" t="n">
        <f aca="false">Kiadások!M1699</f>
        <v>69526</v>
      </c>
      <c r="Z21" s="401" t="n">
        <f aca="false">Kiadások!N1699</f>
        <v>0</v>
      </c>
      <c r="AA21" s="401" t="n">
        <f aca="false">Kiadások!O1699</f>
        <v>1493</v>
      </c>
      <c r="AB21" s="401" t="n">
        <f aca="false">Kiadások!P1699</f>
        <v>0</v>
      </c>
      <c r="AC21" s="401" t="n">
        <f aca="false">Kiadások!Q1699</f>
        <v>106</v>
      </c>
      <c r="AD21" s="401" t="n">
        <f aca="false">Kiadások!R1699</f>
        <v>0</v>
      </c>
      <c r="AE21" s="401" t="n">
        <f aca="false">Kiadások!S1699</f>
        <v>71125</v>
      </c>
      <c r="AF21" s="402" t="n">
        <f aca="false">Kiadások!T1699</f>
        <v>604139</v>
      </c>
      <c r="AG21" s="402" t="n">
        <f aca="false">Kiadások!U1699</f>
        <v>0</v>
      </c>
      <c r="AH21" s="402" t="n">
        <f aca="false">Kiadások!V1699</f>
        <v>-1000</v>
      </c>
      <c r="AI21" s="402" t="n">
        <f aca="false">Kiadások!W1699</f>
        <v>0</v>
      </c>
      <c r="AJ21" s="402" t="n">
        <f aca="false">Kiadások!X1699</f>
        <v>-5539</v>
      </c>
      <c r="AK21" s="402" t="n">
        <f aca="false">Kiadások!Y1699</f>
        <v>0</v>
      </c>
      <c r="AL21" s="402" t="n">
        <f aca="false">Kiadások!Z1699</f>
        <v>-6539</v>
      </c>
      <c r="AM21" s="403" t="n">
        <f aca="false">Kiadások!AA1699</f>
        <v>597600</v>
      </c>
    </row>
    <row r="22" customFormat="false" ht="15" hidden="false" customHeight="false" outlineLevel="0" collapsed="false">
      <c r="A22" s="404" t="s">
        <v>323</v>
      </c>
      <c r="B22" s="405" t="n">
        <f aca="false">Bevételek!J283</f>
        <v>3443000</v>
      </c>
      <c r="C22" s="405" t="n">
        <f aca="false">Bevételek!K283</f>
        <v>0</v>
      </c>
      <c r="D22" s="406" t="n">
        <f aca="false">Bevételek!L283</f>
        <v>3443000</v>
      </c>
      <c r="E22" s="405" t="n">
        <f aca="false">Bevételek!M283</f>
        <v>0</v>
      </c>
      <c r="F22" s="405" t="n">
        <f aca="false">Bevételek!N283</f>
        <v>0</v>
      </c>
      <c r="G22" s="405" t="n">
        <f aca="false">Bevételek!O283</f>
        <v>0</v>
      </c>
      <c r="H22" s="405" t="n">
        <f aca="false">Bevételek!P283</f>
        <v>0</v>
      </c>
      <c r="I22" s="405" t="n">
        <f aca="false">Bevételek!Q283</f>
        <v>0</v>
      </c>
      <c r="J22" s="405" t="n">
        <f aca="false">Bevételek!R283</f>
        <v>0</v>
      </c>
      <c r="K22" s="405" t="n">
        <f aca="false">Bevételek!S283</f>
        <v>0</v>
      </c>
      <c r="L22" s="405" t="n">
        <f aca="false">Bevételek!T283</f>
        <v>3443000</v>
      </c>
      <c r="M22" s="405" t="n">
        <f aca="false">Bevételek!U283</f>
        <v>0</v>
      </c>
      <c r="N22" s="405" t="n">
        <f aca="false">Bevételek!V283</f>
        <v>0</v>
      </c>
      <c r="O22" s="405" t="n">
        <f aca="false">Bevételek!W283</f>
        <v>0</v>
      </c>
      <c r="P22" s="405" t="n">
        <f aca="false">Bevételek!X283</f>
        <v>0</v>
      </c>
      <c r="Q22" s="405" t="n">
        <f aca="false">Bevételek!Y283</f>
        <v>0</v>
      </c>
      <c r="R22" s="405" t="n">
        <f aca="false">Bevételek!Z283</f>
        <v>0</v>
      </c>
      <c r="S22" s="405" t="n">
        <f aca="false">Bevételek!AA283</f>
        <v>0</v>
      </c>
      <c r="T22" s="405" t="n">
        <f aca="false">Bevételek!AB283</f>
        <v>3443000</v>
      </c>
      <c r="U22" s="407"/>
      <c r="V22" s="408"/>
      <c r="W22" s="408"/>
      <c r="X22" s="408"/>
      <c r="Y22" s="408"/>
      <c r="Z22" s="408"/>
      <c r="AA22" s="408"/>
      <c r="AB22" s="408"/>
      <c r="AC22" s="408"/>
      <c r="AD22" s="408"/>
      <c r="AE22" s="408"/>
      <c r="AF22" s="409"/>
      <c r="AG22" s="409"/>
      <c r="AH22" s="409"/>
      <c r="AI22" s="409"/>
      <c r="AJ22" s="409"/>
      <c r="AK22" s="409"/>
      <c r="AL22" s="409"/>
      <c r="AM22" s="410"/>
    </row>
    <row r="23" customFormat="false" ht="15" hidden="false" customHeight="false" outlineLevel="0" collapsed="false">
      <c r="A23" s="404" t="s">
        <v>104</v>
      </c>
      <c r="B23" s="405" t="n">
        <f aca="false">Bevételek!J292</f>
        <v>2598230</v>
      </c>
      <c r="C23" s="405" t="n">
        <f aca="false">Bevételek!K292</f>
        <v>0</v>
      </c>
      <c r="D23" s="406" t="n">
        <f aca="false">Bevételek!L292</f>
        <v>1299115</v>
      </c>
      <c r="E23" s="405" t="n">
        <f aca="false">Bevételek!M292</f>
        <v>0</v>
      </c>
      <c r="F23" s="405" t="n">
        <f aca="false">Bevételek!N292</f>
        <v>0</v>
      </c>
      <c r="G23" s="405" t="n">
        <f aca="false">Bevételek!O292</f>
        <v>0</v>
      </c>
      <c r="H23" s="405" t="n">
        <f aca="false">Bevételek!P292</f>
        <v>0</v>
      </c>
      <c r="I23" s="405" t="n">
        <f aca="false">Bevételek!Q292</f>
        <v>0</v>
      </c>
      <c r="J23" s="405" t="n">
        <f aca="false">Bevételek!R292</f>
        <v>0</v>
      </c>
      <c r="K23" s="405" t="n">
        <f aca="false">Bevételek!S292</f>
        <v>0</v>
      </c>
      <c r="L23" s="405" t="n">
        <f aca="false">Bevételek!T292</f>
        <v>1299115</v>
      </c>
      <c r="M23" s="405" t="n">
        <f aca="false">Bevételek!U292</f>
        <v>0</v>
      </c>
      <c r="N23" s="405" t="n">
        <f aca="false">Bevételek!V292</f>
        <v>0</v>
      </c>
      <c r="O23" s="405" t="n">
        <f aca="false">Bevételek!W292</f>
        <v>0</v>
      </c>
      <c r="P23" s="405" t="n">
        <f aca="false">Bevételek!X292</f>
        <v>0</v>
      </c>
      <c r="Q23" s="405" t="n">
        <f aca="false">Bevételek!Y292</f>
        <v>0</v>
      </c>
      <c r="R23" s="405" t="n">
        <f aca="false">Bevételek!Z292</f>
        <v>0</v>
      </c>
      <c r="S23" s="405" t="n">
        <f aca="false">Bevételek!AA292</f>
        <v>0</v>
      </c>
      <c r="T23" s="405" t="n">
        <f aca="false">Bevételek!AB292</f>
        <v>1299115</v>
      </c>
      <c r="U23" s="387" t="s">
        <v>324</v>
      </c>
      <c r="V23" s="401" t="n">
        <f aca="false">Kiadások!J1793</f>
        <v>0</v>
      </c>
      <c r="W23" s="401" t="n">
        <f aca="false">Kiadások!K1793</f>
        <v>169500</v>
      </c>
      <c r="X23" s="401" t="n">
        <f aca="false">Kiadások!L1793</f>
        <v>133500</v>
      </c>
      <c r="Y23" s="401" t="n">
        <f aca="false">Kiadások!M1793</f>
        <v>88737</v>
      </c>
      <c r="Z23" s="401" t="n">
        <f aca="false">Kiadások!N1793</f>
        <v>0</v>
      </c>
      <c r="AA23" s="401" t="n">
        <f aca="false">Kiadások!O1793</f>
        <v>-500</v>
      </c>
      <c r="AB23" s="401" t="n">
        <f aca="false">Kiadások!P1793</f>
        <v>0</v>
      </c>
      <c r="AC23" s="401" t="n">
        <f aca="false">Kiadások!Q1793</f>
        <v>3960</v>
      </c>
      <c r="AD23" s="401" t="n">
        <f aca="false">Kiadások!R1793</f>
        <v>0</v>
      </c>
      <c r="AE23" s="401" t="n">
        <f aca="false">Kiadások!S1793</f>
        <v>92197</v>
      </c>
      <c r="AF23" s="402" t="n">
        <f aca="false">Kiadások!T1793</f>
        <v>225697</v>
      </c>
      <c r="AG23" s="402" t="n">
        <f aca="false">Kiadások!U1793</f>
        <v>0</v>
      </c>
      <c r="AH23" s="402" t="n">
        <f aca="false">Kiadások!V1793</f>
        <v>0</v>
      </c>
      <c r="AI23" s="402" t="n">
        <f aca="false">Kiadások!W1793</f>
        <v>0</v>
      </c>
      <c r="AJ23" s="402" t="n">
        <f aca="false">Kiadások!X1793</f>
        <v>-6000</v>
      </c>
      <c r="AK23" s="402" t="n">
        <f aca="false">Kiadások!Y1793</f>
        <v>0</v>
      </c>
      <c r="AL23" s="402" t="n">
        <f aca="false">Kiadások!Z1793</f>
        <v>-6000</v>
      </c>
      <c r="AM23" s="403" t="n">
        <f aca="false">Kiadások!AA1793</f>
        <v>219697</v>
      </c>
    </row>
    <row r="24" customFormat="false" ht="13.5" hidden="false" customHeight="true" outlineLevel="0" collapsed="false">
      <c r="A24" s="404" t="s">
        <v>325</v>
      </c>
      <c r="B24" s="405" t="n">
        <f aca="false">Bevételek!J328</f>
        <v>647499</v>
      </c>
      <c r="C24" s="405" t="n">
        <f aca="false">Bevételek!K328</f>
        <v>0</v>
      </c>
      <c r="D24" s="406" t="n">
        <f aca="false">Bevételek!L328</f>
        <v>647499</v>
      </c>
      <c r="E24" s="405" t="n">
        <f aca="false">Bevételek!M328</f>
        <v>0</v>
      </c>
      <c r="F24" s="405" t="n">
        <f aca="false">Bevételek!N328</f>
        <v>0</v>
      </c>
      <c r="G24" s="405" t="n">
        <f aca="false">Bevételek!O328</f>
        <v>20000</v>
      </c>
      <c r="H24" s="405" t="n">
        <f aca="false">Bevételek!P328</f>
        <v>0</v>
      </c>
      <c r="I24" s="405" t="n">
        <f aca="false">Bevételek!Q328</f>
        <v>0</v>
      </c>
      <c r="J24" s="405" t="n">
        <f aca="false">Bevételek!R328</f>
        <v>0</v>
      </c>
      <c r="K24" s="405" t="n">
        <f aca="false">Bevételek!S328</f>
        <v>20000</v>
      </c>
      <c r="L24" s="405" t="n">
        <f aca="false">Bevételek!T328</f>
        <v>667499</v>
      </c>
      <c r="M24" s="405" t="n">
        <f aca="false">Bevételek!U328</f>
        <v>0</v>
      </c>
      <c r="N24" s="405" t="n">
        <f aca="false">Bevételek!V328</f>
        <v>0</v>
      </c>
      <c r="O24" s="405" t="n">
        <f aca="false">Bevételek!W328</f>
        <v>0</v>
      </c>
      <c r="P24" s="405" t="n">
        <f aca="false">Bevételek!X328</f>
        <v>0</v>
      </c>
      <c r="Q24" s="405" t="n">
        <f aca="false">Bevételek!Y328</f>
        <v>0</v>
      </c>
      <c r="R24" s="405" t="n">
        <f aca="false">Bevételek!Z328</f>
        <v>0</v>
      </c>
      <c r="S24" s="405" t="n">
        <f aca="false">Bevételek!AA328</f>
        <v>0</v>
      </c>
      <c r="T24" s="405" t="n">
        <f aca="false">Bevételek!AB328</f>
        <v>667499</v>
      </c>
      <c r="U24" s="387"/>
      <c r="V24" s="408"/>
      <c r="W24" s="401"/>
      <c r="X24" s="401"/>
      <c r="Y24" s="401"/>
      <c r="Z24" s="401"/>
      <c r="AA24" s="401"/>
      <c r="AB24" s="401"/>
      <c r="AC24" s="401"/>
      <c r="AD24" s="401"/>
      <c r="AE24" s="401"/>
      <c r="AF24" s="402"/>
      <c r="AG24" s="402"/>
      <c r="AH24" s="402"/>
      <c r="AI24" s="402"/>
      <c r="AJ24" s="402"/>
      <c r="AK24" s="402"/>
      <c r="AL24" s="402"/>
      <c r="AM24" s="403"/>
    </row>
    <row r="25" customFormat="false" ht="12" hidden="false" customHeight="true" outlineLevel="0" collapsed="false">
      <c r="A25" s="387" t="s">
        <v>326</v>
      </c>
      <c r="B25" s="391" t="n">
        <f aca="false">SUM(B21:B24)</f>
        <v>6838729</v>
      </c>
      <c r="C25" s="391" t="n">
        <f aca="false">SUM(C21:C24)</f>
        <v>0</v>
      </c>
      <c r="D25" s="400" t="n">
        <f aca="false">SUM(D21:D24)</f>
        <v>5539614</v>
      </c>
      <c r="E25" s="391" t="n">
        <f aca="false">SUM(E21:E24)</f>
        <v>0</v>
      </c>
      <c r="F25" s="391" t="n">
        <f aca="false">SUM(F21:F24)</f>
        <v>0</v>
      </c>
      <c r="G25" s="391" t="n">
        <f aca="false">SUM(G21:G24)</f>
        <v>20000</v>
      </c>
      <c r="H25" s="391" t="n">
        <f aca="false">SUM(H21:H24)</f>
        <v>0</v>
      </c>
      <c r="I25" s="391" t="n">
        <f aca="false">SUM(I21:I24)</f>
        <v>0</v>
      </c>
      <c r="J25" s="391" t="n">
        <f aca="false">SUM(J21:J24)</f>
        <v>0</v>
      </c>
      <c r="K25" s="391" t="n">
        <f aca="false">SUM(K21:K24)</f>
        <v>20000</v>
      </c>
      <c r="L25" s="391" t="n">
        <f aca="false">SUM(L21:L24)</f>
        <v>5559614</v>
      </c>
      <c r="M25" s="391" t="n">
        <f aca="false">SUM(M21:M24)</f>
        <v>0</v>
      </c>
      <c r="N25" s="391" t="n">
        <f aca="false">SUM(N21:N24)</f>
        <v>0</v>
      </c>
      <c r="O25" s="391" t="n">
        <f aca="false">SUM(O21:O24)</f>
        <v>0</v>
      </c>
      <c r="P25" s="391" t="n">
        <f aca="false">SUM(P21:P24)</f>
        <v>0</v>
      </c>
      <c r="Q25" s="391" t="n">
        <f aca="false">SUM(Q21:Q24)</f>
        <v>0</v>
      </c>
      <c r="R25" s="391" t="n">
        <f aca="false">SUM(R21:R24)</f>
        <v>0</v>
      </c>
      <c r="S25" s="391" t="n">
        <f aca="false">SUM(S21:S24)</f>
        <v>0</v>
      </c>
      <c r="T25" s="391" t="n">
        <f aca="false">SUM(T21:T24)</f>
        <v>5559614</v>
      </c>
      <c r="U25" s="387" t="s">
        <v>327</v>
      </c>
      <c r="V25" s="401" t="n">
        <f aca="false">Kiadások!J1804</f>
        <v>0</v>
      </c>
      <c r="W25" s="401" t="n">
        <f aca="false">Kiadások!K1804</f>
        <v>2818869</v>
      </c>
      <c r="X25" s="401" t="n">
        <f aca="false">Kiadások!L1804</f>
        <v>2818869</v>
      </c>
      <c r="Y25" s="401" t="n">
        <f aca="false">Kiadások!M1804</f>
        <v>426699</v>
      </c>
      <c r="Z25" s="401" t="n">
        <f aca="false">Kiadások!N1804</f>
        <v>0</v>
      </c>
      <c r="AA25" s="401" t="n">
        <f aca="false">Kiadások!O1804</f>
        <v>68597</v>
      </c>
      <c r="AB25" s="401" t="n">
        <f aca="false">Kiadások!P1804</f>
        <v>0</v>
      </c>
      <c r="AC25" s="401" t="n">
        <f aca="false">Kiadások!Q1804</f>
        <v>0</v>
      </c>
      <c r="AD25" s="401" t="n">
        <f aca="false">Kiadások!R1804</f>
        <v>0</v>
      </c>
      <c r="AE25" s="401" t="n">
        <f aca="false">Kiadások!S1804</f>
        <v>495296</v>
      </c>
      <c r="AF25" s="402" t="n">
        <f aca="false">Kiadások!T1804</f>
        <v>3314165</v>
      </c>
      <c r="AG25" s="402" t="n">
        <f aca="false">Kiadások!U1804</f>
        <v>0</v>
      </c>
      <c r="AH25" s="402" t="n">
        <f aca="false">Kiadások!V1804</f>
        <v>0</v>
      </c>
      <c r="AI25" s="402" t="n">
        <f aca="false">Kiadások!W1804</f>
        <v>0</v>
      </c>
      <c r="AJ25" s="402" t="n">
        <f aca="false">Kiadások!X1804</f>
        <v>61</v>
      </c>
      <c r="AK25" s="402" t="n">
        <f aca="false">Kiadások!Y1804</f>
        <v>0</v>
      </c>
      <c r="AL25" s="402" t="n">
        <f aca="false">Kiadások!Z1804</f>
        <v>61</v>
      </c>
      <c r="AM25" s="403" t="n">
        <f aca="false">Kiadások!AA1804</f>
        <v>3314226</v>
      </c>
    </row>
    <row r="26" customFormat="false" ht="23.25" hidden="false" customHeight="true" outlineLevel="0" collapsed="false">
      <c r="A26" s="404" t="s">
        <v>328</v>
      </c>
      <c r="B26" s="405" t="n">
        <f aca="false">Bevételek!J338</f>
        <v>0</v>
      </c>
      <c r="C26" s="405" t="n">
        <f aca="false">Bevételek!K338</f>
        <v>257689</v>
      </c>
      <c r="D26" s="406" t="n">
        <f aca="false">Bevételek!L338</f>
        <v>257689</v>
      </c>
      <c r="E26" s="405" t="n">
        <f aca="false">Bevételek!M338</f>
        <v>0</v>
      </c>
      <c r="F26" s="405" t="n">
        <f aca="false">Bevételek!N338</f>
        <v>0</v>
      </c>
      <c r="G26" s="405" t="n">
        <f aca="false">Bevételek!O338</f>
        <v>0</v>
      </c>
      <c r="H26" s="405" t="n">
        <f aca="false">Bevételek!P338</f>
        <v>0</v>
      </c>
      <c r="I26" s="405" t="n">
        <f aca="false">Bevételek!Q338</f>
        <v>0</v>
      </c>
      <c r="J26" s="405" t="n">
        <f aca="false">Bevételek!R338</f>
        <v>0</v>
      </c>
      <c r="K26" s="405" t="n">
        <f aca="false">Bevételek!S338</f>
        <v>0</v>
      </c>
      <c r="L26" s="405" t="n">
        <f aca="false">Bevételek!T338</f>
        <v>257689</v>
      </c>
      <c r="M26" s="405" t="n">
        <f aca="false">Bevételek!U338</f>
        <v>0</v>
      </c>
      <c r="N26" s="405" t="n">
        <f aca="false">Bevételek!V338</f>
        <v>0</v>
      </c>
      <c r="O26" s="405" t="n">
        <f aca="false">Bevételek!W338</f>
        <v>0</v>
      </c>
      <c r="P26" s="405" t="n">
        <f aca="false">Bevételek!X338</f>
        <v>0</v>
      </c>
      <c r="Q26" s="405" t="n">
        <f aca="false">Bevételek!Y338</f>
        <v>0</v>
      </c>
      <c r="R26" s="405" t="n">
        <f aca="false">Bevételek!Z338</f>
        <v>0</v>
      </c>
      <c r="S26" s="405" t="n">
        <f aca="false">Bevételek!AA338</f>
        <v>0</v>
      </c>
      <c r="T26" s="405" t="n">
        <f aca="false">Bevételek!AB338</f>
        <v>257689</v>
      </c>
      <c r="U26" s="387" t="s">
        <v>329</v>
      </c>
      <c r="V26" s="401" t="n">
        <f aca="false">Kiadások!J2068</f>
        <v>0</v>
      </c>
      <c r="W26" s="401" t="n">
        <f aca="false">Kiadások!K2068</f>
        <v>1112406</v>
      </c>
      <c r="X26" s="401" t="n">
        <f aca="false">Kiadások!L2068</f>
        <v>1112406</v>
      </c>
      <c r="Y26" s="401" t="n">
        <f aca="false">Kiadások!M2068</f>
        <v>257247</v>
      </c>
      <c r="Z26" s="401" t="n">
        <f aca="false">Kiadások!N2068</f>
        <v>3237</v>
      </c>
      <c r="AA26" s="401" t="n">
        <f aca="false">Kiadások!O2068</f>
        <v>0</v>
      </c>
      <c r="AB26" s="401" t="n">
        <f aca="false">Kiadások!P2068</f>
        <v>0</v>
      </c>
      <c r="AC26" s="401" t="n">
        <f aca="false">Kiadások!Q2068</f>
        <v>12936</v>
      </c>
      <c r="AD26" s="401" t="n">
        <f aca="false">Kiadások!R2068</f>
        <v>0</v>
      </c>
      <c r="AE26" s="401" t="n">
        <f aca="false">Kiadások!S2068</f>
        <v>273420</v>
      </c>
      <c r="AF26" s="402" t="n">
        <f aca="false">Kiadások!T2068</f>
        <v>1372936</v>
      </c>
      <c r="AG26" s="402" t="n">
        <f aca="false">Kiadások!U2068</f>
        <v>0</v>
      </c>
      <c r="AH26" s="402" t="n">
        <f aca="false">Kiadások!V2068</f>
        <v>7527</v>
      </c>
      <c r="AI26" s="402" t="n">
        <f aca="false">Kiadások!W2068</f>
        <v>0</v>
      </c>
      <c r="AJ26" s="402" t="n">
        <f aca="false">Kiadások!X2068</f>
        <v>-382</v>
      </c>
      <c r="AK26" s="402" t="n">
        <f aca="false">Kiadások!Y2068</f>
        <v>0</v>
      </c>
      <c r="AL26" s="402" t="n">
        <f aca="false">Kiadások!Z2068</f>
        <v>7145</v>
      </c>
      <c r="AM26" s="403" t="n">
        <f aca="false">Kiadások!AA2068</f>
        <v>1380081</v>
      </c>
    </row>
    <row r="27" customFormat="false" ht="15" hidden="false" customHeight="false" outlineLevel="0" collapsed="false">
      <c r="A27" s="404" t="s">
        <v>138</v>
      </c>
      <c r="B27" s="405" t="n">
        <f aca="false">Bevételek!J350</f>
        <v>0</v>
      </c>
      <c r="C27" s="405" t="n">
        <f aca="false">Bevételek!K350</f>
        <v>223821</v>
      </c>
      <c r="D27" s="406" t="n">
        <f aca="false">Bevételek!L350</f>
        <v>223821</v>
      </c>
      <c r="E27" s="405" t="n">
        <f aca="false">Bevételek!M350</f>
        <v>0</v>
      </c>
      <c r="F27" s="405" t="n">
        <f aca="false">Bevételek!N350</f>
        <v>0</v>
      </c>
      <c r="G27" s="405" t="n">
        <f aca="false">Bevételek!O350</f>
        <v>0</v>
      </c>
      <c r="H27" s="405" t="n">
        <f aca="false">Bevételek!P350</f>
        <v>0</v>
      </c>
      <c r="I27" s="405" t="n">
        <f aca="false">Bevételek!Q350</f>
        <v>0</v>
      </c>
      <c r="J27" s="405" t="n">
        <f aca="false">Bevételek!R350</f>
        <v>0</v>
      </c>
      <c r="K27" s="405" t="n">
        <f aca="false">Bevételek!S350</f>
        <v>0</v>
      </c>
      <c r="L27" s="405" t="n">
        <f aca="false">Bevételek!T350</f>
        <v>223821</v>
      </c>
      <c r="M27" s="405" t="n">
        <f aca="false">Bevételek!U350</f>
        <v>0</v>
      </c>
      <c r="N27" s="405" t="n">
        <f aca="false">Bevételek!V350</f>
        <v>0</v>
      </c>
      <c r="O27" s="405" t="n">
        <f aca="false">Bevételek!W350</f>
        <v>0</v>
      </c>
      <c r="P27" s="405" t="n">
        <f aca="false">Bevételek!X350</f>
        <v>0</v>
      </c>
      <c r="Q27" s="405" t="n">
        <f aca="false">Bevételek!Y350</f>
        <v>0</v>
      </c>
      <c r="R27" s="405" t="n">
        <f aca="false">Bevételek!Z350</f>
        <v>0</v>
      </c>
      <c r="S27" s="405" t="n">
        <f aca="false">Bevételek!AA350</f>
        <v>0</v>
      </c>
      <c r="T27" s="405" t="n">
        <f aca="false">Bevételek!AB350</f>
        <v>223821</v>
      </c>
      <c r="U27" s="407"/>
      <c r="V27" s="408"/>
      <c r="W27" s="408"/>
      <c r="X27" s="408"/>
      <c r="Y27" s="408"/>
      <c r="Z27" s="408"/>
      <c r="AA27" s="408"/>
      <c r="AB27" s="408"/>
      <c r="AC27" s="408"/>
      <c r="AD27" s="408"/>
      <c r="AE27" s="408"/>
      <c r="AF27" s="409"/>
      <c r="AG27" s="409"/>
      <c r="AH27" s="409"/>
      <c r="AI27" s="409"/>
      <c r="AJ27" s="409"/>
      <c r="AK27" s="409"/>
      <c r="AL27" s="409"/>
      <c r="AM27" s="410"/>
    </row>
    <row r="28" customFormat="false" ht="21.75" hidden="false" customHeight="true" outlineLevel="0" collapsed="false">
      <c r="A28" s="404" t="s">
        <v>330</v>
      </c>
      <c r="B28" s="405" t="n">
        <f aca="false">Bevételek!J356</f>
        <v>0</v>
      </c>
      <c r="C28" s="405" t="n">
        <f aca="false">Bevételek!K356</f>
        <v>3835</v>
      </c>
      <c r="D28" s="406" t="n">
        <f aca="false">Bevételek!L356</f>
        <v>3835</v>
      </c>
      <c r="E28" s="405" t="n">
        <f aca="false">Bevételek!M356</f>
        <v>0</v>
      </c>
      <c r="F28" s="405" t="n">
        <f aca="false">Bevételek!N356</f>
        <v>0</v>
      </c>
      <c r="G28" s="405" t="n">
        <f aca="false">Bevételek!O356</f>
        <v>0</v>
      </c>
      <c r="H28" s="405" t="n">
        <f aca="false">Bevételek!P356</f>
        <v>0</v>
      </c>
      <c r="I28" s="405" t="n">
        <f aca="false">Bevételek!Q356</f>
        <v>0</v>
      </c>
      <c r="J28" s="405" t="n">
        <f aca="false">Bevételek!R356</f>
        <v>0</v>
      </c>
      <c r="K28" s="405" t="n">
        <f aca="false">Bevételek!S356</f>
        <v>0</v>
      </c>
      <c r="L28" s="405" t="n">
        <f aca="false">Bevételek!T356</f>
        <v>3835</v>
      </c>
      <c r="M28" s="405" t="n">
        <f aca="false">Bevételek!U356</f>
        <v>0</v>
      </c>
      <c r="N28" s="405" t="n">
        <f aca="false">Bevételek!V356</f>
        <v>0</v>
      </c>
      <c r="O28" s="405" t="n">
        <f aca="false">Bevételek!W356</f>
        <v>0</v>
      </c>
      <c r="P28" s="405" t="n">
        <f aca="false">Bevételek!X356</f>
        <v>0</v>
      </c>
      <c r="Q28" s="405" t="n">
        <f aca="false">Bevételek!Y356</f>
        <v>0</v>
      </c>
      <c r="R28" s="405" t="n">
        <f aca="false">Bevételek!Z356</f>
        <v>0</v>
      </c>
      <c r="S28" s="405" t="n">
        <f aca="false">Bevételek!AA356</f>
        <v>0</v>
      </c>
      <c r="T28" s="405" t="n">
        <f aca="false">Bevételek!AB356</f>
        <v>3835</v>
      </c>
      <c r="U28" s="387" t="s">
        <v>331</v>
      </c>
      <c r="V28" s="401"/>
      <c r="W28" s="401"/>
      <c r="X28" s="401" t="n">
        <f aca="false">Kiadások!L2076</f>
        <v>0</v>
      </c>
      <c r="Y28" s="401" t="n">
        <f aca="false">Kiadások!M2076</f>
        <v>50000</v>
      </c>
      <c r="Z28" s="401" t="n">
        <f aca="false">Kiadások!N2076</f>
        <v>0</v>
      </c>
      <c r="AA28" s="401" t="n">
        <f aca="false">Kiadások!O2076</f>
        <v>0</v>
      </c>
      <c r="AB28" s="401" t="n">
        <f aca="false">Kiadások!P2076</f>
        <v>0</v>
      </c>
      <c r="AC28" s="401" t="n">
        <f aca="false">Kiadások!Q2076</f>
        <v>0</v>
      </c>
      <c r="AD28" s="401" t="n">
        <f aca="false">Kiadások!R2076</f>
        <v>0</v>
      </c>
      <c r="AE28" s="401" t="n">
        <f aca="false">Kiadások!S2076</f>
        <v>50000</v>
      </c>
      <c r="AF28" s="402" t="n">
        <f aca="false">Kiadások!T2076</f>
        <v>50000</v>
      </c>
      <c r="AG28" s="402" t="n">
        <f aca="false">Kiadások!U2076</f>
        <v>0</v>
      </c>
      <c r="AH28" s="402" t="n">
        <f aca="false">Kiadások!V2076</f>
        <v>0</v>
      </c>
      <c r="AI28" s="402" t="n">
        <f aca="false">Kiadások!W2076</f>
        <v>0</v>
      </c>
      <c r="AJ28" s="402" t="n">
        <f aca="false">Kiadások!X2076</f>
        <v>0</v>
      </c>
      <c r="AK28" s="402" t="n">
        <f aca="false">Kiadások!Y2076</f>
        <v>0</v>
      </c>
      <c r="AL28" s="402" t="n">
        <f aca="false">Kiadások!Z2076</f>
        <v>0</v>
      </c>
      <c r="AM28" s="403" t="n">
        <f aca="false">Kiadások!AA2076</f>
        <v>50000</v>
      </c>
    </row>
    <row r="29" customFormat="false" ht="16.5" hidden="false" customHeight="true" outlineLevel="0" collapsed="false">
      <c r="A29" s="387" t="s">
        <v>332</v>
      </c>
      <c r="B29" s="391" t="n">
        <f aca="false">SUM(B26:B28)</f>
        <v>0</v>
      </c>
      <c r="C29" s="391" t="n">
        <f aca="false">SUM(C26:C28)</f>
        <v>485345</v>
      </c>
      <c r="D29" s="400" t="n">
        <f aca="false">SUM(D26:D28)</f>
        <v>485345</v>
      </c>
      <c r="E29" s="391" t="n">
        <f aca="false">SUM(E26:E28)</f>
        <v>0</v>
      </c>
      <c r="F29" s="391" t="n">
        <f aca="false">SUM(F26:F28)</f>
        <v>0</v>
      </c>
      <c r="G29" s="391" t="n">
        <f aca="false">SUM(G26:G28)</f>
        <v>0</v>
      </c>
      <c r="H29" s="391" t="n">
        <f aca="false">SUM(H26:H28)</f>
        <v>0</v>
      </c>
      <c r="I29" s="391" t="n">
        <f aca="false">SUM(I26:I28)</f>
        <v>0</v>
      </c>
      <c r="J29" s="391" t="n">
        <f aca="false">SUM(J26:J28)</f>
        <v>0</v>
      </c>
      <c r="K29" s="391" t="n">
        <f aca="false">SUM(K26:K28)</f>
        <v>0</v>
      </c>
      <c r="L29" s="391" t="n">
        <f aca="false">SUM(L26:L28)</f>
        <v>485345</v>
      </c>
      <c r="M29" s="391" t="n">
        <f aca="false">SUM(M26:M28)</f>
        <v>0</v>
      </c>
      <c r="N29" s="391" t="n">
        <f aca="false">SUM(N26:N28)</f>
        <v>0</v>
      </c>
      <c r="O29" s="391" t="n">
        <f aca="false">SUM(O26:O28)</f>
        <v>0</v>
      </c>
      <c r="P29" s="391" t="n">
        <f aca="false">SUM(P26:P28)</f>
        <v>0</v>
      </c>
      <c r="Q29" s="391" t="n">
        <f aca="false">SUM(Q26:Q28)</f>
        <v>0</v>
      </c>
      <c r="R29" s="391" t="n">
        <f aca="false">SUM(R26:R28)</f>
        <v>0</v>
      </c>
      <c r="S29" s="391" t="n">
        <f aca="false">SUM(S26:S28)</f>
        <v>0</v>
      </c>
      <c r="T29" s="391" t="n">
        <f aca="false">SUM(T26:T28)</f>
        <v>485345</v>
      </c>
      <c r="U29" s="407"/>
      <c r="V29" s="408"/>
      <c r="W29" s="408"/>
      <c r="X29" s="408"/>
      <c r="Y29" s="408"/>
      <c r="Z29" s="408"/>
      <c r="AA29" s="408"/>
      <c r="AB29" s="408"/>
      <c r="AC29" s="408"/>
      <c r="AD29" s="408"/>
      <c r="AE29" s="408"/>
      <c r="AF29" s="409"/>
      <c r="AG29" s="409"/>
      <c r="AH29" s="409"/>
      <c r="AI29" s="409"/>
      <c r="AJ29" s="409"/>
      <c r="AK29" s="409"/>
      <c r="AL29" s="409"/>
      <c r="AM29" s="410"/>
    </row>
    <row r="30" customFormat="false" ht="14.25" hidden="false" customHeight="false" outlineLevel="0" collapsed="false">
      <c r="A30" s="398" t="s">
        <v>333</v>
      </c>
      <c r="B30" s="395" t="n">
        <f aca="false">B29+B25+B20+B19</f>
        <v>7228610</v>
      </c>
      <c r="C30" s="395" t="n">
        <f aca="false">C29+C25+C20+C19</f>
        <v>489395</v>
      </c>
      <c r="D30" s="399" t="n">
        <f aca="false">D29+D25+D20+D19</f>
        <v>6418890</v>
      </c>
      <c r="E30" s="395" t="n">
        <f aca="false">E29+E25+E20+E19</f>
        <v>0</v>
      </c>
      <c r="F30" s="395" t="n">
        <f aca="false">F29+F25+F20+F19</f>
        <v>0</v>
      </c>
      <c r="G30" s="395" t="n">
        <f aca="false">G29+G25+G20+G19</f>
        <v>25400</v>
      </c>
      <c r="H30" s="395" t="n">
        <f aca="false">H29+H25+H20+H19</f>
        <v>0</v>
      </c>
      <c r="I30" s="395" t="n">
        <f aca="false">I29+I25+I20+I19</f>
        <v>14644</v>
      </c>
      <c r="J30" s="395" t="n">
        <f aca="false">J29+J25+J20+J19</f>
        <v>0</v>
      </c>
      <c r="K30" s="395" t="n">
        <f aca="false">K29+K25+K20+K19</f>
        <v>40044</v>
      </c>
      <c r="L30" s="395" t="n">
        <f aca="false">L29+L25+L20+L19</f>
        <v>6458934</v>
      </c>
      <c r="M30" s="395" t="n">
        <f aca="false">M29+M25+M20+M19</f>
        <v>0</v>
      </c>
      <c r="N30" s="395" t="n">
        <f aca="false">N29+N25+N20+N19</f>
        <v>0</v>
      </c>
      <c r="O30" s="395" t="n">
        <f aca="false">O29+O25+O20+O19</f>
        <v>0</v>
      </c>
      <c r="P30" s="395" t="n">
        <f aca="false">P29+P25+P20+P19</f>
        <v>0</v>
      </c>
      <c r="Q30" s="395" t="n">
        <f aca="false">Q29+Q25+Q20+Q19</f>
        <v>0</v>
      </c>
      <c r="R30" s="395" t="n">
        <f aca="false">R29+R25+R20+R19</f>
        <v>0</v>
      </c>
      <c r="S30" s="395" t="n">
        <f aca="false">S29+S25+S20+S19</f>
        <v>0</v>
      </c>
      <c r="T30" s="395" t="n">
        <f aca="false">T29+T25+T20+T19</f>
        <v>6458934</v>
      </c>
      <c r="U30" s="407"/>
      <c r="V30" s="408"/>
      <c r="W30" s="408"/>
      <c r="X30" s="408"/>
      <c r="Y30" s="408"/>
      <c r="Z30" s="408"/>
      <c r="AA30" s="408"/>
      <c r="AB30" s="408"/>
      <c r="AC30" s="408"/>
      <c r="AD30" s="408"/>
      <c r="AE30" s="408"/>
      <c r="AF30" s="409"/>
      <c r="AG30" s="409"/>
      <c r="AH30" s="409"/>
      <c r="AI30" s="409"/>
      <c r="AJ30" s="409"/>
      <c r="AK30" s="409"/>
      <c r="AL30" s="409"/>
      <c r="AM30" s="410"/>
    </row>
    <row r="31" customFormat="false" ht="15" hidden="false" customHeight="false" outlineLevel="0" collapsed="false">
      <c r="A31" s="407" t="s">
        <v>153</v>
      </c>
      <c r="B31" s="391" t="n">
        <f aca="false">Bevételek!J379</f>
        <v>3285973</v>
      </c>
      <c r="C31" s="391" t="n">
        <f aca="false">Bevételek!K379</f>
        <v>0</v>
      </c>
      <c r="D31" s="400" t="n">
        <f aca="false">Bevételek!L379</f>
        <v>3285973</v>
      </c>
      <c r="E31" s="391" t="n">
        <f aca="false">Bevételek!M379</f>
        <v>0</v>
      </c>
      <c r="F31" s="391" t="n">
        <f aca="false">Bevételek!N379</f>
        <v>0</v>
      </c>
      <c r="G31" s="391" t="n">
        <f aca="false">Bevételek!O379</f>
        <v>0</v>
      </c>
      <c r="H31" s="391" t="n">
        <f aca="false">Bevételek!P379</f>
        <v>0</v>
      </c>
      <c r="I31" s="391" t="n">
        <f aca="false">Bevételek!Q379</f>
        <v>0</v>
      </c>
      <c r="J31" s="391" t="n">
        <f aca="false">Bevételek!R379</f>
        <v>0</v>
      </c>
      <c r="K31" s="391" t="n">
        <f aca="false">Bevételek!S379</f>
        <v>0</v>
      </c>
      <c r="L31" s="391" t="n">
        <f aca="false">Bevételek!T379</f>
        <v>3285973</v>
      </c>
      <c r="M31" s="391" t="n">
        <f aca="false">Bevételek!U379</f>
        <v>0</v>
      </c>
      <c r="N31" s="391" t="n">
        <f aca="false">Bevételek!V379</f>
        <v>-59055</v>
      </c>
      <c r="O31" s="391" t="n">
        <f aca="false">Bevételek!W379</f>
        <v>0</v>
      </c>
      <c r="P31" s="391" t="n">
        <f aca="false">Bevételek!X379</f>
        <v>0</v>
      </c>
      <c r="Q31" s="391" t="n">
        <f aca="false">Bevételek!Y379</f>
        <v>0</v>
      </c>
      <c r="R31" s="391" t="n">
        <f aca="false">Bevételek!Z379</f>
        <v>0</v>
      </c>
      <c r="S31" s="391" t="n">
        <f aca="false">Bevételek!AA379</f>
        <v>-59055</v>
      </c>
      <c r="T31" s="391" t="n">
        <f aca="false">Bevételek!AB379</f>
        <v>3226918</v>
      </c>
      <c r="U31" s="407"/>
      <c r="V31" s="408"/>
      <c r="W31" s="408"/>
      <c r="X31" s="408"/>
      <c r="Y31" s="408"/>
      <c r="Z31" s="408"/>
      <c r="AA31" s="408"/>
      <c r="AB31" s="408"/>
      <c r="AC31" s="408"/>
      <c r="AD31" s="408"/>
      <c r="AE31" s="408"/>
      <c r="AF31" s="409"/>
      <c r="AG31" s="409"/>
      <c r="AH31" s="409"/>
      <c r="AI31" s="409"/>
      <c r="AJ31" s="409"/>
      <c r="AK31" s="409"/>
      <c r="AL31" s="409"/>
      <c r="AM31" s="410"/>
    </row>
    <row r="32" customFormat="false" ht="15" hidden="false" customHeight="false" outlineLevel="0" collapsed="false">
      <c r="A32" s="407" t="s">
        <v>334</v>
      </c>
      <c r="B32" s="391" t="n">
        <f aca="false">Bevételek!J406</f>
        <v>569811</v>
      </c>
      <c r="C32" s="391" t="n">
        <f aca="false">Bevételek!K406</f>
        <v>0</v>
      </c>
      <c r="D32" s="400" t="n">
        <f aca="false">Bevételek!L406</f>
        <v>569811</v>
      </c>
      <c r="E32" s="391" t="n">
        <f aca="false">Bevételek!M406</f>
        <v>0</v>
      </c>
      <c r="F32" s="391" t="n">
        <f aca="false">Bevételek!N406</f>
        <v>390</v>
      </c>
      <c r="G32" s="391" t="n">
        <f aca="false">Bevételek!O406</f>
        <v>0</v>
      </c>
      <c r="H32" s="391" t="n">
        <f aca="false">Bevételek!P406</f>
        <v>0</v>
      </c>
      <c r="I32" s="391" t="n">
        <f aca="false">Bevételek!Q406</f>
        <v>0</v>
      </c>
      <c r="J32" s="391" t="n">
        <f aca="false">Bevételek!R406</f>
        <v>0</v>
      </c>
      <c r="K32" s="391" t="n">
        <f aca="false">Bevételek!S406</f>
        <v>390</v>
      </c>
      <c r="L32" s="391" t="n">
        <f aca="false">Bevételek!T406</f>
        <v>570201</v>
      </c>
      <c r="M32" s="391" t="n">
        <f aca="false">Bevételek!U406</f>
        <v>0</v>
      </c>
      <c r="N32" s="391" t="n">
        <f aca="false">Bevételek!V406</f>
        <v>23323</v>
      </c>
      <c r="O32" s="391" t="n">
        <f aca="false">Bevételek!W406</f>
        <v>0</v>
      </c>
      <c r="P32" s="391" t="n">
        <f aca="false">Bevételek!X406</f>
        <v>0</v>
      </c>
      <c r="Q32" s="391" t="n">
        <f aca="false">Bevételek!Y406</f>
        <v>0</v>
      </c>
      <c r="R32" s="391" t="n">
        <f aca="false">Bevételek!Z406</f>
        <v>0</v>
      </c>
      <c r="S32" s="391" t="n">
        <f aca="false">Bevételek!AA406</f>
        <v>23323</v>
      </c>
      <c r="T32" s="391" t="n">
        <f aca="false">Bevételek!AB406</f>
        <v>593524</v>
      </c>
      <c r="U32" s="407"/>
      <c r="V32" s="408"/>
      <c r="W32" s="408"/>
      <c r="X32" s="408"/>
      <c r="Y32" s="408"/>
      <c r="Z32" s="408"/>
      <c r="AA32" s="408"/>
      <c r="AB32" s="408"/>
      <c r="AC32" s="408"/>
      <c r="AD32" s="408"/>
      <c r="AE32" s="408"/>
      <c r="AF32" s="409"/>
      <c r="AG32" s="409"/>
      <c r="AH32" s="409"/>
      <c r="AI32" s="409"/>
      <c r="AJ32" s="409"/>
      <c r="AK32" s="409"/>
      <c r="AL32" s="409"/>
      <c r="AM32" s="410"/>
    </row>
    <row r="33" customFormat="false" ht="28.5" hidden="false" customHeight="true" outlineLevel="0" collapsed="false">
      <c r="A33" s="390" t="s">
        <v>335</v>
      </c>
      <c r="B33" s="391" t="n">
        <f aca="false">Bevételek!J416</f>
        <v>220500</v>
      </c>
      <c r="C33" s="391" t="n">
        <f aca="false">Bevételek!K416</f>
        <v>0</v>
      </c>
      <c r="D33" s="400" t="n">
        <f aca="false">Bevételek!L416</f>
        <v>220500</v>
      </c>
      <c r="E33" s="391" t="n">
        <f aca="false">Bevételek!M416</f>
        <v>0</v>
      </c>
      <c r="F33" s="391" t="n">
        <f aca="false">Bevételek!N416</f>
        <v>6000</v>
      </c>
      <c r="G33" s="391" t="n">
        <f aca="false">Bevételek!O416</f>
        <v>0</v>
      </c>
      <c r="H33" s="391" t="n">
        <f aca="false">Bevételek!P416</f>
        <v>0</v>
      </c>
      <c r="I33" s="391" t="n">
        <f aca="false">Bevételek!Q416</f>
        <v>0</v>
      </c>
      <c r="J33" s="391" t="n">
        <f aca="false">Bevételek!R416</f>
        <v>0</v>
      </c>
      <c r="K33" s="391" t="n">
        <f aca="false">Bevételek!S416</f>
        <v>6000</v>
      </c>
      <c r="L33" s="391" t="n">
        <f aca="false">Bevételek!T416</f>
        <v>226500</v>
      </c>
      <c r="M33" s="391" t="n">
        <f aca="false">Bevételek!U416</f>
        <v>0</v>
      </c>
      <c r="N33" s="391" t="n">
        <f aca="false">Bevételek!V416</f>
        <v>0</v>
      </c>
      <c r="O33" s="391" t="n">
        <f aca="false">Bevételek!W416</f>
        <v>0</v>
      </c>
      <c r="P33" s="391" t="n">
        <f aca="false">Bevételek!X416</f>
        <v>0</v>
      </c>
      <c r="Q33" s="391" t="n">
        <f aca="false">Bevételek!Y416</f>
        <v>0</v>
      </c>
      <c r="R33" s="391" t="n">
        <f aca="false">Bevételek!Z416</f>
        <v>0</v>
      </c>
      <c r="S33" s="391" t="n">
        <f aca="false">Bevételek!AA416</f>
        <v>0</v>
      </c>
      <c r="T33" s="391" t="n">
        <f aca="false">Bevételek!AB416</f>
        <v>226500</v>
      </c>
      <c r="U33" s="398"/>
      <c r="V33" s="411" t="n">
        <f aca="false">Kiadások!J2089</f>
        <v>0</v>
      </c>
      <c r="W33" s="411" t="n">
        <f aca="false">Kiadások!K2089</f>
        <v>0</v>
      </c>
      <c r="X33" s="411"/>
      <c r="Y33" s="411"/>
      <c r="Z33" s="411"/>
      <c r="AA33" s="411"/>
      <c r="AB33" s="411"/>
      <c r="AC33" s="411"/>
      <c r="AD33" s="411"/>
      <c r="AE33" s="411"/>
      <c r="AF33" s="412"/>
      <c r="AG33" s="412"/>
      <c r="AH33" s="412"/>
      <c r="AI33" s="412"/>
      <c r="AJ33" s="412"/>
      <c r="AK33" s="412"/>
      <c r="AL33" s="412"/>
      <c r="AM33" s="413"/>
    </row>
    <row r="34" customFormat="false" ht="15" hidden="false" customHeight="false" outlineLevel="0" collapsed="false">
      <c r="A34" s="407" t="s">
        <v>190</v>
      </c>
      <c r="B34" s="391"/>
      <c r="C34" s="391"/>
      <c r="D34" s="400" t="n">
        <f aca="false">Bevételek!L429</f>
        <v>0</v>
      </c>
      <c r="E34" s="391" t="n">
        <f aca="false">Bevételek!M429</f>
        <v>0</v>
      </c>
      <c r="F34" s="391" t="n">
        <f aca="false">Bevételek!N429</f>
        <v>447513</v>
      </c>
      <c r="G34" s="391" t="n">
        <f aca="false">Bevételek!O429</f>
        <v>0</v>
      </c>
      <c r="H34" s="391" t="n">
        <f aca="false">Bevételek!P429</f>
        <v>0</v>
      </c>
      <c r="I34" s="391" t="n">
        <f aca="false">Bevételek!Q429</f>
        <v>0</v>
      </c>
      <c r="J34" s="391" t="n">
        <f aca="false">Bevételek!R429</f>
        <v>0</v>
      </c>
      <c r="K34" s="391" t="n">
        <f aca="false">Bevételek!S429</f>
        <v>447513</v>
      </c>
      <c r="L34" s="391" t="n">
        <f aca="false">Bevételek!T429</f>
        <v>447513</v>
      </c>
      <c r="M34" s="391" t="n">
        <f aca="false">Bevételek!U429</f>
        <v>0</v>
      </c>
      <c r="N34" s="391" t="n">
        <f aca="false">Bevételek!V429</f>
        <v>57512</v>
      </c>
      <c r="O34" s="391" t="n">
        <f aca="false">Bevételek!W429</f>
        <v>0</v>
      </c>
      <c r="P34" s="391" t="n">
        <f aca="false">Bevételek!X429</f>
        <v>0</v>
      </c>
      <c r="Q34" s="391" t="n">
        <f aca="false">Bevételek!Y429</f>
        <v>0</v>
      </c>
      <c r="R34" s="391" t="n">
        <f aca="false">Bevételek!Z429</f>
        <v>0</v>
      </c>
      <c r="S34" s="391" t="n">
        <f aca="false">Bevételek!AA429</f>
        <v>57512</v>
      </c>
      <c r="T34" s="391" t="n">
        <f aca="false">Bevételek!AB429</f>
        <v>505025</v>
      </c>
      <c r="U34" s="407"/>
      <c r="V34" s="408"/>
      <c r="W34" s="408"/>
      <c r="X34" s="408"/>
      <c r="Y34" s="408"/>
      <c r="Z34" s="408"/>
      <c r="AA34" s="408"/>
      <c r="AB34" s="408"/>
      <c r="AC34" s="408"/>
      <c r="AD34" s="408"/>
      <c r="AE34" s="408"/>
      <c r="AF34" s="409"/>
      <c r="AG34" s="409"/>
      <c r="AH34" s="409"/>
      <c r="AI34" s="409"/>
      <c r="AJ34" s="409"/>
      <c r="AK34" s="409"/>
      <c r="AL34" s="409"/>
      <c r="AM34" s="410"/>
    </row>
    <row r="35" customFormat="false" ht="15" hidden="false" customHeight="false" outlineLevel="0" collapsed="false">
      <c r="A35" s="407" t="s">
        <v>200</v>
      </c>
      <c r="B35" s="391"/>
      <c r="C35" s="391"/>
      <c r="D35" s="400" t="n">
        <f aca="false">Bevételek!L438</f>
        <v>0</v>
      </c>
      <c r="E35" s="391" t="n">
        <f aca="false">Bevételek!M438</f>
        <v>0</v>
      </c>
      <c r="F35" s="391" t="n">
        <f aca="false">Bevételek!N438</f>
        <v>193655</v>
      </c>
      <c r="G35" s="391" t="n">
        <f aca="false">Bevételek!O438</f>
        <v>0</v>
      </c>
      <c r="H35" s="391" t="n">
        <f aca="false">Bevételek!P438</f>
        <v>0</v>
      </c>
      <c r="I35" s="391" t="n">
        <f aca="false">Bevételek!Q438</f>
        <v>0</v>
      </c>
      <c r="J35" s="391" t="n">
        <f aca="false">Bevételek!R438</f>
        <v>0</v>
      </c>
      <c r="K35" s="391" t="n">
        <f aca="false">Bevételek!S438</f>
        <v>193655</v>
      </c>
      <c r="L35" s="391" t="n">
        <f aca="false">Bevételek!T438</f>
        <v>193655</v>
      </c>
      <c r="M35" s="391" t="n">
        <f aca="false">Bevételek!U438</f>
        <v>0</v>
      </c>
      <c r="N35" s="391" t="n">
        <f aca="false">Bevételek!V438</f>
        <v>115030</v>
      </c>
      <c r="O35" s="391" t="n">
        <f aca="false">Bevételek!W438</f>
        <v>0</v>
      </c>
      <c r="P35" s="391" t="n">
        <f aca="false">Bevételek!X438</f>
        <v>0</v>
      </c>
      <c r="Q35" s="391" t="n">
        <f aca="false">Bevételek!Y438</f>
        <v>0</v>
      </c>
      <c r="R35" s="391" t="n">
        <f aca="false">Bevételek!Z438</f>
        <v>0</v>
      </c>
      <c r="S35" s="391" t="n">
        <f aca="false">Bevételek!AA438</f>
        <v>115030</v>
      </c>
      <c r="T35" s="391" t="n">
        <f aca="false">Bevételek!AB438</f>
        <v>308685</v>
      </c>
      <c r="U35" s="407"/>
      <c r="V35" s="408"/>
      <c r="W35" s="408"/>
      <c r="X35" s="408"/>
      <c r="Y35" s="408"/>
      <c r="Z35" s="408"/>
      <c r="AA35" s="408"/>
      <c r="AB35" s="408"/>
      <c r="AC35" s="408"/>
      <c r="AD35" s="408"/>
      <c r="AE35" s="408"/>
      <c r="AF35" s="409"/>
      <c r="AG35" s="409"/>
      <c r="AH35" s="409"/>
      <c r="AI35" s="409"/>
      <c r="AJ35" s="409"/>
      <c r="AK35" s="409"/>
      <c r="AL35" s="409"/>
      <c r="AM35" s="410"/>
    </row>
    <row r="36" customFormat="false" ht="15" hidden="false" customHeight="false" outlineLevel="0" collapsed="false">
      <c r="A36" s="407" t="s">
        <v>206</v>
      </c>
      <c r="B36" s="391"/>
      <c r="C36" s="391"/>
      <c r="D36" s="400" t="n">
        <f aca="false">Bevételek!L443</f>
        <v>0</v>
      </c>
      <c r="E36" s="391" t="n">
        <f aca="false">Bevételek!M443</f>
        <v>0</v>
      </c>
      <c r="F36" s="391" t="n">
        <f aca="false">Bevételek!N443</f>
        <v>3237</v>
      </c>
      <c r="G36" s="391" t="n">
        <f aca="false">Bevételek!O443</f>
        <v>0</v>
      </c>
      <c r="H36" s="391" t="n">
        <f aca="false">Bevételek!P443</f>
        <v>0</v>
      </c>
      <c r="I36" s="391" t="n">
        <f aca="false">Bevételek!Q443</f>
        <v>0</v>
      </c>
      <c r="J36" s="391" t="n">
        <f aca="false">Bevételek!R443</f>
        <v>0</v>
      </c>
      <c r="K36" s="391" t="n">
        <f aca="false">Bevételek!S443</f>
        <v>3237</v>
      </c>
      <c r="L36" s="391" t="n">
        <f aca="false">Bevételek!T443</f>
        <v>3237</v>
      </c>
      <c r="M36" s="391" t="n">
        <f aca="false">Bevételek!U443</f>
        <v>0</v>
      </c>
      <c r="N36" s="391" t="n">
        <f aca="false">Bevételek!V443</f>
        <v>0</v>
      </c>
      <c r="O36" s="391" t="n">
        <f aca="false">Bevételek!W443</f>
        <v>0</v>
      </c>
      <c r="P36" s="391" t="n">
        <f aca="false">Bevételek!X443</f>
        <v>0</v>
      </c>
      <c r="Q36" s="391" t="n">
        <f aca="false">Bevételek!Y443</f>
        <v>0</v>
      </c>
      <c r="R36" s="391" t="n">
        <f aca="false">Bevételek!Z443</f>
        <v>0</v>
      </c>
      <c r="S36" s="391" t="n">
        <f aca="false">Bevételek!AA443</f>
        <v>0</v>
      </c>
      <c r="T36" s="391" t="n">
        <f aca="false">Bevételek!AB443</f>
        <v>3237</v>
      </c>
      <c r="U36" s="407"/>
      <c r="V36" s="408"/>
      <c r="W36" s="408"/>
      <c r="X36" s="408"/>
      <c r="Y36" s="408"/>
      <c r="Z36" s="408"/>
      <c r="AA36" s="408"/>
      <c r="AB36" s="408"/>
      <c r="AC36" s="408"/>
      <c r="AD36" s="408"/>
      <c r="AE36" s="408"/>
      <c r="AF36" s="409"/>
      <c r="AG36" s="409"/>
      <c r="AH36" s="409"/>
      <c r="AI36" s="409"/>
      <c r="AJ36" s="409"/>
      <c r="AK36" s="409"/>
      <c r="AL36" s="409"/>
      <c r="AM36" s="410"/>
    </row>
    <row r="37" customFormat="false" ht="14.25" hidden="false" customHeight="false" outlineLevel="0" collapsed="false">
      <c r="A37" s="414" t="s">
        <v>336</v>
      </c>
      <c r="B37" s="395" t="n">
        <f aca="false">SUM(B31:B36)</f>
        <v>4076284</v>
      </c>
      <c r="C37" s="395" t="n">
        <f aca="false">SUM(C31:C36)</f>
        <v>0</v>
      </c>
      <c r="D37" s="399" t="n">
        <f aca="false">SUM(D31:D36)</f>
        <v>4076284</v>
      </c>
      <c r="E37" s="395" t="n">
        <f aca="false">SUM(E31:E36)</f>
        <v>0</v>
      </c>
      <c r="F37" s="395" t="n">
        <f aca="false">SUM(F31:F36)</f>
        <v>650795</v>
      </c>
      <c r="G37" s="395" t="n">
        <f aca="false">SUM(G31:G36)</f>
        <v>0</v>
      </c>
      <c r="H37" s="395" t="n">
        <f aca="false">SUM(H31:H36)</f>
        <v>0</v>
      </c>
      <c r="I37" s="395" t="n">
        <f aca="false">SUM(I31:I36)</f>
        <v>0</v>
      </c>
      <c r="J37" s="395" t="n">
        <f aca="false">SUM(J31:J36)</f>
        <v>0</v>
      </c>
      <c r="K37" s="395" t="n">
        <f aca="false">SUM(K31:K36)</f>
        <v>650795</v>
      </c>
      <c r="L37" s="395" t="n">
        <f aca="false">SUM(L31:L36)</f>
        <v>4727079</v>
      </c>
      <c r="M37" s="395" t="n">
        <f aca="false">SUM(M31:M36)</f>
        <v>0</v>
      </c>
      <c r="N37" s="395" t="n">
        <f aca="false">SUM(N31:N36)</f>
        <v>136810</v>
      </c>
      <c r="O37" s="395" t="n">
        <f aca="false">SUM(O31:O36)</f>
        <v>0</v>
      </c>
      <c r="P37" s="395" t="n">
        <f aca="false">SUM(P31:P36)</f>
        <v>0</v>
      </c>
      <c r="Q37" s="395" t="n">
        <f aca="false">SUM(Q31:Q36)</f>
        <v>0</v>
      </c>
      <c r="R37" s="395" t="n">
        <f aca="false">SUM(R31:R36)</f>
        <v>0</v>
      </c>
      <c r="S37" s="395" t="n">
        <f aca="false">SUM(S31:S36)</f>
        <v>136810</v>
      </c>
      <c r="T37" s="395" t="n">
        <f aca="false">SUM(T31:T36)</f>
        <v>4863889</v>
      </c>
      <c r="U37" s="398"/>
      <c r="V37" s="411" t="n">
        <f aca="false">Kiadások!J2207</f>
        <v>0</v>
      </c>
      <c r="W37" s="411" t="n">
        <f aca="false">Kiadások!K2207</f>
        <v>0</v>
      </c>
      <c r="X37" s="411"/>
      <c r="Y37" s="411"/>
      <c r="Z37" s="411"/>
      <c r="AA37" s="411"/>
      <c r="AB37" s="411"/>
      <c r="AC37" s="411"/>
      <c r="AD37" s="411"/>
      <c r="AE37" s="411"/>
      <c r="AF37" s="412"/>
      <c r="AG37" s="412"/>
      <c r="AH37" s="412"/>
      <c r="AI37" s="412"/>
      <c r="AJ37" s="412"/>
      <c r="AK37" s="412"/>
      <c r="AL37" s="412"/>
      <c r="AM37" s="413"/>
    </row>
    <row r="38" customFormat="false" ht="15" hidden="false" customHeight="false" outlineLevel="0" collapsed="false">
      <c r="A38" s="387" t="s">
        <v>210</v>
      </c>
      <c r="B38" s="391" t="n">
        <f aca="false">Bevételek!J452</f>
        <v>2500</v>
      </c>
      <c r="C38" s="391" t="n">
        <f aca="false">Bevételek!K452</f>
        <v>0</v>
      </c>
      <c r="D38" s="400" t="n">
        <f aca="false">Bevételek!L452</f>
        <v>2500</v>
      </c>
      <c r="E38" s="391" t="n">
        <f aca="false">Bevételek!M452</f>
        <v>0</v>
      </c>
      <c r="F38" s="391" t="n">
        <f aca="false">Bevételek!N452</f>
        <v>0</v>
      </c>
      <c r="G38" s="391" t="n">
        <f aca="false">Bevételek!O452</f>
        <v>0</v>
      </c>
      <c r="H38" s="391" t="n">
        <f aca="false">Bevételek!P452</f>
        <v>0</v>
      </c>
      <c r="I38" s="391" t="n">
        <f aca="false">Bevételek!Q452</f>
        <v>0</v>
      </c>
      <c r="J38" s="391" t="n">
        <f aca="false">Bevételek!R452</f>
        <v>0</v>
      </c>
      <c r="K38" s="391" t="n">
        <f aca="false">Bevételek!S452</f>
        <v>0</v>
      </c>
      <c r="L38" s="391" t="n">
        <f aca="false">Bevételek!T452</f>
        <v>2500</v>
      </c>
      <c r="M38" s="391" t="n">
        <f aca="false">Bevételek!U452</f>
        <v>0</v>
      </c>
      <c r="N38" s="391" t="n">
        <f aca="false">Bevételek!V452</f>
        <v>0</v>
      </c>
      <c r="O38" s="391" t="n">
        <f aca="false">Bevételek!W452</f>
        <v>0</v>
      </c>
      <c r="P38" s="391" t="n">
        <f aca="false">Bevételek!X452</f>
        <v>0</v>
      </c>
      <c r="Q38" s="391" t="n">
        <f aca="false">Bevételek!Y452</f>
        <v>0</v>
      </c>
      <c r="R38" s="391" t="n">
        <f aca="false">Bevételek!Z452</f>
        <v>0</v>
      </c>
      <c r="S38" s="391" t="n">
        <f aca="false">Bevételek!AA452</f>
        <v>0</v>
      </c>
      <c r="T38" s="391" t="n">
        <f aca="false">Bevételek!AB452</f>
        <v>2500</v>
      </c>
      <c r="U38" s="407"/>
      <c r="V38" s="408"/>
      <c r="W38" s="408"/>
      <c r="X38" s="408"/>
      <c r="Y38" s="408"/>
      <c r="Z38" s="408"/>
      <c r="AA38" s="408"/>
      <c r="AB38" s="408"/>
      <c r="AC38" s="408"/>
      <c r="AD38" s="408"/>
      <c r="AE38" s="408"/>
      <c r="AF38" s="409"/>
      <c r="AG38" s="409"/>
      <c r="AH38" s="409"/>
      <c r="AI38" s="409"/>
      <c r="AJ38" s="409"/>
      <c r="AK38" s="409"/>
      <c r="AL38" s="409"/>
      <c r="AM38" s="410"/>
    </row>
    <row r="39" customFormat="false" ht="24.75" hidden="false" customHeight="true" outlineLevel="0" collapsed="false">
      <c r="A39" s="387" t="s">
        <v>212</v>
      </c>
      <c r="B39" s="391" t="n">
        <f aca="false">Bevételek!J485</f>
        <v>207052</v>
      </c>
      <c r="C39" s="391" t="n">
        <f aca="false">Bevételek!K485</f>
        <v>0</v>
      </c>
      <c r="D39" s="400" t="n">
        <f aca="false">Bevételek!L485</f>
        <v>207052</v>
      </c>
      <c r="E39" s="391" t="n">
        <f aca="false">Bevételek!M485</f>
        <v>0</v>
      </c>
      <c r="F39" s="391" t="n">
        <f aca="false">Bevételek!N485</f>
        <v>0</v>
      </c>
      <c r="G39" s="391" t="n">
        <f aca="false">Bevételek!O485</f>
        <v>0</v>
      </c>
      <c r="H39" s="391" t="n">
        <f aca="false">Bevételek!P485</f>
        <v>5416</v>
      </c>
      <c r="I39" s="391" t="n">
        <f aca="false">Bevételek!Q485</f>
        <v>0</v>
      </c>
      <c r="J39" s="391" t="n">
        <f aca="false">Bevételek!R485</f>
        <v>0</v>
      </c>
      <c r="K39" s="391" t="n">
        <f aca="false">Bevételek!S485</f>
        <v>5416</v>
      </c>
      <c r="L39" s="391" t="n">
        <f aca="false">Bevételek!T485</f>
        <v>212468</v>
      </c>
      <c r="M39" s="391" t="n">
        <f aca="false">Bevételek!U485</f>
        <v>0</v>
      </c>
      <c r="N39" s="391" t="n">
        <f aca="false">Bevételek!V485</f>
        <v>0</v>
      </c>
      <c r="O39" s="391" t="n">
        <f aca="false">Bevételek!W485</f>
        <v>0</v>
      </c>
      <c r="P39" s="391" t="n">
        <f aca="false">Bevételek!X485</f>
        <v>11771</v>
      </c>
      <c r="Q39" s="391" t="n">
        <f aca="false">Bevételek!Y485</f>
        <v>0</v>
      </c>
      <c r="R39" s="391" t="n">
        <f aca="false">Bevételek!Z485</f>
        <v>0</v>
      </c>
      <c r="S39" s="391" t="n">
        <f aca="false">Bevételek!AA485</f>
        <v>11771</v>
      </c>
      <c r="T39" s="391" t="n">
        <f aca="false">Bevételek!AB485</f>
        <v>224239</v>
      </c>
      <c r="U39" s="398" t="s">
        <v>337</v>
      </c>
      <c r="V39" s="411" t="n">
        <f aca="false">Kiadások!J2166</f>
        <v>0</v>
      </c>
      <c r="W39" s="411" t="n">
        <f aca="false">Kiadások!K2166</f>
        <v>112347</v>
      </c>
      <c r="X39" s="411" t="n">
        <f aca="false">Kiadások!L2166</f>
        <v>112347</v>
      </c>
      <c r="Y39" s="411" t="n">
        <f aca="false">Kiadások!M2166</f>
        <v>35592</v>
      </c>
      <c r="Z39" s="411" t="n">
        <f aca="false">Kiadások!N2166</f>
        <v>15</v>
      </c>
      <c r="AA39" s="411" t="n">
        <f aca="false">Kiadások!O2166</f>
        <v>-59353</v>
      </c>
      <c r="AB39" s="411" t="n">
        <f aca="false">Kiadások!P2166</f>
        <v>0</v>
      </c>
      <c r="AC39" s="411" t="n">
        <f aca="false">Kiadások!Q2166</f>
        <v>24213</v>
      </c>
      <c r="AD39" s="411" t="n">
        <f aca="false">Kiadások!R2166</f>
        <v>0</v>
      </c>
      <c r="AE39" s="411" t="n">
        <f aca="false">Kiadások!S2166</f>
        <v>467</v>
      </c>
      <c r="AF39" s="412" t="n">
        <f aca="false">Kiadások!T2166</f>
        <v>112314</v>
      </c>
      <c r="AG39" s="412" t="n">
        <f aca="false">Kiadások!U2166</f>
        <v>28</v>
      </c>
      <c r="AH39" s="412" t="n">
        <f aca="false">Kiadások!V2166</f>
        <v>-10950</v>
      </c>
      <c r="AI39" s="412" t="n">
        <f aca="false">Kiadások!W2166</f>
        <v>0</v>
      </c>
      <c r="AJ39" s="412" t="n">
        <f aca="false">Kiadások!X2166</f>
        <v>13687</v>
      </c>
      <c r="AK39" s="412" t="n">
        <f aca="false">Kiadások!Y2166</f>
        <v>0</v>
      </c>
      <c r="AL39" s="412" t="n">
        <f aca="false">Kiadások!Z2166</f>
        <v>2765</v>
      </c>
      <c r="AM39" s="413" t="n">
        <f aca="false">Kiadások!AA2166</f>
        <v>115079</v>
      </c>
    </row>
    <row r="40" customFormat="false" ht="15" hidden="false" customHeight="false" outlineLevel="0" collapsed="false">
      <c r="A40" s="387" t="s">
        <v>242</v>
      </c>
      <c r="B40" s="391" t="n">
        <f aca="false">Bevételek!J498</f>
        <v>0</v>
      </c>
      <c r="C40" s="391" t="n">
        <f aca="false">Bevételek!K498</f>
        <v>3175184</v>
      </c>
      <c r="D40" s="400" t="n">
        <f aca="false">Bevételek!L498</f>
        <v>3175184</v>
      </c>
      <c r="E40" s="391" t="n">
        <f aca="false">Bevételek!M498</f>
        <v>0</v>
      </c>
      <c r="F40" s="391" t="n">
        <f aca="false">Bevételek!N498</f>
        <v>0</v>
      </c>
      <c r="G40" s="391" t="n">
        <f aca="false">Bevételek!O498</f>
        <v>0</v>
      </c>
      <c r="H40" s="391" t="n">
        <f aca="false">Bevételek!P498</f>
        <v>0</v>
      </c>
      <c r="I40" s="391" t="n">
        <f aca="false">Bevételek!Q498</f>
        <v>0</v>
      </c>
      <c r="J40" s="391" t="n">
        <f aca="false">Bevételek!R498</f>
        <v>0</v>
      </c>
      <c r="K40" s="391" t="n">
        <f aca="false">Bevételek!S498</f>
        <v>0</v>
      </c>
      <c r="L40" s="391" t="n">
        <f aca="false">Bevételek!T498</f>
        <v>3175184</v>
      </c>
      <c r="M40" s="391" t="n">
        <f aca="false">Bevételek!U498</f>
        <v>0</v>
      </c>
      <c r="N40" s="391" t="n">
        <f aca="false">Bevételek!V498</f>
        <v>0</v>
      </c>
      <c r="O40" s="391" t="n">
        <f aca="false">Bevételek!W498</f>
        <v>0</v>
      </c>
      <c r="P40" s="391" t="n">
        <f aca="false">Bevételek!X498</f>
        <v>0</v>
      </c>
      <c r="Q40" s="391" t="n">
        <f aca="false">Bevételek!Y498</f>
        <v>0</v>
      </c>
      <c r="R40" s="391" t="n">
        <f aca="false">Bevételek!Z498</f>
        <v>0</v>
      </c>
      <c r="S40" s="391" t="n">
        <f aca="false">Bevételek!AA498</f>
        <v>0</v>
      </c>
      <c r="T40" s="391" t="n">
        <f aca="false">Bevételek!AB498</f>
        <v>3175184</v>
      </c>
      <c r="U40" s="398"/>
      <c r="V40" s="411"/>
      <c r="W40" s="411"/>
      <c r="X40" s="411"/>
      <c r="Y40" s="411"/>
      <c r="Z40" s="411"/>
      <c r="AA40" s="411"/>
      <c r="AB40" s="411"/>
      <c r="AC40" s="411"/>
      <c r="AD40" s="411"/>
      <c r="AE40" s="411"/>
      <c r="AF40" s="412"/>
      <c r="AG40" s="412"/>
      <c r="AH40" s="412"/>
      <c r="AI40" s="412"/>
      <c r="AJ40" s="412"/>
      <c r="AK40" s="412"/>
      <c r="AL40" s="412"/>
      <c r="AM40" s="413"/>
    </row>
    <row r="41" customFormat="false" ht="15" hidden="false" customHeight="false" outlineLevel="0" collapsed="false">
      <c r="A41" s="387" t="s">
        <v>251</v>
      </c>
      <c r="B41" s="391"/>
      <c r="C41" s="391"/>
      <c r="D41" s="400"/>
      <c r="E41" s="391"/>
      <c r="F41" s="391"/>
      <c r="G41" s="391"/>
      <c r="H41" s="391"/>
      <c r="I41" s="391"/>
      <c r="J41" s="391"/>
      <c r="K41" s="391"/>
      <c r="L41" s="391"/>
      <c r="M41" s="391"/>
      <c r="N41" s="391"/>
      <c r="O41" s="391"/>
      <c r="P41" s="391"/>
      <c r="Q41" s="391"/>
      <c r="R41" s="391"/>
      <c r="S41" s="391"/>
      <c r="T41" s="391"/>
      <c r="U41" s="407"/>
      <c r="V41" s="408"/>
      <c r="W41" s="408"/>
      <c r="X41" s="408"/>
      <c r="Y41" s="408"/>
      <c r="Z41" s="408"/>
      <c r="AA41" s="408"/>
      <c r="AB41" s="408"/>
      <c r="AC41" s="408"/>
      <c r="AD41" s="408"/>
      <c r="AE41" s="408"/>
      <c r="AF41" s="409"/>
      <c r="AG41" s="409"/>
      <c r="AH41" s="409"/>
      <c r="AI41" s="409"/>
      <c r="AJ41" s="409"/>
      <c r="AK41" s="409"/>
      <c r="AL41" s="409"/>
      <c r="AM41" s="410"/>
    </row>
    <row r="42" customFormat="false" ht="14.25" hidden="false" customHeight="false" outlineLevel="0" collapsed="false">
      <c r="A42" s="398" t="s">
        <v>338</v>
      </c>
      <c r="B42" s="395" t="n">
        <f aca="false">SUM(B38:B41)</f>
        <v>209552</v>
      </c>
      <c r="C42" s="395" t="n">
        <f aca="false">SUM(C38:C41)</f>
        <v>3175184</v>
      </c>
      <c r="D42" s="399" t="n">
        <f aca="false">SUM(D38:D41)</f>
        <v>3384736</v>
      </c>
      <c r="E42" s="395" t="n">
        <f aca="false">SUM(E38:E41)</f>
        <v>0</v>
      </c>
      <c r="F42" s="395" t="n">
        <f aca="false">SUM(F38:F41)</f>
        <v>0</v>
      </c>
      <c r="G42" s="395" t="n">
        <f aca="false">SUM(G38:G41)</f>
        <v>0</v>
      </c>
      <c r="H42" s="395" t="n">
        <f aca="false">SUM(H38:H41)</f>
        <v>5416</v>
      </c>
      <c r="I42" s="395" t="n">
        <f aca="false">SUM(I38:I41)</f>
        <v>0</v>
      </c>
      <c r="J42" s="395" t="n">
        <f aca="false">SUM(J38:J41)</f>
        <v>0</v>
      </c>
      <c r="K42" s="395" t="n">
        <f aca="false">SUM(K38:K41)</f>
        <v>5416</v>
      </c>
      <c r="L42" s="395" t="n">
        <f aca="false">SUM(L38:L41)</f>
        <v>3390152</v>
      </c>
      <c r="M42" s="395" t="n">
        <f aca="false">SUM(M38:M41)</f>
        <v>0</v>
      </c>
      <c r="N42" s="395" t="n">
        <f aca="false">SUM(N38:N41)</f>
        <v>0</v>
      </c>
      <c r="O42" s="395" t="n">
        <f aca="false">SUM(O38:O41)</f>
        <v>0</v>
      </c>
      <c r="P42" s="395" t="n">
        <f aca="false">SUM(P38:P41)</f>
        <v>11771</v>
      </c>
      <c r="Q42" s="395" t="n">
        <f aca="false">SUM(Q38:Q41)</f>
        <v>0</v>
      </c>
      <c r="R42" s="395" t="n">
        <f aca="false">SUM(R38:R41)</f>
        <v>0</v>
      </c>
      <c r="S42" s="395" t="n">
        <f aca="false">SUM(S38:S41)</f>
        <v>11771</v>
      </c>
      <c r="T42" s="395" t="n">
        <f aca="false">SUM(T38:T41)</f>
        <v>3401923</v>
      </c>
      <c r="U42" s="415"/>
      <c r="V42" s="408"/>
      <c r="W42" s="408"/>
      <c r="X42" s="408"/>
      <c r="Y42" s="408"/>
      <c r="Z42" s="408"/>
      <c r="AA42" s="408"/>
      <c r="AB42" s="408"/>
      <c r="AC42" s="408"/>
      <c r="AD42" s="408"/>
      <c r="AE42" s="408"/>
      <c r="AF42" s="409"/>
      <c r="AG42" s="409"/>
      <c r="AH42" s="409"/>
      <c r="AI42" s="409"/>
      <c r="AJ42" s="409"/>
      <c r="AK42" s="409"/>
      <c r="AL42" s="409"/>
      <c r="AM42" s="410"/>
    </row>
    <row r="43" customFormat="false" ht="27.75" hidden="false" customHeight="true" outlineLevel="0" collapsed="false">
      <c r="A43" s="387" t="s">
        <v>254</v>
      </c>
      <c r="B43" s="391" t="n">
        <f aca="false">Bevételek!J510</f>
        <v>5662</v>
      </c>
      <c r="C43" s="391" t="n">
        <f aca="false">Bevételek!K510</f>
        <v>0</v>
      </c>
      <c r="D43" s="400" t="n">
        <f aca="false">Bevételek!L510</f>
        <v>5662</v>
      </c>
      <c r="E43" s="391" t="n">
        <f aca="false">Bevételek!M510</f>
        <v>0</v>
      </c>
      <c r="F43" s="391" t="n">
        <f aca="false">Bevételek!N510</f>
        <v>0</v>
      </c>
      <c r="G43" s="391" t="n">
        <f aca="false">Bevételek!O510</f>
        <v>0</v>
      </c>
      <c r="H43" s="391" t="n">
        <f aca="false">Bevételek!P510</f>
        <v>0</v>
      </c>
      <c r="I43" s="391" t="n">
        <f aca="false">Bevételek!Q510</f>
        <v>0</v>
      </c>
      <c r="J43" s="391" t="n">
        <f aca="false">Bevételek!R510</f>
        <v>0</v>
      </c>
      <c r="K43" s="391" t="n">
        <f aca="false">Bevételek!S510</f>
        <v>0</v>
      </c>
      <c r="L43" s="391" t="n">
        <f aca="false">Bevételek!T510</f>
        <v>5662</v>
      </c>
      <c r="M43" s="391" t="n">
        <f aca="false">Bevételek!U510</f>
        <v>0</v>
      </c>
      <c r="N43" s="391" t="n">
        <f aca="false">Bevételek!V510</f>
        <v>0</v>
      </c>
      <c r="O43" s="391" t="n">
        <f aca="false">Bevételek!W510</f>
        <v>0</v>
      </c>
      <c r="P43" s="391" t="n">
        <f aca="false">Bevételek!X510</f>
        <v>248</v>
      </c>
      <c r="Q43" s="391" t="n">
        <f aca="false">Bevételek!Y510</f>
        <v>0</v>
      </c>
      <c r="R43" s="391" t="n">
        <f aca="false">Bevételek!Z510</f>
        <v>0</v>
      </c>
      <c r="S43" s="391" t="n">
        <f aca="false">Bevételek!AA510</f>
        <v>248</v>
      </c>
      <c r="T43" s="391" t="n">
        <f aca="false">Bevételek!AB510</f>
        <v>5910</v>
      </c>
      <c r="U43" s="398" t="s">
        <v>339</v>
      </c>
      <c r="V43" s="411" t="n">
        <f aca="false">Kiadások!J2228-Kiadások!J2177</f>
        <v>0</v>
      </c>
      <c r="W43" s="411" t="n">
        <f aca="false">Kiadások!K2228-Kiadások!K2177</f>
        <v>538236</v>
      </c>
      <c r="X43" s="411" t="n">
        <f aca="false">Kiadások!L2228-Kiadások!L2177</f>
        <v>538236</v>
      </c>
      <c r="Y43" s="411" t="n">
        <f aca="false">Kiadások!M2228-Kiadások!M2177</f>
        <v>45545</v>
      </c>
      <c r="Z43" s="411" t="n">
        <f aca="false">Kiadások!N2228-Kiadások!N2177</f>
        <v>0</v>
      </c>
      <c r="AA43" s="411" t="n">
        <f aca="false">Kiadások!O2228-Kiadások!O2177</f>
        <v>20000</v>
      </c>
      <c r="AB43" s="411" t="n">
        <f aca="false">Kiadások!P2228-Kiadások!P2177</f>
        <v>0</v>
      </c>
      <c r="AC43" s="411" t="n">
        <f aca="false">Kiadások!Q2228-Kiadások!Q2177</f>
        <v>0</v>
      </c>
      <c r="AD43" s="411" t="n">
        <f aca="false">Kiadások!R2228-Kiadások!R2177</f>
        <v>0</v>
      </c>
      <c r="AE43" s="411" t="n">
        <f aca="false">Kiadások!S2228-Kiadások!S2177</f>
        <v>65545</v>
      </c>
      <c r="AF43" s="412" t="n">
        <f aca="false">Kiadások!T2228-Kiadások!T2177</f>
        <v>603781</v>
      </c>
      <c r="AG43" s="412" t="n">
        <f aca="false">Kiadások!U2228-Kiadások!U2177</f>
        <v>0</v>
      </c>
      <c r="AH43" s="412" t="n">
        <f aca="false">Kiadások!V2228-Kiadások!V2177</f>
        <v>4000</v>
      </c>
      <c r="AI43" s="412" t="n">
        <f aca="false">Kiadások!W2228-Kiadások!W2177</f>
        <v>0</v>
      </c>
      <c r="AJ43" s="412" t="n">
        <f aca="false">Kiadások!X2228-Kiadások!X2177</f>
        <v>0</v>
      </c>
      <c r="AK43" s="412" t="n">
        <f aca="false">Kiadások!Y2228-Kiadások!Y2177</f>
        <v>0</v>
      </c>
      <c r="AL43" s="412" t="n">
        <f aca="false">Kiadások!Z2228-Kiadások!Z2177</f>
        <v>4000</v>
      </c>
      <c r="AM43" s="413" t="n">
        <f aca="false">Kiadások!AA2228-Kiadások!AA2177</f>
        <v>607781</v>
      </c>
    </row>
    <row r="44" customFormat="false" ht="23.25" hidden="false" customHeight="true" outlineLevel="0" collapsed="false">
      <c r="A44" s="387" t="s">
        <v>256</v>
      </c>
      <c r="B44" s="391" t="n">
        <f aca="false">Bevételek!J521</f>
        <v>159767</v>
      </c>
      <c r="C44" s="391" t="n">
        <f aca="false">Bevételek!K521</f>
        <v>0</v>
      </c>
      <c r="D44" s="400" t="n">
        <f aca="false">Bevételek!L521</f>
        <v>159767</v>
      </c>
      <c r="E44" s="391" t="n">
        <f aca="false">Bevételek!M521</f>
        <v>0</v>
      </c>
      <c r="F44" s="391" t="n">
        <f aca="false">Bevételek!N521</f>
        <v>-16817</v>
      </c>
      <c r="G44" s="391" t="n">
        <f aca="false">Bevételek!O521</f>
        <v>0</v>
      </c>
      <c r="H44" s="391" t="n">
        <f aca="false">Bevételek!P521</f>
        <v>0</v>
      </c>
      <c r="I44" s="391" t="n">
        <f aca="false">Bevételek!Q521</f>
        <v>0</v>
      </c>
      <c r="J44" s="391" t="n">
        <f aca="false">Bevételek!R521</f>
        <v>0</v>
      </c>
      <c r="K44" s="391" t="n">
        <f aca="false">Bevételek!S521</f>
        <v>-16817</v>
      </c>
      <c r="L44" s="391" t="n">
        <f aca="false">Bevételek!T521</f>
        <v>142950</v>
      </c>
      <c r="M44" s="391" t="n">
        <f aca="false">Bevételek!U521</f>
        <v>0</v>
      </c>
      <c r="N44" s="391" t="n">
        <f aca="false">Bevételek!V521</f>
        <v>-59978</v>
      </c>
      <c r="O44" s="391" t="n">
        <f aca="false">Bevételek!W521</f>
        <v>0</v>
      </c>
      <c r="P44" s="391" t="n">
        <f aca="false">Bevételek!X521</f>
        <v>0</v>
      </c>
      <c r="Q44" s="391" t="n">
        <f aca="false">Bevételek!Y521</f>
        <v>0</v>
      </c>
      <c r="R44" s="391" t="n">
        <f aca="false">Bevételek!Z521</f>
        <v>0</v>
      </c>
      <c r="S44" s="391" t="n">
        <f aca="false">Bevételek!AA521</f>
        <v>-59978</v>
      </c>
      <c r="T44" s="391" t="n">
        <f aca="false">Bevételek!AB521</f>
        <v>82972</v>
      </c>
      <c r="U44" s="407"/>
      <c r="V44" s="408"/>
      <c r="W44" s="408"/>
      <c r="X44" s="408"/>
      <c r="Y44" s="408"/>
      <c r="Z44" s="408"/>
      <c r="AA44" s="408"/>
      <c r="AB44" s="408"/>
      <c r="AC44" s="408"/>
      <c r="AD44" s="408"/>
      <c r="AE44" s="408"/>
      <c r="AF44" s="409"/>
      <c r="AG44" s="409"/>
      <c r="AH44" s="409"/>
      <c r="AI44" s="409"/>
      <c r="AJ44" s="409"/>
      <c r="AK44" s="409"/>
      <c r="AL44" s="409"/>
      <c r="AM44" s="410"/>
    </row>
    <row r="45" customFormat="false" ht="23.25" hidden="false" customHeight="true" outlineLevel="0" collapsed="false">
      <c r="A45" s="387" t="s">
        <v>340</v>
      </c>
      <c r="B45" s="391"/>
      <c r="C45" s="391" t="e">
        <f aca="false">#REF!</f>
        <v>#REF!</v>
      </c>
      <c r="D45" s="400" t="n">
        <f aca="false">Bevételek!L523</f>
        <v>0</v>
      </c>
      <c r="E45" s="391" t="n">
        <f aca="false">Bevételek!M523</f>
        <v>0</v>
      </c>
      <c r="F45" s="391" t="n">
        <f aca="false">Bevételek!N523</f>
        <v>0</v>
      </c>
      <c r="G45" s="391" t="n">
        <f aca="false">Bevételek!O523</f>
        <v>0</v>
      </c>
      <c r="H45" s="391" t="n">
        <f aca="false">Bevételek!P523</f>
        <v>0</v>
      </c>
      <c r="I45" s="391" t="n">
        <f aca="false">Bevételek!Q523</f>
        <v>0</v>
      </c>
      <c r="J45" s="391" t="n">
        <f aca="false">Bevételek!R523</f>
        <v>0</v>
      </c>
      <c r="K45" s="391" t="n">
        <f aca="false">Bevételek!S523</f>
        <v>0</v>
      </c>
      <c r="L45" s="391" t="n">
        <f aca="false">Bevételek!T523</f>
        <v>0</v>
      </c>
      <c r="M45" s="391" t="n">
        <f aca="false">Bevételek!U523</f>
        <v>0</v>
      </c>
      <c r="N45" s="391" t="n">
        <f aca="false">Bevételek!V523</f>
        <v>0</v>
      </c>
      <c r="O45" s="391" t="n">
        <f aca="false">Bevételek!W523</f>
        <v>0</v>
      </c>
      <c r="P45" s="391" t="n">
        <f aca="false">Bevételek!X523</f>
        <v>0</v>
      </c>
      <c r="Q45" s="391" t="n">
        <f aca="false">Bevételek!Y523</f>
        <v>0</v>
      </c>
      <c r="R45" s="391" t="n">
        <f aca="false">Bevételek!Z523</f>
        <v>0</v>
      </c>
      <c r="S45" s="391" t="n">
        <f aca="false">Bevételek!AA523</f>
        <v>0</v>
      </c>
      <c r="T45" s="391" t="n">
        <f aca="false">Bevételek!AB523</f>
        <v>0</v>
      </c>
      <c r="U45" s="398" t="s">
        <v>341</v>
      </c>
      <c r="V45" s="411" t="n">
        <f aca="false">Kiadások!J2269</f>
        <v>281209</v>
      </c>
      <c r="W45" s="411" t="n">
        <f aca="false">Kiadások!K2269</f>
        <v>140447</v>
      </c>
      <c r="X45" s="411" t="n">
        <f aca="false">Kiadások!L2269</f>
        <v>421656</v>
      </c>
      <c r="Y45" s="411" t="n">
        <f aca="false">Kiadások!M2269</f>
        <v>152916</v>
      </c>
      <c r="Z45" s="411" t="n">
        <f aca="false">Kiadások!N2269</f>
        <v>125656</v>
      </c>
      <c r="AA45" s="411" t="n">
        <f aca="false">Kiadások!O2269</f>
        <v>40772</v>
      </c>
      <c r="AB45" s="411" t="n">
        <f aca="false">Kiadások!P2269</f>
        <v>0</v>
      </c>
      <c r="AC45" s="411" t="n">
        <f aca="false">Kiadások!Q2269</f>
        <v>-48914</v>
      </c>
      <c r="AD45" s="411" t="n">
        <f aca="false">Kiadások!R2269</f>
        <v>0</v>
      </c>
      <c r="AE45" s="411" t="n">
        <f aca="false">Kiadások!S2269</f>
        <v>270430</v>
      </c>
      <c r="AF45" s="412" t="n">
        <f aca="false">Kiadások!T2269</f>
        <v>692086</v>
      </c>
      <c r="AG45" s="412" t="n">
        <f aca="false">Kiadások!U2269</f>
        <v>-914</v>
      </c>
      <c r="AH45" s="412" t="n">
        <f aca="false">Kiadások!V2269</f>
        <v>-79823</v>
      </c>
      <c r="AI45" s="412" t="n">
        <f aca="false">Kiadások!W2269</f>
        <v>0</v>
      </c>
      <c r="AJ45" s="412" t="n">
        <f aca="false">Kiadások!X2269</f>
        <v>-92691</v>
      </c>
      <c r="AK45" s="412" t="n">
        <f aca="false">Kiadások!Y2269</f>
        <v>0</v>
      </c>
      <c r="AL45" s="412" t="n">
        <f aca="false">Kiadások!Z2269</f>
        <v>-173428</v>
      </c>
      <c r="AM45" s="413" t="n">
        <f aca="false">Kiadások!AA2269</f>
        <v>518658</v>
      </c>
    </row>
    <row r="46" customFormat="false" ht="23.25" hidden="false" customHeight="true" outlineLevel="0" collapsed="false">
      <c r="A46" s="387" t="s">
        <v>265</v>
      </c>
      <c r="B46" s="391" t="n">
        <f aca="false">Bevételek!J532</f>
        <v>0</v>
      </c>
      <c r="C46" s="391" t="n">
        <f aca="false">Bevételek!K532</f>
        <v>5800</v>
      </c>
      <c r="D46" s="400" t="n">
        <f aca="false">Bevételek!L532</f>
        <v>5800</v>
      </c>
      <c r="E46" s="391" t="n">
        <f aca="false">Bevételek!M532</f>
        <v>0</v>
      </c>
      <c r="F46" s="391" t="n">
        <f aca="false">Bevételek!N532</f>
        <v>0</v>
      </c>
      <c r="G46" s="391" t="n">
        <f aca="false">Bevételek!O532</f>
        <v>0</v>
      </c>
      <c r="H46" s="391" t="n">
        <f aca="false">Bevételek!P532</f>
        <v>0</v>
      </c>
      <c r="I46" s="391" t="n">
        <f aca="false">Bevételek!Q532</f>
        <v>0</v>
      </c>
      <c r="J46" s="391" t="n">
        <f aca="false">Bevételek!R532</f>
        <v>0</v>
      </c>
      <c r="K46" s="391" t="n">
        <f aca="false">Bevételek!S532</f>
        <v>0</v>
      </c>
      <c r="L46" s="391" t="n">
        <f aca="false">Bevételek!T532</f>
        <v>5800</v>
      </c>
      <c r="M46" s="391" t="n">
        <f aca="false">Bevételek!U532</f>
        <v>0</v>
      </c>
      <c r="N46" s="391" t="n">
        <f aca="false">Bevételek!V532</f>
        <v>0</v>
      </c>
      <c r="O46" s="391" t="n">
        <f aca="false">Bevételek!W532</f>
        <v>0</v>
      </c>
      <c r="P46" s="391" t="n">
        <f aca="false">Bevételek!X532</f>
        <v>0</v>
      </c>
      <c r="Q46" s="391" t="n">
        <f aca="false">Bevételek!Y532</f>
        <v>0</v>
      </c>
      <c r="R46" s="391" t="n">
        <f aca="false">Bevételek!Z532</f>
        <v>0</v>
      </c>
      <c r="S46" s="391" t="n">
        <f aca="false">Bevételek!AA532</f>
        <v>0</v>
      </c>
      <c r="T46" s="391" t="n">
        <f aca="false">Bevételek!AB532</f>
        <v>5800</v>
      </c>
      <c r="U46" s="398"/>
      <c r="V46" s="411"/>
      <c r="W46" s="411"/>
      <c r="X46" s="411"/>
      <c r="Y46" s="411"/>
      <c r="Z46" s="411"/>
      <c r="AA46" s="411"/>
      <c r="AB46" s="411"/>
      <c r="AC46" s="411"/>
      <c r="AD46" s="411"/>
      <c r="AE46" s="411"/>
      <c r="AF46" s="412"/>
      <c r="AG46" s="412"/>
      <c r="AH46" s="412"/>
      <c r="AI46" s="412"/>
      <c r="AJ46" s="412"/>
      <c r="AK46" s="412"/>
      <c r="AL46" s="412"/>
      <c r="AM46" s="413"/>
    </row>
    <row r="47" customFormat="false" ht="15" hidden="false" customHeight="true" outlineLevel="0" collapsed="false">
      <c r="A47" s="398" t="s">
        <v>342</v>
      </c>
      <c r="B47" s="395" t="n">
        <f aca="false">SUM(B43:B46)</f>
        <v>165429</v>
      </c>
      <c r="C47" s="395" t="e">
        <f aca="false">SUM(C43:C46)</f>
        <v>#REF!</v>
      </c>
      <c r="D47" s="399" t="n">
        <f aca="false">SUM(D43:D46)</f>
        <v>171229</v>
      </c>
      <c r="E47" s="395" t="n">
        <f aca="false">SUM(E43:E46)</f>
        <v>0</v>
      </c>
      <c r="F47" s="395" t="n">
        <f aca="false">SUM(F43:F46)</f>
        <v>-16817</v>
      </c>
      <c r="G47" s="395" t="n">
        <f aca="false">SUM(G43:G46)</f>
        <v>0</v>
      </c>
      <c r="H47" s="395" t="n">
        <f aca="false">SUM(H43:H46)</f>
        <v>0</v>
      </c>
      <c r="I47" s="395" t="n">
        <f aca="false">SUM(I43:I46)</f>
        <v>0</v>
      </c>
      <c r="J47" s="395" t="n">
        <f aca="false">SUM(J43:J46)</f>
        <v>0</v>
      </c>
      <c r="K47" s="395" t="n">
        <f aca="false">SUM(K43:K46)</f>
        <v>-16817</v>
      </c>
      <c r="L47" s="395" t="n">
        <f aca="false">SUM(L43:L46)</f>
        <v>154412</v>
      </c>
      <c r="M47" s="395" t="n">
        <f aca="false">SUM(M43:M46)</f>
        <v>0</v>
      </c>
      <c r="N47" s="395" t="n">
        <f aca="false">SUM(N43:N46)</f>
        <v>-59978</v>
      </c>
      <c r="O47" s="395" t="n">
        <f aca="false">SUM(O43:O46)</f>
        <v>0</v>
      </c>
      <c r="P47" s="395" t="n">
        <f aca="false">SUM(P43:P46)</f>
        <v>248</v>
      </c>
      <c r="Q47" s="395" t="n">
        <f aca="false">SUM(Q43:Q46)</f>
        <v>0</v>
      </c>
      <c r="R47" s="395" t="n">
        <f aca="false">SUM(R43:R46)</f>
        <v>0</v>
      </c>
      <c r="S47" s="395" t="n">
        <f aca="false">SUM(S43:S46)</f>
        <v>-59730</v>
      </c>
      <c r="T47" s="395" t="n">
        <f aca="false">SUM(T43:T46)</f>
        <v>94682</v>
      </c>
      <c r="U47" s="398" t="s">
        <v>343</v>
      </c>
      <c r="V47" s="411"/>
      <c r="W47" s="411"/>
      <c r="X47" s="411" t="n">
        <f aca="false">Kiadások!L2279</f>
        <v>0</v>
      </c>
      <c r="Y47" s="411" t="n">
        <f aca="false">Kiadások!M2279</f>
        <v>26330</v>
      </c>
      <c r="Z47" s="411" t="n">
        <f aca="false">Kiadások!N2279</f>
        <v>0</v>
      </c>
      <c r="AA47" s="411" t="n">
        <f aca="false">Kiadások!O2279</f>
        <v>0</v>
      </c>
      <c r="AB47" s="411" t="n">
        <f aca="false">Kiadások!P2279</f>
        <v>0</v>
      </c>
      <c r="AC47" s="411" t="n">
        <f aca="false">Kiadások!Q2279</f>
        <v>573</v>
      </c>
      <c r="AD47" s="411" t="n">
        <f aca="false">Kiadások!R2279</f>
        <v>0</v>
      </c>
      <c r="AE47" s="411" t="n">
        <f aca="false">Kiadások!S2279</f>
        <v>26903</v>
      </c>
      <c r="AF47" s="412" t="n">
        <f aca="false">Kiadások!T2279</f>
        <v>26903</v>
      </c>
      <c r="AG47" s="412" t="n">
        <f aca="false">Kiadások!U2279</f>
        <v>0</v>
      </c>
      <c r="AH47" s="412" t="n">
        <f aca="false">Kiadások!V2279</f>
        <v>0</v>
      </c>
      <c r="AI47" s="412" t="n">
        <f aca="false">Kiadások!W2279</f>
        <v>0</v>
      </c>
      <c r="AJ47" s="412" t="n">
        <f aca="false">Kiadások!X2279</f>
        <v>1104</v>
      </c>
      <c r="AK47" s="412" t="n">
        <f aca="false">Kiadások!Y2279</f>
        <v>0</v>
      </c>
      <c r="AL47" s="412" t="n">
        <f aca="false">Kiadások!Z2279</f>
        <v>1104</v>
      </c>
      <c r="AM47" s="413" t="n">
        <f aca="false">Kiadások!AA2279</f>
        <v>28007</v>
      </c>
    </row>
    <row r="48" customFormat="false" ht="17.25" hidden="false" customHeight="true" outlineLevel="0" collapsed="false">
      <c r="A48" s="398" t="s">
        <v>344</v>
      </c>
      <c r="B48" s="395" t="n">
        <f aca="false">Bevételek!J548</f>
        <v>0</v>
      </c>
      <c r="C48" s="395" t="n">
        <f aca="false">Bevételek!K548</f>
        <v>18600</v>
      </c>
      <c r="D48" s="399" t="n">
        <f aca="false">Bevételek!L548</f>
        <v>18600</v>
      </c>
      <c r="E48" s="395" t="n">
        <f aca="false">Bevételek!M548</f>
        <v>0</v>
      </c>
      <c r="F48" s="395" t="n">
        <f aca="false">Bevételek!N548</f>
        <v>0</v>
      </c>
      <c r="G48" s="395" t="n">
        <f aca="false">Bevételek!O548</f>
        <v>20000</v>
      </c>
      <c r="H48" s="395" t="n">
        <f aca="false">Bevételek!P548</f>
        <v>0</v>
      </c>
      <c r="I48" s="395" t="n">
        <f aca="false">Bevételek!Q548</f>
        <v>0</v>
      </c>
      <c r="J48" s="395" t="n">
        <f aca="false">Bevételek!R548</f>
        <v>0</v>
      </c>
      <c r="K48" s="395" t="n">
        <f aca="false">Bevételek!S548</f>
        <v>20000</v>
      </c>
      <c r="L48" s="395" t="n">
        <f aca="false">Bevételek!T548</f>
        <v>38600</v>
      </c>
      <c r="M48" s="395" t="n">
        <f aca="false">Bevételek!U548</f>
        <v>0</v>
      </c>
      <c r="N48" s="395" t="n">
        <f aca="false">Bevételek!V548</f>
        <v>0</v>
      </c>
      <c r="O48" s="395" t="n">
        <f aca="false">Bevételek!W548</f>
        <v>0</v>
      </c>
      <c r="P48" s="395" t="n">
        <f aca="false">Bevételek!X548</f>
        <v>0</v>
      </c>
      <c r="Q48" s="395" t="n">
        <f aca="false">Bevételek!Y548</f>
        <v>0</v>
      </c>
      <c r="R48" s="395" t="n">
        <f aca="false">Bevételek!Z548</f>
        <v>0</v>
      </c>
      <c r="S48" s="395" t="n">
        <f aca="false">Bevételek!AA548</f>
        <v>0</v>
      </c>
      <c r="T48" s="395" t="n">
        <f aca="false">Bevételek!AB548</f>
        <v>38600</v>
      </c>
      <c r="U48" s="407"/>
      <c r="V48" s="411"/>
      <c r="W48" s="411"/>
      <c r="X48" s="411"/>
      <c r="Y48" s="411"/>
      <c r="Z48" s="411"/>
      <c r="AA48" s="411"/>
      <c r="AB48" s="411"/>
      <c r="AC48" s="411"/>
      <c r="AD48" s="411"/>
      <c r="AE48" s="411"/>
      <c r="AF48" s="412"/>
      <c r="AG48" s="412"/>
      <c r="AH48" s="412"/>
      <c r="AI48" s="412"/>
      <c r="AJ48" s="412"/>
      <c r="AK48" s="412"/>
      <c r="AL48" s="412"/>
      <c r="AM48" s="413"/>
    </row>
    <row r="49" customFormat="false" ht="23.25" hidden="false" customHeight="true" outlineLevel="0" collapsed="false">
      <c r="A49" s="398" t="s">
        <v>345</v>
      </c>
      <c r="B49" s="395"/>
      <c r="C49" s="395"/>
      <c r="D49" s="399" t="n">
        <f aca="false">Bevételek!L563</f>
        <v>0</v>
      </c>
      <c r="E49" s="395" t="n">
        <f aca="false">Bevételek!M598-Bevételek!M562</f>
        <v>1569356</v>
      </c>
      <c r="F49" s="395" t="n">
        <f aca="false">Bevételek!N598-Bevételek!N562</f>
        <v>0</v>
      </c>
      <c r="G49" s="395" t="n">
        <f aca="false">Bevételek!O598-Bevételek!O562</f>
        <v>0</v>
      </c>
      <c r="H49" s="395" t="n">
        <f aca="false">Bevételek!P598-Bevételek!P562</f>
        <v>0</v>
      </c>
      <c r="I49" s="395" t="n">
        <f aca="false">Bevételek!Q598-Bevételek!Q562</f>
        <v>21571</v>
      </c>
      <c r="J49" s="395" t="n">
        <f aca="false">Bevételek!R598-Bevételek!R562</f>
        <v>0</v>
      </c>
      <c r="K49" s="395" t="n">
        <f aca="false">Bevételek!S598-Bevételek!S562</f>
        <v>1590927</v>
      </c>
      <c r="L49" s="395" t="n">
        <f aca="false">Bevételek!T598-Bevételek!T562</f>
        <v>1590927</v>
      </c>
      <c r="M49" s="395" t="n">
        <f aca="false">Bevételek!U598-Bevételek!U562</f>
        <v>0</v>
      </c>
      <c r="N49" s="395" t="n">
        <f aca="false">Bevételek!V598-Bevételek!V562</f>
        <v>0</v>
      </c>
      <c r="O49" s="395" t="n">
        <f aca="false">Bevételek!W598-Bevételek!W562</f>
        <v>3490</v>
      </c>
      <c r="P49" s="395" t="n">
        <f aca="false">Bevételek!X598-Bevételek!X562</f>
        <v>0</v>
      </c>
      <c r="Q49" s="395" t="n">
        <f aca="false">Bevételek!Y598-Bevételek!Y562</f>
        <v>13480</v>
      </c>
      <c r="R49" s="395" t="n">
        <f aca="false">Bevételek!Z598-Bevételek!Z562</f>
        <v>0</v>
      </c>
      <c r="S49" s="395" t="n">
        <f aca="false">Bevételek!AA598-Bevételek!AA562</f>
        <v>16970</v>
      </c>
      <c r="T49" s="395" t="n">
        <f aca="false">Bevételek!AB598-Bevételek!AB562</f>
        <v>1607897</v>
      </c>
      <c r="U49" s="387"/>
      <c r="V49" s="391"/>
      <c r="W49" s="391"/>
      <c r="X49" s="391"/>
      <c r="Y49" s="391"/>
      <c r="Z49" s="391"/>
      <c r="AA49" s="391"/>
      <c r="AB49" s="391"/>
      <c r="AC49" s="391"/>
      <c r="AD49" s="391"/>
      <c r="AE49" s="391"/>
      <c r="AF49" s="393"/>
      <c r="AG49" s="393"/>
      <c r="AH49" s="393"/>
      <c r="AI49" s="393"/>
      <c r="AJ49" s="393"/>
      <c r="AK49" s="393"/>
      <c r="AL49" s="393"/>
      <c r="AM49" s="392"/>
    </row>
    <row r="50" customFormat="false" ht="15" hidden="false" customHeight="false" outlineLevel="0" collapsed="false">
      <c r="A50" s="387" t="s">
        <v>346</v>
      </c>
      <c r="B50" s="391"/>
      <c r="C50" s="391"/>
      <c r="D50" s="400"/>
      <c r="E50" s="391"/>
      <c r="F50" s="391"/>
      <c r="G50" s="391"/>
      <c r="H50" s="391"/>
      <c r="I50" s="391"/>
      <c r="J50" s="391"/>
      <c r="K50" s="391"/>
      <c r="L50" s="391"/>
      <c r="M50" s="391"/>
      <c r="N50" s="391"/>
      <c r="O50" s="391"/>
      <c r="P50" s="391"/>
      <c r="Q50" s="391"/>
      <c r="R50" s="391"/>
      <c r="S50" s="391"/>
      <c r="T50" s="391"/>
      <c r="U50" s="387" t="s">
        <v>347</v>
      </c>
      <c r="V50" s="391"/>
      <c r="W50" s="391"/>
      <c r="X50" s="391"/>
      <c r="Y50" s="391"/>
      <c r="Z50" s="391"/>
      <c r="AA50" s="391"/>
      <c r="AB50" s="391"/>
      <c r="AC50" s="391"/>
      <c r="AD50" s="391"/>
      <c r="AE50" s="391"/>
      <c r="AF50" s="393"/>
      <c r="AG50" s="393"/>
      <c r="AH50" s="393"/>
      <c r="AI50" s="393"/>
      <c r="AJ50" s="393"/>
      <c r="AK50" s="393"/>
      <c r="AL50" s="393"/>
      <c r="AM50" s="392"/>
    </row>
    <row r="51" customFormat="false" ht="15" hidden="false" customHeight="true" outlineLevel="0" collapsed="false">
      <c r="A51" s="416" t="s">
        <v>348</v>
      </c>
      <c r="B51" s="395" t="e">
        <f aca="false">B48+B47+B42+B37+B30+B18</f>
        <v>#REF!</v>
      </c>
      <c r="C51" s="395" t="e">
        <f aca="false">C48+C47+C42+C37+C30+C18</f>
        <v>#REF!</v>
      </c>
      <c r="D51" s="399" t="n">
        <f aca="false">D49+D48+D47+D42+D37+D30+D18</f>
        <v>15289727</v>
      </c>
      <c r="E51" s="395" t="n">
        <f aca="false">E49+E48+E47+E42+E37+E30+E18</f>
        <v>2737618</v>
      </c>
      <c r="F51" s="395" t="n">
        <f aca="false">F49+F48+F47+F42+F37+F30+F18</f>
        <v>633978</v>
      </c>
      <c r="G51" s="395" t="n">
        <f aca="false">G49+G48+G47+G42+G37+G30+G18</f>
        <v>57896</v>
      </c>
      <c r="H51" s="395" t="n">
        <f aca="false">H49+H48+H47+H42+H37+H30+H18</f>
        <v>5416</v>
      </c>
      <c r="I51" s="395" t="n">
        <f aca="false">I49+I48+I47+I42+I37+I30+I18</f>
        <v>36215</v>
      </c>
      <c r="J51" s="395" t="n">
        <f aca="false">J49+J48+J47+J42+J37+J30+J18</f>
        <v>64220</v>
      </c>
      <c r="K51" s="395" t="n">
        <f aca="false">K49+K48+K47+K42+K37+K30+K18</f>
        <v>3535343</v>
      </c>
      <c r="L51" s="395" t="n">
        <f aca="false">L49+L48+L47+L42+L37+L30+L18</f>
        <v>18825070</v>
      </c>
      <c r="M51" s="395" t="n">
        <f aca="false">M49+M48+M47+M42+M37+M30+M18</f>
        <v>0</v>
      </c>
      <c r="N51" s="395" t="n">
        <f aca="false">N49+N48+N47+N42+N37+N30+N18</f>
        <v>76832</v>
      </c>
      <c r="O51" s="395" t="n">
        <f aca="false">O49+O48+O47+O42+O37+O30+O18</f>
        <v>-13321</v>
      </c>
      <c r="P51" s="395" t="n">
        <f aca="false">P49+P48+P47+P42+P37+P30+P18</f>
        <v>12019</v>
      </c>
      <c r="Q51" s="395" t="n">
        <f aca="false">Q49+Q48+Q47+Q42+Q37+Q30+Q18</f>
        <v>13480</v>
      </c>
      <c r="R51" s="395" t="n">
        <f aca="false">R49+R48+R47+R42+R37+R30+R18</f>
        <v>33322</v>
      </c>
      <c r="S51" s="395" t="n">
        <f aca="false">S49+S48+S47+S42+S37+S30+S18</f>
        <v>122332</v>
      </c>
      <c r="T51" s="395" t="n">
        <f aca="false">T49+T48+T47+T42+T37+T30+T18</f>
        <v>18947402</v>
      </c>
      <c r="U51" s="416" t="s">
        <v>349</v>
      </c>
      <c r="V51" s="395" t="e">
        <f aca="false">SUM(V18:V48)</f>
        <v>#VALUE!</v>
      </c>
      <c r="W51" s="395" t="e">
        <f aca="false">SUM(W18:W48)</f>
        <v>#VALUE!</v>
      </c>
      <c r="X51" s="395" t="n">
        <f aca="false">SUM(X18:X49)</f>
        <v>16596272</v>
      </c>
      <c r="Y51" s="395" t="n">
        <f aca="false">SUM(Y18:Y49)</f>
        <v>2709986</v>
      </c>
      <c r="Z51" s="395" t="n">
        <f aca="false">SUM(Z18:Z49)</f>
        <v>1890978</v>
      </c>
      <c r="AA51" s="395" t="n">
        <f aca="false">SUM(AA18:AA49)</f>
        <v>58396</v>
      </c>
      <c r="AB51" s="395" t="n">
        <f aca="false">SUM(AB18:AB49)</f>
        <v>5416</v>
      </c>
      <c r="AC51" s="395" t="n">
        <f aca="false">SUM(AC18:AC49)</f>
        <v>41636</v>
      </c>
      <c r="AD51" s="395" t="n">
        <f aca="false">SUM(AD18:AD49)</f>
        <v>64220</v>
      </c>
      <c r="AE51" s="395" t="n">
        <f aca="false">SUM(AE18:AE49)</f>
        <v>4746357</v>
      </c>
      <c r="AF51" s="396" t="n">
        <f aca="false">SUM(AF18:AF49)</f>
        <v>20096514</v>
      </c>
      <c r="AG51" s="396" t="n">
        <f aca="false">SUM(AG18:AG49)</f>
        <v>76832</v>
      </c>
      <c r="AH51" s="396" t="n">
        <f aca="false">SUM(AH18:AH49)</f>
        <v>-13321</v>
      </c>
      <c r="AI51" s="396" t="n">
        <f aca="false">SUM(AI18:AI49)</f>
        <v>12019</v>
      </c>
      <c r="AJ51" s="396" t="n">
        <f aca="false">SUM(AJ18:AJ49)</f>
        <v>13480</v>
      </c>
      <c r="AK51" s="396" t="n">
        <f aca="false">SUM(AK18:AK49)</f>
        <v>33322</v>
      </c>
      <c r="AL51" s="396" t="n">
        <f aca="false">SUM(AL18:AL49)</f>
        <v>122332</v>
      </c>
      <c r="AM51" s="397" t="n">
        <f aca="false">SUM(AM18:AM49)</f>
        <v>20218846</v>
      </c>
    </row>
    <row r="52" customFormat="false" ht="14.25" hidden="false" customHeight="true" outlineLevel="0" collapsed="false">
      <c r="A52" s="387" t="s">
        <v>350</v>
      </c>
      <c r="B52" s="391"/>
      <c r="C52" s="391"/>
      <c r="D52" s="400" t="n">
        <f aca="false">Bevételek!L562</f>
        <v>0</v>
      </c>
      <c r="E52" s="391" t="n">
        <f aca="false">Bevételek!M562</f>
        <v>69229</v>
      </c>
      <c r="F52" s="391" t="n">
        <f aca="false">Bevételek!N562</f>
        <v>0</v>
      </c>
      <c r="G52" s="391" t="n">
        <f aca="false">Bevételek!O562</f>
        <v>0</v>
      </c>
      <c r="H52" s="391" t="n">
        <f aca="false">Bevételek!P562</f>
        <v>0</v>
      </c>
      <c r="I52" s="391" t="n">
        <f aca="false">Bevételek!Q562</f>
        <v>0</v>
      </c>
      <c r="J52" s="391" t="n">
        <f aca="false">Bevételek!R562</f>
        <v>0</v>
      </c>
      <c r="K52" s="391" t="n">
        <f aca="false">Bevételek!S562</f>
        <v>69229</v>
      </c>
      <c r="L52" s="391" t="n">
        <f aca="false">Bevételek!T562</f>
        <v>69229</v>
      </c>
      <c r="M52" s="391" t="n">
        <f aca="false">Bevételek!U562</f>
        <v>0</v>
      </c>
      <c r="N52" s="391" t="n">
        <f aca="false">Bevételek!V562</f>
        <v>0</v>
      </c>
      <c r="O52" s="391" t="n">
        <f aca="false">Bevételek!W562</f>
        <v>0</v>
      </c>
      <c r="P52" s="391" t="n">
        <f aca="false">Bevételek!X562</f>
        <v>0</v>
      </c>
      <c r="Q52" s="391" t="n">
        <f aca="false">Bevételek!Y562</f>
        <v>0</v>
      </c>
      <c r="R52" s="391" t="n">
        <f aca="false">Bevételek!Z562</f>
        <v>0</v>
      </c>
      <c r="S52" s="391" t="n">
        <f aca="false">Bevételek!AA562</f>
        <v>0</v>
      </c>
      <c r="T52" s="391" t="n">
        <f aca="false">Bevételek!AB562</f>
        <v>69229</v>
      </c>
      <c r="U52" s="407"/>
      <c r="V52" s="408"/>
      <c r="W52" s="408"/>
      <c r="X52" s="408"/>
      <c r="Y52" s="408"/>
      <c r="Z52" s="408"/>
      <c r="AA52" s="408"/>
      <c r="AB52" s="408"/>
      <c r="AC52" s="408"/>
      <c r="AD52" s="408"/>
      <c r="AE52" s="408"/>
      <c r="AF52" s="409"/>
      <c r="AG52" s="409"/>
      <c r="AH52" s="409"/>
      <c r="AI52" s="409"/>
      <c r="AJ52" s="409"/>
      <c r="AK52" s="409"/>
      <c r="AL52" s="409"/>
      <c r="AM52" s="410"/>
    </row>
    <row r="53" customFormat="false" ht="15" hidden="false" customHeight="false" outlineLevel="0" collapsed="false">
      <c r="A53" s="387" t="s">
        <v>351</v>
      </c>
      <c r="B53" s="391" t="n">
        <f aca="false">Bevételek!J556</f>
        <v>0</v>
      </c>
      <c r="C53" s="391" t="n">
        <f aca="false">Bevételek!K556</f>
        <v>2294865</v>
      </c>
      <c r="D53" s="400" t="n">
        <f aca="false">Bevételek!L556</f>
        <v>2294865</v>
      </c>
      <c r="E53" s="391" t="n">
        <f aca="false">Bevételek!M556</f>
        <v>-69229</v>
      </c>
      <c r="F53" s="391" t="n">
        <f aca="false">Bevételek!N556</f>
        <v>0</v>
      </c>
      <c r="G53" s="391" t="n">
        <f aca="false">Bevételek!O556</f>
        <v>0</v>
      </c>
      <c r="H53" s="391" t="n">
        <f aca="false">Bevételek!P556</f>
        <v>0</v>
      </c>
      <c r="I53" s="391" t="n">
        <f aca="false">Bevételek!Q556</f>
        <v>0</v>
      </c>
      <c r="J53" s="391" t="n">
        <f aca="false">Bevételek!R556</f>
        <v>0</v>
      </c>
      <c r="K53" s="391" t="n">
        <f aca="false">Bevételek!S556</f>
        <v>-69229</v>
      </c>
      <c r="L53" s="391" t="n">
        <f aca="false">Bevételek!T556</f>
        <v>2225636</v>
      </c>
      <c r="M53" s="391" t="n">
        <f aca="false">Bevételek!U556</f>
        <v>0</v>
      </c>
      <c r="N53" s="391" t="n">
        <f aca="false">Bevételek!V556</f>
        <v>0</v>
      </c>
      <c r="O53" s="391" t="n">
        <f aca="false">Bevételek!W556</f>
        <v>0</v>
      </c>
      <c r="P53" s="391" t="n">
        <f aca="false">Bevételek!X556</f>
        <v>0</v>
      </c>
      <c r="Q53" s="391" t="n">
        <f aca="false">Bevételek!Y556</f>
        <v>0</v>
      </c>
      <c r="R53" s="391" t="n">
        <f aca="false">Bevételek!Z556</f>
        <v>0</v>
      </c>
      <c r="S53" s="391" t="n">
        <f aca="false">Bevételek!AA556</f>
        <v>0</v>
      </c>
      <c r="T53" s="391" t="n">
        <f aca="false">Bevételek!AB556</f>
        <v>2225636</v>
      </c>
      <c r="U53" s="398" t="s">
        <v>352</v>
      </c>
      <c r="V53" s="395" t="n">
        <f aca="false">Kiadások!J2177</f>
        <v>0</v>
      </c>
      <c r="W53" s="395" t="n">
        <f aca="false">Kiadások!K2177</f>
        <v>988320</v>
      </c>
      <c r="X53" s="395" t="n">
        <f aca="false">Kiadások!L2177</f>
        <v>988320</v>
      </c>
      <c r="Y53" s="395" t="n">
        <f aca="false">Kiadások!M2177</f>
        <v>35101</v>
      </c>
      <c r="Z53" s="395" t="n">
        <f aca="false">Kiadások!N2177</f>
        <v>0</v>
      </c>
      <c r="AA53" s="395" t="n">
        <f aca="false">Kiadások!O2177</f>
        <v>0</v>
      </c>
      <c r="AB53" s="395" t="n">
        <f aca="false">Kiadások!P2177</f>
        <v>0</v>
      </c>
      <c r="AC53" s="395" t="n">
        <f aca="false">Kiadások!Q2177</f>
        <v>0</v>
      </c>
      <c r="AD53" s="395" t="n">
        <f aca="false">Kiadások!R2177</f>
        <v>0</v>
      </c>
      <c r="AE53" s="395" t="n">
        <f aca="false">Kiadások!S2177</f>
        <v>35101</v>
      </c>
      <c r="AF53" s="396" t="n">
        <f aca="false">Kiadások!T2177</f>
        <v>1023421</v>
      </c>
      <c r="AG53" s="396" t="n">
        <f aca="false">Kiadások!U2177</f>
        <v>0</v>
      </c>
      <c r="AH53" s="396" t="n">
        <f aca="false">Kiadások!V2177</f>
        <v>0</v>
      </c>
      <c r="AI53" s="396" t="n">
        <f aca="false">Kiadások!W2177</f>
        <v>0</v>
      </c>
      <c r="AJ53" s="396" t="n">
        <f aca="false">Kiadások!X2177</f>
        <v>0</v>
      </c>
      <c r="AK53" s="396" t="n">
        <f aca="false">Kiadások!Y2177</f>
        <v>0</v>
      </c>
      <c r="AL53" s="396" t="n">
        <f aca="false">Kiadások!Z2177</f>
        <v>0</v>
      </c>
      <c r="AM53" s="397" t="n">
        <f aca="false">Kiadások!AA2177</f>
        <v>1023421</v>
      </c>
    </row>
    <row r="54" customFormat="false" ht="15" hidden="false" customHeight="false" outlineLevel="0" collapsed="false">
      <c r="A54" s="417" t="s">
        <v>353</v>
      </c>
      <c r="B54" s="418" t="n">
        <f aca="false">SUM(B52:B53)</f>
        <v>0</v>
      </c>
      <c r="C54" s="418" t="n">
        <f aca="false">SUM(C52:C53)</f>
        <v>2294865</v>
      </c>
      <c r="D54" s="419" t="n">
        <f aca="false">SUM(D52:D53)</f>
        <v>2294865</v>
      </c>
      <c r="E54" s="418" t="n">
        <f aca="false">SUM(E52:E53)</f>
        <v>0</v>
      </c>
      <c r="F54" s="418" t="n">
        <f aca="false">SUM(F52:F53)</f>
        <v>0</v>
      </c>
      <c r="G54" s="418" t="n">
        <f aca="false">SUM(G52:G53)</f>
        <v>0</v>
      </c>
      <c r="H54" s="418" t="n">
        <f aca="false">SUM(H52:H53)</f>
        <v>0</v>
      </c>
      <c r="I54" s="418" t="n">
        <f aca="false">SUM(I52:I53)</f>
        <v>0</v>
      </c>
      <c r="J54" s="418" t="n">
        <f aca="false">SUM(J52:J53)</f>
        <v>0</v>
      </c>
      <c r="K54" s="418" t="n">
        <f aca="false">SUM(K52:K53)</f>
        <v>0</v>
      </c>
      <c r="L54" s="418" t="n">
        <f aca="false">SUM(L52:L53)</f>
        <v>2294865</v>
      </c>
      <c r="M54" s="418" t="n">
        <f aca="false">SUM(M52:M53)</f>
        <v>0</v>
      </c>
      <c r="N54" s="418" t="n">
        <f aca="false">SUM(N52:N53)</f>
        <v>0</v>
      </c>
      <c r="O54" s="418" t="n">
        <f aca="false">SUM(O52:O53)</f>
        <v>0</v>
      </c>
      <c r="P54" s="418" t="n">
        <f aca="false">SUM(P52:P53)</f>
        <v>0</v>
      </c>
      <c r="Q54" s="418" t="n">
        <f aca="false">SUM(Q52:Q53)</f>
        <v>0</v>
      </c>
      <c r="R54" s="418" t="n">
        <f aca="false">SUM(R52:R53)</f>
        <v>0</v>
      </c>
      <c r="S54" s="418" t="n">
        <f aca="false">SUM(S52:S53)</f>
        <v>0</v>
      </c>
      <c r="T54" s="418" t="n">
        <f aca="false">SUM(T52:T53)</f>
        <v>2294865</v>
      </c>
      <c r="U54" s="417" t="s">
        <v>354</v>
      </c>
      <c r="V54" s="420"/>
      <c r="W54" s="418" t="n">
        <f aca="false">SUM(W52:W53)</f>
        <v>988320</v>
      </c>
      <c r="X54" s="418" t="n">
        <f aca="false">SUM(X52:X53)</f>
        <v>988320</v>
      </c>
      <c r="Y54" s="418" t="n">
        <f aca="false">SUM(Y52:Y53)</f>
        <v>35101</v>
      </c>
      <c r="Z54" s="418" t="n">
        <f aca="false">SUM(Z52:Z53)</f>
        <v>0</v>
      </c>
      <c r="AA54" s="418" t="n">
        <f aca="false">SUM(AA52:AA53)</f>
        <v>0</v>
      </c>
      <c r="AB54" s="418" t="n">
        <f aca="false">SUM(AB52:AB53)</f>
        <v>0</v>
      </c>
      <c r="AC54" s="418" t="n">
        <f aca="false">SUM(AC52:AC53)</f>
        <v>0</v>
      </c>
      <c r="AD54" s="418" t="n">
        <f aca="false">SUM(AD52:AD53)</f>
        <v>0</v>
      </c>
      <c r="AE54" s="418" t="n">
        <f aca="false">SUM(AE52:AE53)</f>
        <v>35101</v>
      </c>
      <c r="AF54" s="421" t="n">
        <f aca="false">SUM(AF52:AF53)</f>
        <v>1023421</v>
      </c>
      <c r="AG54" s="421" t="n">
        <f aca="false">SUM(AG52:AG53)</f>
        <v>0</v>
      </c>
      <c r="AH54" s="421" t="n">
        <f aca="false">SUM(AH52:AH53)</f>
        <v>0</v>
      </c>
      <c r="AI54" s="421" t="n">
        <f aca="false">SUM(AI52:AI53)</f>
        <v>0</v>
      </c>
      <c r="AJ54" s="421" t="n">
        <f aca="false">SUM(AJ52:AJ53)</f>
        <v>0</v>
      </c>
      <c r="AK54" s="421" t="n">
        <f aca="false">SUM(AK52:AK53)</f>
        <v>0</v>
      </c>
      <c r="AL54" s="421" t="n">
        <f aca="false">SUM(AL52:AL53)</f>
        <v>0</v>
      </c>
      <c r="AM54" s="422" t="n">
        <f aca="false">SUM(AM52:AM53)</f>
        <v>1023421</v>
      </c>
    </row>
    <row r="55" customFormat="false" ht="30" hidden="false" customHeight="true" outlineLevel="0" collapsed="false">
      <c r="A55" s="423" t="s">
        <v>293</v>
      </c>
      <c r="B55" s="424" t="e">
        <f aca="false">B54+B51</f>
        <v>#REF!</v>
      </c>
      <c r="C55" s="424" t="e">
        <f aca="false">C54+C51</f>
        <v>#REF!</v>
      </c>
      <c r="D55" s="425" t="n">
        <f aca="false">D54+D51</f>
        <v>17584592</v>
      </c>
      <c r="E55" s="424" t="n">
        <f aca="false">E54+E51</f>
        <v>2737618</v>
      </c>
      <c r="F55" s="424" t="n">
        <f aca="false">F54+F51</f>
        <v>633978</v>
      </c>
      <c r="G55" s="424" t="n">
        <f aca="false">G54+G51</f>
        <v>57896</v>
      </c>
      <c r="H55" s="424" t="n">
        <f aca="false">H54+H51</f>
        <v>5416</v>
      </c>
      <c r="I55" s="424" t="n">
        <f aca="false">I54+I51</f>
        <v>36215</v>
      </c>
      <c r="J55" s="424" t="n">
        <f aca="false">J54+J51</f>
        <v>64220</v>
      </c>
      <c r="K55" s="424" t="n">
        <f aca="false">K54+K51</f>
        <v>3535343</v>
      </c>
      <c r="L55" s="424" t="n">
        <f aca="false">L54+L51</f>
        <v>21119935</v>
      </c>
      <c r="M55" s="424" t="n">
        <f aca="false">M54+M51</f>
        <v>0</v>
      </c>
      <c r="N55" s="424" t="n">
        <f aca="false">N54+N51</f>
        <v>76832</v>
      </c>
      <c r="O55" s="424" t="n">
        <f aca="false">O54+O51</f>
        <v>-13321</v>
      </c>
      <c r="P55" s="424" t="n">
        <f aca="false">P54+P51</f>
        <v>12019</v>
      </c>
      <c r="Q55" s="424" t="n">
        <f aca="false">Q54+Q51</f>
        <v>13480</v>
      </c>
      <c r="R55" s="424" t="n">
        <f aca="false">R54+R51</f>
        <v>33322</v>
      </c>
      <c r="S55" s="424" t="n">
        <f aca="false">S54+S51</f>
        <v>122332</v>
      </c>
      <c r="T55" s="424" t="n">
        <f aca="false">T54+T51</f>
        <v>21242267</v>
      </c>
      <c r="U55" s="423" t="s">
        <v>355</v>
      </c>
      <c r="V55" s="426" t="e">
        <f aca="false">V54+V51</f>
        <v>#VALUE!</v>
      </c>
      <c r="W55" s="426" t="e">
        <f aca="false">SUM(W51:W53)</f>
        <v>#VALUE!</v>
      </c>
      <c r="X55" s="426" t="n">
        <f aca="false">SUM(X51:X53)</f>
        <v>17584592</v>
      </c>
      <c r="Y55" s="426" t="n">
        <f aca="false">SUM(Y51:Y53)</f>
        <v>2745087</v>
      </c>
      <c r="Z55" s="426" t="n">
        <f aca="false">SUM(Z51:Z53)</f>
        <v>1890978</v>
      </c>
      <c r="AA55" s="426" t="n">
        <f aca="false">SUM(AA51:AA53)</f>
        <v>58396</v>
      </c>
      <c r="AB55" s="426" t="n">
        <f aca="false">SUM(AB51:AB53)</f>
        <v>5416</v>
      </c>
      <c r="AC55" s="426" t="n">
        <f aca="false">SUM(AC51:AC53)</f>
        <v>41636</v>
      </c>
      <c r="AD55" s="426" t="n">
        <f aca="false">SUM(AD51:AD53)</f>
        <v>64220</v>
      </c>
      <c r="AE55" s="426" t="n">
        <f aca="false">SUM(AE51:AE53)</f>
        <v>4781458</v>
      </c>
      <c r="AF55" s="427" t="n">
        <f aca="false">SUM(AF51:AF53)</f>
        <v>21119935</v>
      </c>
      <c r="AG55" s="427" t="n">
        <f aca="false">SUM(AG51:AG53)</f>
        <v>76832</v>
      </c>
      <c r="AH55" s="427" t="n">
        <f aca="false">SUM(AH51:AH53)</f>
        <v>-13321</v>
      </c>
      <c r="AI55" s="427" t="n">
        <f aca="false">SUM(AI51:AI53)</f>
        <v>12019</v>
      </c>
      <c r="AJ55" s="427" t="n">
        <f aca="false">SUM(AJ51:AJ53)</f>
        <v>13480</v>
      </c>
      <c r="AK55" s="427" t="n">
        <f aca="false">SUM(AK51:AK53)</f>
        <v>33322</v>
      </c>
      <c r="AL55" s="427" t="n">
        <f aca="false">SUM(AL51:AL53)</f>
        <v>122332</v>
      </c>
      <c r="AM55" s="426" t="n">
        <f aca="false">SUM(AM51:AM53)</f>
        <v>21242267</v>
      </c>
    </row>
    <row r="56" customFormat="false" ht="25.5" hidden="false" customHeight="false" outlineLevel="0" collapsed="false">
      <c r="A56" s="416" t="s">
        <v>294</v>
      </c>
      <c r="B56" s="395"/>
      <c r="C56" s="395"/>
      <c r="D56" s="399"/>
      <c r="E56" s="395" t="n">
        <f aca="false">Bevételek!M604</f>
        <v>384753</v>
      </c>
      <c r="F56" s="395"/>
      <c r="G56" s="395"/>
      <c r="H56" s="395"/>
      <c r="I56" s="395"/>
      <c r="J56" s="395"/>
      <c r="K56" s="395" t="n">
        <f aca="false">Bevételek!S604</f>
        <v>384753</v>
      </c>
      <c r="L56" s="395" t="n">
        <f aca="false">Bevételek!T604</f>
        <v>384753</v>
      </c>
      <c r="M56" s="395" t="n">
        <f aca="false">Bevételek!U604</f>
        <v>0</v>
      </c>
      <c r="N56" s="395" t="n">
        <f aca="false">Bevételek!V604</f>
        <v>0</v>
      </c>
      <c r="O56" s="395" t="n">
        <f aca="false">Bevételek!W604</f>
        <v>0</v>
      </c>
      <c r="P56" s="395" t="n">
        <f aca="false">Bevételek!X604</f>
        <v>0</v>
      </c>
      <c r="Q56" s="395" t="n">
        <f aca="false">Bevételek!Y604</f>
        <v>0</v>
      </c>
      <c r="R56" s="395" t="n">
        <f aca="false">Bevételek!Z604</f>
        <v>0</v>
      </c>
      <c r="S56" s="395" t="n">
        <f aca="false">Bevételek!AA604</f>
        <v>0</v>
      </c>
      <c r="T56" s="395" t="n">
        <f aca="false">Bevételek!AB604</f>
        <v>384753</v>
      </c>
      <c r="U56" s="416" t="s">
        <v>356</v>
      </c>
      <c r="V56" s="395"/>
      <c r="W56" s="395"/>
      <c r="X56" s="395"/>
      <c r="Y56" s="395" t="n">
        <f aca="false">Kiadások!M2286</f>
        <v>319918</v>
      </c>
      <c r="Z56" s="395"/>
      <c r="AA56" s="395"/>
      <c r="AB56" s="395"/>
      <c r="AC56" s="395"/>
      <c r="AD56" s="395"/>
      <c r="AE56" s="395" t="n">
        <f aca="false">Kiadások!S2286</f>
        <v>319918</v>
      </c>
      <c r="AF56" s="396" t="n">
        <f aca="false">Kiadások!T2286</f>
        <v>319918</v>
      </c>
      <c r="AG56" s="396" t="n">
        <f aca="false">Kiadások!U2286</f>
        <v>0</v>
      </c>
      <c r="AH56" s="396" t="n">
        <f aca="false">Kiadások!V2286</f>
        <v>0</v>
      </c>
      <c r="AI56" s="396" t="n">
        <f aca="false">Kiadások!W2286</f>
        <v>0</v>
      </c>
      <c r="AJ56" s="396" t="n">
        <f aca="false">Kiadások!X2286</f>
        <v>0</v>
      </c>
      <c r="AK56" s="396" t="n">
        <f aca="false">Kiadások!Y2286</f>
        <v>0</v>
      </c>
      <c r="AL56" s="396" t="n">
        <f aca="false">Kiadások!Z2286</f>
        <v>0</v>
      </c>
      <c r="AM56" s="397" t="n">
        <f aca="false">Kiadások!AA2286</f>
        <v>319918</v>
      </c>
    </row>
    <row r="57" customFormat="false" ht="25.5" hidden="false" customHeight="false" outlineLevel="0" collapsed="false">
      <c r="A57" s="416" t="s">
        <v>295</v>
      </c>
      <c r="B57" s="395"/>
      <c r="C57" s="395"/>
      <c r="D57" s="399"/>
      <c r="E57" s="395"/>
      <c r="F57" s="395"/>
      <c r="G57" s="395"/>
      <c r="H57" s="395"/>
      <c r="I57" s="395"/>
      <c r="J57" s="395"/>
      <c r="K57" s="395" t="n">
        <f aca="false">Bevételek!S605</f>
        <v>0</v>
      </c>
      <c r="L57" s="395" t="n">
        <f aca="false">Bevételek!T605</f>
        <v>0</v>
      </c>
      <c r="M57" s="395"/>
      <c r="N57" s="428"/>
      <c r="O57" s="428"/>
      <c r="P57" s="428"/>
      <c r="Q57" s="428"/>
      <c r="R57" s="428"/>
      <c r="S57" s="428"/>
      <c r="T57" s="428"/>
      <c r="U57" s="416" t="s">
        <v>357</v>
      </c>
      <c r="V57" s="395"/>
      <c r="W57" s="395"/>
      <c r="X57" s="395"/>
      <c r="Y57" s="395" t="n">
        <f aca="false">Kiadások!M2287</f>
        <v>64835</v>
      </c>
      <c r="Z57" s="395"/>
      <c r="AA57" s="395"/>
      <c r="AB57" s="395"/>
      <c r="AC57" s="395"/>
      <c r="AD57" s="395"/>
      <c r="AE57" s="395" t="n">
        <f aca="false">Kiadások!S2287</f>
        <v>64835</v>
      </c>
      <c r="AF57" s="396" t="n">
        <f aca="false">Kiadások!T2287</f>
        <v>64835</v>
      </c>
      <c r="AG57" s="396" t="n">
        <f aca="false">Kiadások!U2287</f>
        <v>0</v>
      </c>
      <c r="AH57" s="396" t="n">
        <f aca="false">Kiadások!V2287</f>
        <v>0</v>
      </c>
      <c r="AI57" s="396" t="n">
        <f aca="false">Kiadások!W2287</f>
        <v>0</v>
      </c>
      <c r="AJ57" s="396" t="n">
        <f aca="false">Kiadások!X2287</f>
        <v>0</v>
      </c>
      <c r="AK57" s="396" t="n">
        <f aca="false">Kiadások!Y2287</f>
        <v>0</v>
      </c>
      <c r="AL57" s="396" t="n">
        <f aca="false">Kiadások!Z2287</f>
        <v>0</v>
      </c>
      <c r="AM57" s="397" t="n">
        <f aca="false">Kiadások!AA2287</f>
        <v>64835</v>
      </c>
    </row>
    <row r="58" customFormat="false" ht="15" hidden="false" customHeight="false" outlineLevel="0" collapsed="false">
      <c r="A58" s="416" t="s">
        <v>358</v>
      </c>
      <c r="B58" s="395"/>
      <c r="C58" s="395"/>
      <c r="D58" s="399"/>
      <c r="E58" s="395"/>
      <c r="F58" s="395"/>
      <c r="G58" s="395"/>
      <c r="H58" s="395"/>
      <c r="I58" s="395"/>
      <c r="J58" s="395"/>
      <c r="K58" s="395" t="n">
        <f aca="false">Bevételek!S606</f>
        <v>0</v>
      </c>
      <c r="L58" s="395" t="n">
        <f aca="false">Bevételek!T606</f>
        <v>0</v>
      </c>
      <c r="M58" s="395"/>
      <c r="N58" s="428"/>
      <c r="O58" s="428"/>
      <c r="P58" s="428"/>
      <c r="Q58" s="428"/>
      <c r="R58" s="428"/>
      <c r="S58" s="428"/>
      <c r="T58" s="428"/>
      <c r="U58" s="416"/>
      <c r="V58" s="395"/>
      <c r="W58" s="395"/>
      <c r="X58" s="395"/>
      <c r="Y58" s="395"/>
      <c r="Z58" s="395"/>
      <c r="AA58" s="395"/>
      <c r="AB58" s="395"/>
      <c r="AC58" s="395"/>
      <c r="AD58" s="395"/>
      <c r="AE58" s="395"/>
      <c r="AF58" s="396"/>
      <c r="AG58" s="396"/>
      <c r="AH58" s="396"/>
      <c r="AI58" s="396"/>
      <c r="AJ58" s="396"/>
      <c r="AK58" s="396"/>
      <c r="AL58" s="396"/>
      <c r="AM58" s="397"/>
    </row>
    <row r="59" customFormat="false" ht="15" hidden="false" customHeight="false" outlineLevel="0" collapsed="false">
      <c r="A59" s="423" t="s">
        <v>297</v>
      </c>
      <c r="B59" s="424"/>
      <c r="C59" s="424"/>
      <c r="D59" s="425" t="n">
        <f aca="false">D55+D56+D57+D58</f>
        <v>17584592</v>
      </c>
      <c r="E59" s="424" t="n">
        <f aca="false">E55+E56+E57+E58</f>
        <v>3122371</v>
      </c>
      <c r="F59" s="424" t="n">
        <f aca="false">F55+F56+F57+F58</f>
        <v>633978</v>
      </c>
      <c r="G59" s="424" t="n">
        <f aca="false">G55+G56+G57+G58</f>
        <v>57896</v>
      </c>
      <c r="H59" s="424" t="n">
        <f aca="false">H55+H56+H57+H58</f>
        <v>5416</v>
      </c>
      <c r="I59" s="424" t="n">
        <f aca="false">I55+I56+I57+I58</f>
        <v>36215</v>
      </c>
      <c r="J59" s="424" t="n">
        <f aca="false">J55+J56+J57+J58</f>
        <v>64220</v>
      </c>
      <c r="K59" s="424" t="n">
        <f aca="false">K55+K56+K57+K58</f>
        <v>3920096</v>
      </c>
      <c r="L59" s="424" t="n">
        <f aca="false">L55+L56+L57+L58</f>
        <v>21504688</v>
      </c>
      <c r="M59" s="424" t="n">
        <f aca="false">M55+M56+M57+M58</f>
        <v>0</v>
      </c>
      <c r="N59" s="424" t="n">
        <f aca="false">N55+N56+N57+N58</f>
        <v>76832</v>
      </c>
      <c r="O59" s="424" t="n">
        <f aca="false">O55+O56+O57+O58</f>
        <v>-13321</v>
      </c>
      <c r="P59" s="424" t="n">
        <f aca="false">P55+P56+P57+P58</f>
        <v>12019</v>
      </c>
      <c r="Q59" s="424" t="n">
        <f aca="false">Q55+Q56+Q57+Q58</f>
        <v>13480</v>
      </c>
      <c r="R59" s="424" t="n">
        <f aca="false">R55+R56+R57+R58</f>
        <v>33322</v>
      </c>
      <c r="S59" s="424" t="n">
        <f aca="false">S55+S56+S57+S58</f>
        <v>122332</v>
      </c>
      <c r="T59" s="424" t="n">
        <f aca="false">T55+T56+T57+T58</f>
        <v>21627020</v>
      </c>
      <c r="U59" s="423" t="s">
        <v>359</v>
      </c>
      <c r="V59" s="426"/>
      <c r="W59" s="426"/>
      <c r="X59" s="426" t="n">
        <f aca="false">X55+X56+X57+X58</f>
        <v>17584592</v>
      </c>
      <c r="Y59" s="426" t="n">
        <f aca="false">Y55+Y56+Y57+Y58</f>
        <v>3129840</v>
      </c>
      <c r="Z59" s="426" t="n">
        <f aca="false">Z55+Z56+Z57+Z58</f>
        <v>1890978</v>
      </c>
      <c r="AA59" s="426" t="n">
        <f aca="false">AA55+AA56+AA57+AA58</f>
        <v>58396</v>
      </c>
      <c r="AB59" s="426" t="n">
        <f aca="false">AB55+AB56+AB57+AB58</f>
        <v>5416</v>
      </c>
      <c r="AC59" s="426" t="n">
        <f aca="false">AC55+AC56+AC57+AC58</f>
        <v>41636</v>
      </c>
      <c r="AD59" s="426" t="n">
        <f aca="false">AD55+AD56+AD57+AD58</f>
        <v>64220</v>
      </c>
      <c r="AE59" s="426" t="n">
        <f aca="false">AE55+AE56+AE57+AE58</f>
        <v>5166211</v>
      </c>
      <c r="AF59" s="429" t="n">
        <f aca="false">AF55+AF56+AF57+AF58</f>
        <v>21504688</v>
      </c>
      <c r="AG59" s="429" t="n">
        <f aca="false">AG55+AG56+AG57+AG58</f>
        <v>76832</v>
      </c>
      <c r="AH59" s="429" t="n">
        <f aca="false">AH55+AH56+AH57+AH58</f>
        <v>-13321</v>
      </c>
      <c r="AI59" s="429" t="n">
        <f aca="false">AI55+AI56+AI57+AI58</f>
        <v>12019</v>
      </c>
      <c r="AJ59" s="429" t="n">
        <f aca="false">AJ55+AJ56+AJ57+AJ58</f>
        <v>13480</v>
      </c>
      <c r="AK59" s="429" t="n">
        <f aca="false">AK55+AK56+AK57+AK58</f>
        <v>33322</v>
      </c>
      <c r="AL59" s="429" t="n">
        <f aca="false">AL55+AL56+AL57+AL58</f>
        <v>122332</v>
      </c>
      <c r="AM59" s="426" t="n">
        <f aca="false">AM55+AM56+AM57+AM58</f>
        <v>21627020</v>
      </c>
    </row>
  </sheetData>
  <mergeCells count="14">
    <mergeCell ref="A5:T5"/>
    <mergeCell ref="U5:AM5"/>
    <mergeCell ref="A6:A7"/>
    <mergeCell ref="D6:D7"/>
    <mergeCell ref="E6:K6"/>
    <mergeCell ref="L6:L7"/>
    <mergeCell ref="M6:S6"/>
    <mergeCell ref="T6:T7"/>
    <mergeCell ref="U6:U7"/>
    <mergeCell ref="X6:X7"/>
    <mergeCell ref="Y6:AE6"/>
    <mergeCell ref="AF6:AF7"/>
    <mergeCell ref="AG6:AL6"/>
    <mergeCell ref="AM6:AM7"/>
  </mergeCells>
  <printOptions headings="false" gridLines="false" gridLinesSet="true" horizontalCentered="true" verticalCentered="false"/>
  <pageMargins left="0.39375" right="0.39375" top="0.551388888888889" bottom="0.39375" header="0.511811023622047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AA2290"/>
  <sheetViews>
    <sheetView showFormulas="false" showGridLines="false" showRowColHeaders="true" showZeros="true" rightToLeft="false" tabSelected="false" showOutlineSymbols="true" defaultGridColor="true" view="pageBreakPreview" topLeftCell="A2274" colorId="64" zoomScale="100" zoomScaleNormal="100" zoomScalePageLayoutView="100" workbookViewId="0">
      <selection pane="topLeft" activeCell="F2276" activeCellId="0" sqref="F22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430" width="5.42"/>
    <col collapsed="false" customWidth="true" hidden="false" outlineLevel="0" max="3" min="3" style="430" width="6.42"/>
    <col collapsed="false" customWidth="true" hidden="false" outlineLevel="0" max="4" min="4" style="431" width="5.99"/>
    <col collapsed="false" customWidth="true" hidden="false" outlineLevel="0" max="5" min="5" style="432" width="6.56"/>
    <col collapsed="false" customWidth="true" hidden="false" outlineLevel="0" max="6" min="6" style="0" width="4.28"/>
    <col collapsed="false" customWidth="true" hidden="false" outlineLevel="0" max="7" min="7" style="430" width="5.7"/>
    <col collapsed="false" customWidth="true" hidden="false" outlineLevel="0" max="8" min="8" style="0" width="5.85"/>
    <col collapsed="false" customWidth="true" hidden="false" outlineLevel="0" max="9" min="9" style="0" width="51.85"/>
    <col collapsed="false" customWidth="true" hidden="true" outlineLevel="0" max="10" min="10" style="0" width="11.13"/>
    <col collapsed="false" customWidth="true" hidden="true" outlineLevel="0" max="11" min="11" style="0" width="2.56"/>
    <col collapsed="false" customWidth="true" hidden="false" outlineLevel="0" max="12" min="12" style="0" width="10.28"/>
    <col collapsed="false" customWidth="true" hidden="true" outlineLevel="0" max="16" min="13" style="0" width="10.28"/>
    <col collapsed="false" customWidth="true" hidden="true" outlineLevel="0" max="17" min="17" style="0" width="12.42"/>
    <col collapsed="false" customWidth="true" hidden="true" outlineLevel="0" max="18" min="18" style="0" width="10.28"/>
    <col collapsed="false" customWidth="true" hidden="true" outlineLevel="0" max="19" min="19" style="0" width="10.13"/>
    <col collapsed="false" customWidth="true" hidden="false" outlineLevel="0" max="20" min="20" style="0" width="10.85"/>
    <col collapsed="false" customWidth="true" hidden="false" outlineLevel="0" max="21" min="21" style="0" width="9.7"/>
    <col collapsed="false" customWidth="true" hidden="false" outlineLevel="0" max="22" min="22" style="0" width="9.28"/>
    <col collapsed="false" customWidth="true" hidden="false" outlineLevel="0" max="23" min="23" style="0" width="9.99"/>
    <col collapsed="false" customWidth="true" hidden="false" outlineLevel="0" max="24" min="24" style="0" width="10.28"/>
    <col collapsed="false" customWidth="true" hidden="false" outlineLevel="0" max="25" min="25" style="0" width="8.99"/>
    <col collapsed="false" customWidth="true" hidden="false" outlineLevel="0" max="26" min="26" style="0" width="10.13"/>
    <col collapsed="false" customWidth="true" hidden="false" outlineLevel="0" max="27" min="27" style="0" width="10.28"/>
  </cols>
  <sheetData>
    <row r="1" customFormat="false" ht="12.75" hidden="false" customHeight="false" outlineLevel="0" collapsed="false">
      <c r="A1" s="433" t="s">
        <v>298</v>
      </c>
      <c r="B1" s="433"/>
      <c r="C1" s="433"/>
      <c r="D1" s="434"/>
      <c r="E1" s="435"/>
      <c r="F1" s="436"/>
      <c r="G1" s="433"/>
      <c r="H1" s="433"/>
      <c r="I1" s="433"/>
      <c r="J1" s="437"/>
      <c r="K1" s="437"/>
      <c r="M1" s="438"/>
      <c r="AA1" s="439" t="s">
        <v>360</v>
      </c>
    </row>
    <row r="2" customFormat="false" ht="12.75" hidden="false" customHeight="false" outlineLevel="0" collapsed="false">
      <c r="A2" s="433"/>
      <c r="B2" s="433"/>
      <c r="C2" s="433"/>
      <c r="D2" s="434"/>
      <c r="E2" s="435"/>
      <c r="F2" s="436"/>
      <c r="G2" s="433"/>
      <c r="H2" s="433"/>
      <c r="I2" s="433"/>
      <c r="J2" s="437"/>
      <c r="K2" s="437"/>
      <c r="M2" s="437"/>
      <c r="AA2" s="439"/>
    </row>
    <row r="3" customFormat="false" ht="13.5" hidden="false" customHeight="false" outlineLevel="0" collapsed="false">
      <c r="A3" s="440"/>
      <c r="B3" s="441"/>
      <c r="C3" s="441"/>
      <c r="D3" s="442"/>
      <c r="E3" s="443"/>
      <c r="F3" s="437"/>
      <c r="G3" s="437"/>
      <c r="H3" s="437"/>
      <c r="I3" s="444"/>
      <c r="J3" s="437"/>
      <c r="K3" s="437"/>
      <c r="M3" s="438"/>
      <c r="AA3" s="439" t="s">
        <v>2</v>
      </c>
    </row>
    <row r="4" customFormat="false" ht="24.75" hidden="false" customHeight="true" outlineLevel="0" collapsed="false">
      <c r="A4" s="445" t="s">
        <v>3</v>
      </c>
      <c r="B4" s="445" t="s">
        <v>4</v>
      </c>
      <c r="C4" s="445" t="s">
        <v>5</v>
      </c>
      <c r="D4" s="446" t="s">
        <v>6</v>
      </c>
      <c r="E4" s="446" t="s">
        <v>7</v>
      </c>
      <c r="F4" s="447" t="s">
        <v>300</v>
      </c>
      <c r="G4" s="447"/>
      <c r="H4" s="447"/>
      <c r="I4" s="447"/>
      <c r="J4" s="448" t="s">
        <v>9</v>
      </c>
      <c r="K4" s="449" t="s">
        <v>10</v>
      </c>
      <c r="L4" s="449" t="s">
        <v>11</v>
      </c>
      <c r="M4" s="24" t="s">
        <v>12</v>
      </c>
      <c r="N4" s="24"/>
      <c r="O4" s="24"/>
      <c r="P4" s="24"/>
      <c r="Q4" s="24"/>
      <c r="R4" s="24"/>
      <c r="S4" s="24"/>
      <c r="T4" s="23" t="s">
        <v>13</v>
      </c>
      <c r="U4" s="24" t="s">
        <v>12</v>
      </c>
      <c r="V4" s="24"/>
      <c r="W4" s="24"/>
      <c r="X4" s="24"/>
      <c r="Y4" s="24"/>
      <c r="Z4" s="24"/>
      <c r="AA4" s="23" t="s">
        <v>14</v>
      </c>
    </row>
    <row r="5" customFormat="false" ht="77.25" hidden="false" customHeight="true" outlineLevel="0" collapsed="false">
      <c r="A5" s="445"/>
      <c r="B5" s="445"/>
      <c r="C5" s="445"/>
      <c r="D5" s="446"/>
      <c r="E5" s="446"/>
      <c r="F5" s="450" t="s">
        <v>15</v>
      </c>
      <c r="G5" s="450" t="s">
        <v>16</v>
      </c>
      <c r="H5" s="451" t="s">
        <v>17</v>
      </c>
      <c r="I5" s="452" t="s">
        <v>361</v>
      </c>
      <c r="J5" s="448"/>
      <c r="K5" s="449"/>
      <c r="L5" s="449"/>
      <c r="M5" s="453" t="s">
        <v>19</v>
      </c>
      <c r="N5" s="29" t="s">
        <v>20</v>
      </c>
      <c r="O5" s="29" t="s">
        <v>21</v>
      </c>
      <c r="P5" s="29" t="s">
        <v>22</v>
      </c>
      <c r="Q5" s="29" t="s">
        <v>23</v>
      </c>
      <c r="R5" s="29" t="s">
        <v>24</v>
      </c>
      <c r="S5" s="29" t="s">
        <v>25</v>
      </c>
      <c r="T5" s="23"/>
      <c r="U5" s="29" t="s">
        <v>20</v>
      </c>
      <c r="V5" s="29" t="s">
        <v>21</v>
      </c>
      <c r="W5" s="29" t="s">
        <v>22</v>
      </c>
      <c r="X5" s="29" t="s">
        <v>23</v>
      </c>
      <c r="Y5" s="29" t="s">
        <v>24</v>
      </c>
      <c r="Z5" s="29" t="s">
        <v>25</v>
      </c>
      <c r="AA5" s="23"/>
    </row>
    <row r="6" customFormat="false" ht="15" hidden="false" customHeight="false" outlineLevel="0" collapsed="false">
      <c r="A6" s="454"/>
      <c r="B6" s="455"/>
      <c r="C6" s="455"/>
      <c r="D6" s="456"/>
      <c r="E6" s="457"/>
      <c r="F6" s="458"/>
      <c r="G6" s="459"/>
      <c r="H6" s="460"/>
      <c r="I6" s="461"/>
      <c r="J6" s="462"/>
      <c r="K6" s="463"/>
      <c r="L6" s="463"/>
      <c r="M6" s="463"/>
      <c r="N6" s="463"/>
      <c r="O6" s="463"/>
      <c r="P6" s="463"/>
      <c r="Q6" s="463"/>
      <c r="R6" s="463"/>
      <c r="S6" s="463"/>
      <c r="T6" s="463"/>
      <c r="U6" s="463"/>
      <c r="V6" s="463"/>
      <c r="W6" s="463"/>
      <c r="X6" s="463"/>
      <c r="Y6" s="463"/>
      <c r="Z6" s="463"/>
      <c r="AA6" s="463"/>
    </row>
    <row r="7" customFormat="false" ht="18.75" hidden="false" customHeight="false" outlineLevel="0" collapsed="false">
      <c r="A7" s="464"/>
      <c r="B7" s="465"/>
      <c r="C7" s="465"/>
      <c r="D7" s="466"/>
      <c r="E7" s="467"/>
      <c r="F7" s="468" t="s">
        <v>27</v>
      </c>
      <c r="G7" s="468"/>
      <c r="H7" s="468"/>
      <c r="I7" s="468"/>
      <c r="J7" s="469"/>
      <c r="K7" s="469"/>
      <c r="L7" s="469"/>
      <c r="M7" s="469"/>
      <c r="N7" s="469"/>
      <c r="O7" s="469"/>
      <c r="P7" s="469"/>
      <c r="Q7" s="469"/>
      <c r="R7" s="469"/>
      <c r="S7" s="469"/>
      <c r="T7" s="469"/>
      <c r="U7" s="469"/>
      <c r="V7" s="469"/>
      <c r="W7" s="469"/>
      <c r="X7" s="469"/>
      <c r="Y7" s="469"/>
      <c r="Z7" s="469"/>
      <c r="AA7" s="469"/>
    </row>
    <row r="8" customFormat="false" ht="12.75" hidden="false" customHeight="true" outlineLevel="0" collapsed="false">
      <c r="A8" s="470"/>
      <c r="B8" s="471"/>
      <c r="C8" s="471"/>
      <c r="D8" s="472"/>
      <c r="E8" s="473"/>
      <c r="F8" s="474"/>
      <c r="G8" s="475"/>
      <c r="H8" s="476"/>
      <c r="I8" s="477"/>
      <c r="J8" s="478"/>
      <c r="K8" s="478"/>
      <c r="L8" s="478"/>
      <c r="M8" s="478"/>
      <c r="N8" s="478"/>
      <c r="O8" s="478"/>
      <c r="P8" s="478"/>
      <c r="Q8" s="478"/>
      <c r="R8" s="478"/>
      <c r="S8" s="478"/>
      <c r="T8" s="478"/>
      <c r="U8" s="478"/>
      <c r="V8" s="478"/>
      <c r="W8" s="478"/>
      <c r="X8" s="478"/>
      <c r="Y8" s="478"/>
      <c r="Z8" s="478"/>
      <c r="AA8" s="478"/>
    </row>
    <row r="9" customFormat="false" ht="12.75" hidden="false" customHeight="true" outlineLevel="0" collapsed="false">
      <c r="A9" s="470" t="n">
        <v>1</v>
      </c>
      <c r="B9" s="471"/>
      <c r="C9" s="471"/>
      <c r="D9" s="472"/>
      <c r="E9" s="473"/>
      <c r="F9" s="474" t="s">
        <v>28</v>
      </c>
      <c r="G9" s="475"/>
      <c r="H9" s="476"/>
      <c r="I9" s="477"/>
      <c r="J9" s="469"/>
      <c r="K9" s="469"/>
      <c r="L9" s="469"/>
      <c r="M9" s="469"/>
      <c r="N9" s="469"/>
      <c r="O9" s="469"/>
      <c r="P9" s="469"/>
      <c r="Q9" s="469"/>
      <c r="R9" s="469"/>
      <c r="S9" s="469"/>
      <c r="T9" s="469"/>
      <c r="U9" s="469"/>
      <c r="V9" s="469"/>
      <c r="W9" s="469"/>
      <c r="X9" s="469"/>
      <c r="Y9" s="469"/>
      <c r="Z9" s="469"/>
      <c r="AA9" s="469"/>
    </row>
    <row r="10" customFormat="false" ht="12.75" hidden="false" customHeight="true" outlineLevel="0" collapsed="false">
      <c r="A10" s="470"/>
      <c r="B10" s="471"/>
      <c r="C10" s="471"/>
      <c r="D10" s="472"/>
      <c r="E10" s="473"/>
      <c r="F10" s="479"/>
      <c r="G10" s="475"/>
      <c r="H10" s="476"/>
      <c r="I10" s="480"/>
      <c r="J10" s="481"/>
      <c r="K10" s="469"/>
      <c r="L10" s="469"/>
      <c r="M10" s="469"/>
      <c r="N10" s="469"/>
      <c r="O10" s="469"/>
      <c r="P10" s="469"/>
      <c r="Q10" s="469"/>
      <c r="R10" s="469"/>
      <c r="S10" s="469"/>
      <c r="T10" s="469"/>
      <c r="U10" s="469"/>
      <c r="V10" s="469"/>
      <c r="W10" s="469"/>
      <c r="X10" s="469"/>
      <c r="Y10" s="469"/>
      <c r="Z10" s="469"/>
      <c r="AA10" s="469"/>
    </row>
    <row r="11" s="430" customFormat="true" ht="12.75" hidden="false" customHeight="true" outlineLevel="0" collapsed="false">
      <c r="A11" s="471"/>
      <c r="B11" s="471" t="n">
        <v>1</v>
      </c>
      <c r="C11" s="471" t="n">
        <v>1</v>
      </c>
      <c r="D11" s="472"/>
      <c r="E11" s="473"/>
      <c r="G11" s="475" t="s">
        <v>362</v>
      </c>
      <c r="H11" s="475"/>
      <c r="I11" s="482"/>
      <c r="J11" s="475"/>
      <c r="K11" s="478"/>
      <c r="L11" s="478"/>
      <c r="M11" s="478"/>
      <c r="N11" s="478"/>
      <c r="O11" s="478"/>
      <c r="P11" s="478"/>
      <c r="Q11" s="478"/>
      <c r="R11" s="478"/>
      <c r="S11" s="478"/>
      <c r="T11" s="478"/>
      <c r="U11" s="478"/>
      <c r="V11" s="478"/>
      <c r="W11" s="478"/>
      <c r="X11" s="478"/>
      <c r="Y11" s="478"/>
      <c r="Z11" s="478"/>
      <c r="AA11" s="478"/>
    </row>
    <row r="12" customFormat="false" ht="12.75" hidden="false" customHeight="true" outlineLevel="0" collapsed="false">
      <c r="A12" s="470"/>
      <c r="B12" s="471"/>
      <c r="C12" s="471"/>
      <c r="D12" s="472" t="n">
        <v>1</v>
      </c>
      <c r="E12" s="473"/>
      <c r="F12" s="474"/>
      <c r="G12" s="475"/>
      <c r="H12" s="483" t="s">
        <v>363</v>
      </c>
      <c r="I12" s="477"/>
      <c r="J12" s="484"/>
      <c r="K12" s="484"/>
      <c r="L12" s="484"/>
      <c r="M12" s="484"/>
      <c r="N12" s="484"/>
      <c r="O12" s="484"/>
      <c r="P12" s="484"/>
      <c r="Q12" s="484"/>
      <c r="R12" s="484"/>
      <c r="S12" s="484"/>
      <c r="T12" s="484"/>
      <c r="U12" s="484"/>
      <c r="V12" s="484"/>
      <c r="W12" s="484"/>
      <c r="X12" s="484"/>
      <c r="Y12" s="484"/>
      <c r="Z12" s="484"/>
      <c r="AA12" s="484"/>
    </row>
    <row r="13" s="488" customFormat="true" ht="12.75" hidden="false" customHeight="true" outlineLevel="0" collapsed="false">
      <c r="A13" s="485"/>
      <c r="B13" s="471"/>
      <c r="C13" s="471"/>
      <c r="D13" s="472"/>
      <c r="E13" s="473" t="n">
        <v>1</v>
      </c>
      <c r="F13" s="486"/>
      <c r="G13" s="475"/>
      <c r="H13" s="487"/>
      <c r="I13" s="477" t="s">
        <v>364</v>
      </c>
      <c r="J13" s="484" t="n">
        <v>256212</v>
      </c>
      <c r="K13" s="484"/>
      <c r="L13" s="484" t="n">
        <f aca="false">SUM(J13:K13)</f>
        <v>256212</v>
      </c>
      <c r="M13" s="484" t="n">
        <v>11539</v>
      </c>
      <c r="N13" s="484"/>
      <c r="O13" s="484" t="n">
        <v>-4600</v>
      </c>
      <c r="P13" s="484"/>
      <c r="Q13" s="484"/>
      <c r="R13" s="484"/>
      <c r="S13" s="484" t="n">
        <f aca="false">SUM(M13:R13)</f>
        <v>6939</v>
      </c>
      <c r="T13" s="484" t="n">
        <f aca="false">S13+L13</f>
        <v>263151</v>
      </c>
      <c r="U13" s="484"/>
      <c r="V13" s="484" t="n">
        <v>512</v>
      </c>
      <c r="W13" s="484"/>
      <c r="X13" s="484"/>
      <c r="Y13" s="484"/>
      <c r="Z13" s="484" t="n">
        <f aca="false">SUM(U13:Y13)</f>
        <v>512</v>
      </c>
      <c r="AA13" s="484" t="n">
        <f aca="false">Z13+T13</f>
        <v>263663</v>
      </c>
    </row>
    <row r="14" s="488" customFormat="true" ht="12.75" hidden="false" customHeight="true" outlineLevel="0" collapsed="false">
      <c r="A14" s="485"/>
      <c r="B14" s="471"/>
      <c r="C14" s="471"/>
      <c r="D14" s="472"/>
      <c r="E14" s="473" t="n">
        <v>2</v>
      </c>
      <c r="F14" s="486"/>
      <c r="G14" s="475"/>
      <c r="H14" s="487"/>
      <c r="I14" s="477" t="s">
        <v>365</v>
      </c>
      <c r="J14" s="484" t="n">
        <v>68727</v>
      </c>
      <c r="K14" s="484"/>
      <c r="L14" s="484" t="n">
        <f aca="false">SUM(J14:K14)</f>
        <v>68727</v>
      </c>
      <c r="M14" s="484" t="n">
        <v>3187</v>
      </c>
      <c r="N14" s="484"/>
      <c r="O14" s="484" t="n">
        <v>-1242</v>
      </c>
      <c r="P14" s="484"/>
      <c r="Q14" s="484"/>
      <c r="R14" s="484"/>
      <c r="S14" s="484" t="n">
        <f aca="false">SUM(M14:R14)</f>
        <v>1945</v>
      </c>
      <c r="T14" s="484" t="n">
        <f aca="false">S14+L14</f>
        <v>70672</v>
      </c>
      <c r="U14" s="484"/>
      <c r="V14" s="484" t="n">
        <v>138</v>
      </c>
      <c r="W14" s="484"/>
      <c r="X14" s="484"/>
      <c r="Y14" s="484"/>
      <c r="Z14" s="484" t="n">
        <f aca="false">SUM(U14:Y14)</f>
        <v>138</v>
      </c>
      <c r="AA14" s="484" t="n">
        <f aca="false">Z14+T14</f>
        <v>70810</v>
      </c>
    </row>
    <row r="15" s="488" customFormat="true" ht="12.75" hidden="false" customHeight="true" outlineLevel="0" collapsed="false">
      <c r="A15" s="485"/>
      <c r="B15" s="471"/>
      <c r="C15" s="471"/>
      <c r="D15" s="472"/>
      <c r="E15" s="473" t="n">
        <v>3</v>
      </c>
      <c r="F15" s="486"/>
      <c r="G15" s="475"/>
      <c r="H15" s="487"/>
      <c r="I15" s="477" t="s">
        <v>366</v>
      </c>
      <c r="J15" s="484" t="n">
        <v>105709</v>
      </c>
      <c r="K15" s="484"/>
      <c r="L15" s="484" t="n">
        <f aca="false">SUM(J15:K15)</f>
        <v>105709</v>
      </c>
      <c r="M15" s="484" t="n">
        <v>44738</v>
      </c>
      <c r="N15" s="484"/>
      <c r="O15" s="484" t="n">
        <v>85</v>
      </c>
      <c r="P15" s="484"/>
      <c r="Q15" s="484" t="n">
        <f aca="false">135+292</f>
        <v>427</v>
      </c>
      <c r="R15" s="484"/>
      <c r="S15" s="484" t="n">
        <f aca="false">SUM(M15:R15)</f>
        <v>45250</v>
      </c>
      <c r="T15" s="484" t="n">
        <f aca="false">S15+L15</f>
        <v>150959</v>
      </c>
      <c r="U15" s="484" t="n">
        <v>624</v>
      </c>
      <c r="V15" s="484"/>
      <c r="W15" s="484"/>
      <c r="X15" s="484" t="n">
        <v>3619</v>
      </c>
      <c r="Y15" s="484"/>
      <c r="Z15" s="484" t="n">
        <f aca="false">SUM(U15:Y15)</f>
        <v>4243</v>
      </c>
      <c r="AA15" s="484" t="n">
        <f aca="false">Z15+T15</f>
        <v>155202</v>
      </c>
    </row>
    <row r="16" s="488" customFormat="true" ht="12.75" hidden="false" customHeight="true" outlineLevel="0" collapsed="false">
      <c r="A16" s="485"/>
      <c r="B16" s="471"/>
      <c r="C16" s="471"/>
      <c r="D16" s="472"/>
      <c r="E16" s="473" t="n">
        <v>4</v>
      </c>
      <c r="F16" s="486"/>
      <c r="G16" s="475"/>
      <c r="H16" s="487"/>
      <c r="I16" s="477" t="s">
        <v>367</v>
      </c>
      <c r="J16" s="484" t="n">
        <v>21897</v>
      </c>
      <c r="K16" s="484"/>
      <c r="L16" s="484" t="n">
        <f aca="false">SUM(J16:K16)</f>
        <v>21897</v>
      </c>
      <c r="M16" s="484" t="n">
        <v>6657</v>
      </c>
      <c r="N16" s="484"/>
      <c r="O16" s="484"/>
      <c r="P16" s="484"/>
      <c r="Q16" s="484"/>
      <c r="R16" s="484"/>
      <c r="S16" s="484" t="n">
        <f aca="false">SUM(M16:R16)</f>
        <v>6657</v>
      </c>
      <c r="T16" s="484" t="n">
        <f aca="false">S16+L16</f>
        <v>28554</v>
      </c>
      <c r="U16" s="484"/>
      <c r="V16" s="484"/>
      <c r="W16" s="484"/>
      <c r="X16" s="484"/>
      <c r="Y16" s="484"/>
      <c r="Z16" s="484" t="n">
        <f aca="false">SUM(U16:Y16)</f>
        <v>0</v>
      </c>
      <c r="AA16" s="484" t="n">
        <f aca="false">Z16+T16</f>
        <v>28554</v>
      </c>
    </row>
    <row r="17" s="488" customFormat="true" ht="12.75" hidden="false" customHeight="true" outlineLevel="0" collapsed="false">
      <c r="A17" s="485"/>
      <c r="B17" s="471"/>
      <c r="C17" s="471"/>
      <c r="D17" s="472" t="n">
        <v>2</v>
      </c>
      <c r="E17" s="473"/>
      <c r="F17" s="474"/>
      <c r="G17" s="475"/>
      <c r="H17" s="483" t="s">
        <v>368</v>
      </c>
      <c r="I17" s="477"/>
      <c r="J17" s="484"/>
      <c r="K17" s="484"/>
      <c r="L17" s="484"/>
      <c r="M17" s="484"/>
      <c r="N17" s="484"/>
      <c r="O17" s="484"/>
      <c r="P17" s="484"/>
      <c r="Q17" s="484"/>
      <c r="R17" s="484"/>
      <c r="S17" s="484" t="n">
        <f aca="false">SUM(M17:R17)</f>
        <v>0</v>
      </c>
      <c r="T17" s="484" t="n">
        <f aca="false">S17+L17</f>
        <v>0</v>
      </c>
      <c r="U17" s="484"/>
      <c r="V17" s="484"/>
      <c r="W17" s="484"/>
      <c r="X17" s="484"/>
      <c r="Y17" s="484"/>
      <c r="Z17" s="484" t="n">
        <f aca="false">SUM(U17:Y17)</f>
        <v>0</v>
      </c>
      <c r="AA17" s="484" t="n">
        <f aca="false">Z17+T17</f>
        <v>0</v>
      </c>
    </row>
    <row r="18" s="488" customFormat="true" ht="12.75" hidden="false" customHeight="true" outlineLevel="0" collapsed="false">
      <c r="A18" s="485"/>
      <c r="B18" s="471"/>
      <c r="C18" s="471"/>
      <c r="D18" s="472"/>
      <c r="E18" s="473" t="n">
        <v>1</v>
      </c>
      <c r="F18" s="486"/>
      <c r="G18" s="475"/>
      <c r="H18" s="487"/>
      <c r="I18" s="477" t="s">
        <v>369</v>
      </c>
      <c r="J18" s="484"/>
      <c r="K18" s="484"/>
      <c r="L18" s="484"/>
      <c r="M18" s="484" t="n">
        <v>6139</v>
      </c>
      <c r="N18" s="484"/>
      <c r="O18" s="484"/>
      <c r="P18" s="484"/>
      <c r="Q18" s="484"/>
      <c r="R18" s="484"/>
      <c r="S18" s="484" t="n">
        <f aca="false">SUM(M18:R18)</f>
        <v>6139</v>
      </c>
      <c r="T18" s="484" t="n">
        <f aca="false">S18+L18</f>
        <v>6139</v>
      </c>
      <c r="U18" s="484"/>
      <c r="V18" s="484"/>
      <c r="W18" s="484"/>
      <c r="X18" s="484"/>
      <c r="Y18" s="484"/>
      <c r="Z18" s="484" t="n">
        <f aca="false">SUM(U18:Y18)</f>
        <v>0</v>
      </c>
      <c r="AA18" s="484" t="n">
        <f aca="false">Z18+T18</f>
        <v>6139</v>
      </c>
    </row>
    <row r="19" s="488" customFormat="true" ht="12.75" hidden="false" customHeight="true" outlineLevel="0" collapsed="false">
      <c r="A19" s="485"/>
      <c r="B19" s="471"/>
      <c r="C19" s="471"/>
      <c r="D19" s="472"/>
      <c r="E19" s="473" t="n">
        <v>2</v>
      </c>
      <c r="F19" s="486"/>
      <c r="G19" s="475"/>
      <c r="H19" s="487"/>
      <c r="I19" s="477" t="s">
        <v>370</v>
      </c>
      <c r="J19" s="484"/>
      <c r="K19" s="484"/>
      <c r="L19" s="484"/>
      <c r="M19" s="484" t="n">
        <v>3752</v>
      </c>
      <c r="N19" s="484"/>
      <c r="O19" s="484" t="n">
        <v>750</v>
      </c>
      <c r="P19" s="484"/>
      <c r="Q19" s="484"/>
      <c r="R19" s="484"/>
      <c r="S19" s="484" t="n">
        <f aca="false">SUM(M19:R19)</f>
        <v>4502</v>
      </c>
      <c r="T19" s="484" t="n">
        <f aca="false">S19+L19</f>
        <v>4502</v>
      </c>
      <c r="U19" s="484"/>
      <c r="V19" s="484"/>
      <c r="W19" s="484"/>
      <c r="X19" s="484"/>
      <c r="Y19" s="484"/>
      <c r="Z19" s="484" t="n">
        <f aca="false">SUM(U19:Y19)</f>
        <v>0</v>
      </c>
      <c r="AA19" s="484" t="n">
        <f aca="false">Z19+T19</f>
        <v>4502</v>
      </c>
    </row>
    <row r="20" customFormat="false" ht="12.75" hidden="false" customHeight="true" outlineLevel="0" collapsed="false">
      <c r="A20" s="470"/>
      <c r="B20" s="471"/>
      <c r="C20" s="471"/>
      <c r="D20" s="472"/>
      <c r="E20" s="473"/>
      <c r="F20" s="474"/>
      <c r="G20" s="475"/>
      <c r="H20" s="476"/>
      <c r="I20" s="477"/>
      <c r="J20" s="478"/>
      <c r="K20" s="478"/>
      <c r="L20" s="478"/>
      <c r="M20" s="478"/>
      <c r="N20" s="478"/>
      <c r="O20" s="478"/>
      <c r="P20" s="478"/>
      <c r="Q20" s="478"/>
      <c r="R20" s="478"/>
      <c r="S20" s="478"/>
      <c r="T20" s="478"/>
      <c r="U20" s="478"/>
      <c r="V20" s="478"/>
      <c r="W20" s="478"/>
      <c r="X20" s="478"/>
      <c r="Y20" s="478"/>
      <c r="Z20" s="478"/>
      <c r="AA20" s="478"/>
    </row>
    <row r="21" customFormat="false" ht="12.75" hidden="false" customHeight="true" outlineLevel="0" collapsed="false">
      <c r="A21" s="470"/>
      <c r="B21" s="471"/>
      <c r="C21" s="471"/>
      <c r="D21" s="472"/>
      <c r="E21" s="473"/>
      <c r="F21" s="489" t="s">
        <v>35</v>
      </c>
      <c r="G21" s="489"/>
      <c r="H21" s="489"/>
      <c r="I21" s="489"/>
      <c r="J21" s="490" t="n">
        <f aca="false">SUM(J11:J20)</f>
        <v>452545</v>
      </c>
      <c r="K21" s="490" t="n">
        <f aca="false">SUM(K11:K20)</f>
        <v>0</v>
      </c>
      <c r="L21" s="490" t="n">
        <f aca="false">SUM(L11:L20)</f>
        <v>452545</v>
      </c>
      <c r="M21" s="490" t="n">
        <f aca="false">SUM(M11:M20)</f>
        <v>76012</v>
      </c>
      <c r="N21" s="490" t="n">
        <f aca="false">SUM(N11:N20)</f>
        <v>0</v>
      </c>
      <c r="O21" s="490" t="n">
        <f aca="false">SUM(O11:O20)</f>
        <v>-5007</v>
      </c>
      <c r="P21" s="490" t="n">
        <f aca="false">SUM(P11:P20)</f>
        <v>0</v>
      </c>
      <c r="Q21" s="490" t="n">
        <f aca="false">SUM(Q11:Q20)</f>
        <v>427</v>
      </c>
      <c r="R21" s="490" t="n">
        <f aca="false">SUM(R11:R20)</f>
        <v>0</v>
      </c>
      <c r="S21" s="490" t="n">
        <f aca="false">SUM(S11:S20)</f>
        <v>71432</v>
      </c>
      <c r="T21" s="490" t="n">
        <f aca="false">SUM(T11:T20)</f>
        <v>523977</v>
      </c>
      <c r="U21" s="490" t="n">
        <f aca="false">SUM(U11:U20)</f>
        <v>624</v>
      </c>
      <c r="V21" s="490" t="n">
        <f aca="false">SUM(V11:V20)</f>
        <v>650</v>
      </c>
      <c r="W21" s="490" t="n">
        <f aca="false">SUM(W11:W20)</f>
        <v>0</v>
      </c>
      <c r="X21" s="490" t="n">
        <f aca="false">SUM(X11:X20)</f>
        <v>3619</v>
      </c>
      <c r="Y21" s="490" t="n">
        <f aca="false">SUM(Y11:Y20)</f>
        <v>0</v>
      </c>
      <c r="Z21" s="490" t="n">
        <f aca="false">SUM(Z11:Z20)</f>
        <v>4893</v>
      </c>
      <c r="AA21" s="490" t="n">
        <f aca="false">SUM(AA11:AA20)</f>
        <v>528870</v>
      </c>
    </row>
    <row r="22" customFormat="false" ht="12.75" hidden="false" customHeight="true" outlineLevel="0" collapsed="false">
      <c r="A22" s="470"/>
      <c r="B22" s="471"/>
      <c r="C22" s="471"/>
      <c r="D22" s="472"/>
      <c r="E22" s="473"/>
      <c r="F22" s="474"/>
      <c r="G22" s="475"/>
      <c r="H22" s="476"/>
      <c r="I22" s="477"/>
      <c r="J22" s="478"/>
      <c r="K22" s="478"/>
      <c r="L22" s="478"/>
      <c r="M22" s="478"/>
      <c r="N22" s="478"/>
      <c r="O22" s="478"/>
      <c r="P22" s="478"/>
      <c r="Q22" s="478"/>
      <c r="R22" s="478"/>
      <c r="S22" s="478"/>
      <c r="T22" s="478"/>
      <c r="U22" s="478"/>
      <c r="V22" s="478"/>
      <c r="W22" s="478"/>
      <c r="X22" s="478"/>
      <c r="Y22" s="478"/>
      <c r="Z22" s="478"/>
      <c r="AA22" s="478"/>
    </row>
    <row r="23" s="430" customFormat="true" ht="12.75" hidden="false" customHeight="true" outlineLevel="0" collapsed="false">
      <c r="A23" s="471"/>
      <c r="B23" s="471" t="n">
        <v>2</v>
      </c>
      <c r="C23" s="471" t="n">
        <v>1</v>
      </c>
      <c r="D23" s="491"/>
      <c r="E23" s="491"/>
      <c r="F23" s="475"/>
      <c r="G23" s="475" t="s">
        <v>36</v>
      </c>
      <c r="H23" s="475"/>
      <c r="I23" s="475"/>
      <c r="J23" s="478"/>
      <c r="K23" s="478"/>
      <c r="L23" s="478"/>
      <c r="M23" s="478"/>
      <c r="N23" s="478"/>
      <c r="O23" s="478"/>
      <c r="P23" s="478"/>
      <c r="Q23" s="478"/>
      <c r="R23" s="478"/>
      <c r="S23" s="478"/>
      <c r="T23" s="478"/>
      <c r="U23" s="478"/>
      <c r="V23" s="478"/>
      <c r="W23" s="478"/>
      <c r="X23" s="478"/>
      <c r="Y23" s="478"/>
      <c r="Z23" s="478"/>
      <c r="AA23" s="478"/>
    </row>
    <row r="24" customFormat="false" ht="12.75" hidden="false" customHeight="true" outlineLevel="0" collapsed="false">
      <c r="A24" s="470"/>
      <c r="B24" s="471"/>
      <c r="C24" s="471"/>
      <c r="D24" s="472" t="n">
        <v>1</v>
      </c>
      <c r="E24" s="473"/>
      <c r="F24" s="474"/>
      <c r="G24" s="475"/>
      <c r="H24" s="476" t="s">
        <v>363</v>
      </c>
      <c r="I24" s="477"/>
      <c r="J24" s="478"/>
      <c r="K24" s="478"/>
      <c r="L24" s="478"/>
      <c r="M24" s="478"/>
      <c r="N24" s="478"/>
      <c r="O24" s="478"/>
      <c r="P24" s="478"/>
      <c r="Q24" s="478"/>
      <c r="R24" s="478"/>
      <c r="S24" s="478"/>
      <c r="T24" s="478"/>
      <c r="U24" s="478"/>
      <c r="V24" s="478"/>
      <c r="W24" s="478"/>
      <c r="X24" s="478"/>
      <c r="Y24" s="478"/>
      <c r="Z24" s="478"/>
      <c r="AA24" s="478"/>
    </row>
    <row r="25" customFormat="false" ht="12" hidden="false" customHeight="true" outlineLevel="0" collapsed="false">
      <c r="A25" s="470"/>
      <c r="B25" s="471"/>
      <c r="C25" s="471"/>
      <c r="D25" s="472"/>
      <c r="E25" s="473" t="n">
        <v>1</v>
      </c>
      <c r="F25" s="474"/>
      <c r="G25" s="475"/>
      <c r="H25" s="476"/>
      <c r="I25" s="477" t="s">
        <v>364</v>
      </c>
      <c r="J25" s="484" t="n">
        <v>164105</v>
      </c>
      <c r="K25" s="484"/>
      <c r="L25" s="484" t="n">
        <f aca="false">SUM(J25:K25)</f>
        <v>164105</v>
      </c>
      <c r="M25" s="484" t="n">
        <v>2359</v>
      </c>
      <c r="N25" s="484"/>
      <c r="O25" s="484"/>
      <c r="P25" s="484"/>
      <c r="Q25" s="484"/>
      <c r="R25" s="484" t="n">
        <v>271</v>
      </c>
      <c r="S25" s="484" t="n">
        <f aca="false">SUM(M25:R25)</f>
        <v>2630</v>
      </c>
      <c r="T25" s="484" t="n">
        <f aca="false">S25+L25</f>
        <v>166735</v>
      </c>
      <c r="U25" s="484"/>
      <c r="V25" s="484"/>
      <c r="W25" s="484"/>
      <c r="X25" s="484"/>
      <c r="Y25" s="484"/>
      <c r="Z25" s="484" t="n">
        <f aca="false">SUM(U25:Y25)</f>
        <v>0</v>
      </c>
      <c r="AA25" s="484" t="n">
        <f aca="false">Z25+T25</f>
        <v>166735</v>
      </c>
    </row>
    <row r="26" customFormat="false" ht="12" hidden="false" customHeight="true" outlineLevel="0" collapsed="false">
      <c r="A26" s="470"/>
      <c r="B26" s="471"/>
      <c r="C26" s="471"/>
      <c r="D26" s="472"/>
      <c r="E26" s="473" t="n">
        <v>2</v>
      </c>
      <c r="F26" s="474"/>
      <c r="G26" s="475"/>
      <c r="H26" s="476"/>
      <c r="I26" s="477" t="s">
        <v>365</v>
      </c>
      <c r="J26" s="484" t="n">
        <v>44196</v>
      </c>
      <c r="K26" s="484"/>
      <c r="L26" s="484" t="n">
        <f aca="false">SUM(J26:K26)</f>
        <v>44196</v>
      </c>
      <c r="M26" s="484" t="n">
        <v>538</v>
      </c>
      <c r="N26" s="484"/>
      <c r="O26" s="484"/>
      <c r="P26" s="484"/>
      <c r="Q26" s="484"/>
      <c r="R26" s="484" t="n">
        <v>64</v>
      </c>
      <c r="S26" s="484" t="n">
        <f aca="false">SUM(M26:R26)</f>
        <v>602</v>
      </c>
      <c r="T26" s="484" t="n">
        <f aca="false">S26+L26</f>
        <v>44798</v>
      </c>
      <c r="U26" s="484"/>
      <c r="V26" s="484"/>
      <c r="W26" s="484"/>
      <c r="X26" s="484"/>
      <c r="Y26" s="484"/>
      <c r="Z26" s="484" t="n">
        <f aca="false">SUM(U26:Y26)</f>
        <v>0</v>
      </c>
      <c r="AA26" s="484" t="n">
        <f aca="false">Z26+T26</f>
        <v>44798</v>
      </c>
    </row>
    <row r="27" customFormat="false" ht="12" hidden="false" customHeight="true" outlineLevel="0" collapsed="false">
      <c r="A27" s="470"/>
      <c r="B27" s="471"/>
      <c r="C27" s="471"/>
      <c r="D27" s="472"/>
      <c r="E27" s="473" t="n">
        <v>3</v>
      </c>
      <c r="F27" s="474"/>
      <c r="G27" s="475"/>
      <c r="H27" s="476"/>
      <c r="I27" s="477" t="s">
        <v>366</v>
      </c>
      <c r="J27" s="484" t="n">
        <v>48058</v>
      </c>
      <c r="K27" s="484"/>
      <c r="L27" s="484" t="n">
        <f aca="false">SUM(J27:K27)</f>
        <v>48058</v>
      </c>
      <c r="M27" s="484" t="n">
        <v>3519</v>
      </c>
      <c r="N27" s="484"/>
      <c r="O27" s="484" t="n">
        <v>317</v>
      </c>
      <c r="P27" s="484"/>
      <c r="Q27" s="484" t="n">
        <f aca="false">30+371+150</f>
        <v>551</v>
      </c>
      <c r="R27" s="484" t="n">
        <v>520</v>
      </c>
      <c r="S27" s="484" t="n">
        <f aca="false">SUM(M27:R27)</f>
        <v>4907</v>
      </c>
      <c r="T27" s="484" t="n">
        <f aca="false">S27+L27</f>
        <v>52965</v>
      </c>
      <c r="U27" s="484"/>
      <c r="V27" s="484"/>
      <c r="W27" s="484"/>
      <c r="X27" s="484" t="n">
        <v>4168</v>
      </c>
      <c r="Y27" s="484" t="n">
        <v>50</v>
      </c>
      <c r="Z27" s="484" t="n">
        <f aca="false">SUM(U27:Y27)</f>
        <v>4218</v>
      </c>
      <c r="AA27" s="484" t="n">
        <f aca="false">Z27+T27</f>
        <v>57183</v>
      </c>
    </row>
    <row r="28" customFormat="false" ht="12" hidden="false" customHeight="true" outlineLevel="0" collapsed="false">
      <c r="A28" s="470"/>
      <c r="B28" s="471"/>
      <c r="C28" s="471"/>
      <c r="D28" s="472"/>
      <c r="E28" s="473" t="n">
        <v>4</v>
      </c>
      <c r="F28" s="474"/>
      <c r="G28" s="475"/>
      <c r="H28" s="476"/>
      <c r="I28" s="477" t="s">
        <v>367</v>
      </c>
      <c r="J28" s="484"/>
      <c r="K28" s="484"/>
      <c r="L28" s="484"/>
      <c r="M28" s="484"/>
      <c r="N28" s="484"/>
      <c r="O28" s="484"/>
      <c r="P28" s="484"/>
      <c r="Q28" s="484"/>
      <c r="R28" s="484" t="n">
        <v>23</v>
      </c>
      <c r="S28" s="484" t="n">
        <f aca="false">SUM(M28:R28)</f>
        <v>23</v>
      </c>
      <c r="T28" s="484" t="n">
        <f aca="false">S28+L28</f>
        <v>23</v>
      </c>
      <c r="U28" s="484"/>
      <c r="V28" s="484"/>
      <c r="W28" s="484"/>
      <c r="X28" s="484"/>
      <c r="Y28" s="484"/>
      <c r="Z28" s="484" t="n">
        <f aca="false">SUM(U28:Y28)</f>
        <v>0</v>
      </c>
      <c r="AA28" s="484" t="n">
        <f aca="false">Z28+T28</f>
        <v>23</v>
      </c>
    </row>
    <row r="29" customFormat="false" ht="12" hidden="false" customHeight="true" outlineLevel="0" collapsed="false">
      <c r="A29" s="470"/>
      <c r="B29" s="471"/>
      <c r="C29" s="471"/>
      <c r="D29" s="472" t="n">
        <v>2</v>
      </c>
      <c r="E29" s="473"/>
      <c r="F29" s="474"/>
      <c r="G29" s="475"/>
      <c r="H29" s="483" t="s">
        <v>368</v>
      </c>
      <c r="I29" s="477"/>
      <c r="J29" s="484"/>
      <c r="K29" s="484"/>
      <c r="L29" s="484"/>
      <c r="M29" s="484"/>
      <c r="N29" s="484"/>
      <c r="O29" s="484"/>
      <c r="P29" s="484"/>
      <c r="Q29" s="484"/>
      <c r="R29" s="484"/>
      <c r="S29" s="484" t="n">
        <f aca="false">SUM(M29:R29)</f>
        <v>0</v>
      </c>
      <c r="T29" s="484" t="n">
        <f aca="false">S29+L29</f>
        <v>0</v>
      </c>
      <c r="U29" s="484"/>
      <c r="V29" s="484"/>
      <c r="W29" s="484"/>
      <c r="X29" s="484"/>
      <c r="Y29" s="484"/>
      <c r="Z29" s="484" t="n">
        <f aca="false">SUM(U29:Y29)</f>
        <v>0</v>
      </c>
      <c r="AA29" s="484" t="n">
        <f aca="false">Z29+T29</f>
        <v>0</v>
      </c>
    </row>
    <row r="30" customFormat="false" ht="12" hidden="false" customHeight="true" outlineLevel="0" collapsed="false">
      <c r="A30" s="470"/>
      <c r="B30" s="471"/>
      <c r="C30" s="471"/>
      <c r="D30" s="472"/>
      <c r="E30" s="473" t="n">
        <v>1</v>
      </c>
      <c r="F30" s="486"/>
      <c r="G30" s="475"/>
      <c r="H30" s="487"/>
      <c r="I30" s="477" t="s">
        <v>369</v>
      </c>
      <c r="J30" s="484"/>
      <c r="K30" s="484"/>
      <c r="L30" s="484"/>
      <c r="M30" s="484"/>
      <c r="N30" s="484"/>
      <c r="O30" s="484"/>
      <c r="P30" s="484"/>
      <c r="Q30" s="484" t="n">
        <v>260</v>
      </c>
      <c r="R30" s="484" t="n">
        <v>680</v>
      </c>
      <c r="S30" s="484" t="n">
        <f aca="false">SUM(M30:R30)</f>
        <v>940</v>
      </c>
      <c r="T30" s="484" t="n">
        <f aca="false">S30+L30</f>
        <v>940</v>
      </c>
      <c r="U30" s="484"/>
      <c r="V30" s="484"/>
      <c r="W30" s="484"/>
      <c r="X30" s="484"/>
      <c r="Y30" s="484"/>
      <c r="Z30" s="484" t="n">
        <f aca="false">SUM(U30:Y30)</f>
        <v>0</v>
      </c>
      <c r="AA30" s="484" t="n">
        <f aca="false">Z30+T30</f>
        <v>940</v>
      </c>
    </row>
    <row r="31" customFormat="false" ht="12" hidden="false" customHeight="true" outlineLevel="0" collapsed="false">
      <c r="A31" s="470"/>
      <c r="B31" s="471"/>
      <c r="C31" s="471"/>
      <c r="D31" s="472"/>
      <c r="E31" s="473"/>
      <c r="F31" s="474"/>
      <c r="G31" s="475"/>
      <c r="H31" s="476"/>
      <c r="I31" s="477"/>
      <c r="J31" s="484"/>
      <c r="K31" s="492"/>
      <c r="L31" s="484"/>
      <c r="M31" s="484"/>
      <c r="N31" s="484"/>
      <c r="O31" s="484"/>
      <c r="P31" s="484"/>
      <c r="Q31" s="484"/>
      <c r="R31" s="484"/>
      <c r="S31" s="484" t="n">
        <f aca="false">SUM(M31:R31)</f>
        <v>0</v>
      </c>
      <c r="T31" s="484"/>
      <c r="U31" s="484"/>
      <c r="V31" s="484"/>
      <c r="W31" s="484"/>
      <c r="X31" s="484"/>
      <c r="Y31" s="484"/>
      <c r="Z31" s="484"/>
      <c r="AA31" s="484"/>
    </row>
    <row r="32" customFormat="false" ht="12" hidden="false" customHeight="true" outlineLevel="0" collapsed="false">
      <c r="A32" s="470"/>
      <c r="B32" s="471"/>
      <c r="C32" s="471"/>
      <c r="D32" s="472"/>
      <c r="E32" s="473"/>
      <c r="F32" s="489" t="s">
        <v>35</v>
      </c>
      <c r="G32" s="489"/>
      <c r="H32" s="489"/>
      <c r="I32" s="489"/>
      <c r="J32" s="490" t="n">
        <f aca="false">SUM(J25:J27)</f>
        <v>256359</v>
      </c>
      <c r="K32" s="490" t="n">
        <f aca="false">SUM(K22:K27)</f>
        <v>0</v>
      </c>
      <c r="L32" s="490" t="n">
        <f aca="false">SUM(L25:L27)</f>
        <v>256359</v>
      </c>
      <c r="M32" s="490" t="n">
        <f aca="false">SUM(M25:M31)</f>
        <v>6416</v>
      </c>
      <c r="N32" s="490" t="n">
        <f aca="false">SUM(N25:N31)</f>
        <v>0</v>
      </c>
      <c r="O32" s="490" t="n">
        <f aca="false">SUM(O25:O31)</f>
        <v>317</v>
      </c>
      <c r="P32" s="490" t="n">
        <f aca="false">SUM(P25:P31)</f>
        <v>0</v>
      </c>
      <c r="Q32" s="490" t="n">
        <f aca="false">SUM(Q25:Q31)</f>
        <v>811</v>
      </c>
      <c r="R32" s="490" t="n">
        <f aca="false">SUM(R25:R31)</f>
        <v>1558</v>
      </c>
      <c r="S32" s="490" t="n">
        <f aca="false">SUM(S25:S31)</f>
        <v>9102</v>
      </c>
      <c r="T32" s="490" t="n">
        <f aca="false">SUM(T25:T31)</f>
        <v>265461</v>
      </c>
      <c r="U32" s="490" t="n">
        <f aca="false">SUM(U25:U31)</f>
        <v>0</v>
      </c>
      <c r="V32" s="490" t="n">
        <f aca="false">SUM(V25:V31)</f>
        <v>0</v>
      </c>
      <c r="W32" s="490" t="n">
        <f aca="false">SUM(W25:W31)</f>
        <v>0</v>
      </c>
      <c r="X32" s="490" t="n">
        <f aca="false">SUM(X25:X31)</f>
        <v>4168</v>
      </c>
      <c r="Y32" s="490" t="n">
        <f aca="false">SUM(Y25:Y31)</f>
        <v>50</v>
      </c>
      <c r="Z32" s="490" t="n">
        <f aca="false">SUM(Z25:Z31)</f>
        <v>4218</v>
      </c>
      <c r="AA32" s="490" t="n">
        <f aca="false">SUM(AA25:AA31)</f>
        <v>269679</v>
      </c>
    </row>
    <row r="33" customFormat="false" ht="7.5" hidden="false" customHeight="true" outlineLevel="0" collapsed="false">
      <c r="A33" s="493"/>
      <c r="B33" s="494"/>
      <c r="C33" s="494"/>
      <c r="D33" s="495"/>
      <c r="E33" s="496"/>
      <c r="F33" s="474"/>
      <c r="G33" s="475"/>
      <c r="H33" s="476"/>
      <c r="I33" s="479"/>
      <c r="J33" s="497"/>
      <c r="K33" s="497"/>
      <c r="L33" s="497"/>
      <c r="M33" s="497"/>
      <c r="N33" s="497"/>
      <c r="O33" s="497"/>
      <c r="P33" s="497"/>
      <c r="Q33" s="497"/>
      <c r="R33" s="497"/>
      <c r="S33" s="497"/>
      <c r="T33" s="497"/>
      <c r="U33" s="497"/>
      <c r="V33" s="497"/>
      <c r="W33" s="497"/>
      <c r="X33" s="497"/>
      <c r="Y33" s="497"/>
      <c r="Z33" s="497"/>
      <c r="AA33" s="497"/>
    </row>
    <row r="34" customFormat="false" ht="12" hidden="false" customHeight="true" outlineLevel="0" collapsed="false">
      <c r="A34" s="470"/>
      <c r="B34" s="471" t="n">
        <v>3</v>
      </c>
      <c r="C34" s="471" t="n">
        <v>1</v>
      </c>
      <c r="D34" s="495"/>
      <c r="E34" s="496"/>
      <c r="F34" s="498"/>
      <c r="G34" s="499" t="s">
        <v>38</v>
      </c>
      <c r="H34" s="500"/>
      <c r="I34" s="501"/>
      <c r="J34" s="478"/>
      <c r="K34" s="478"/>
      <c r="L34" s="478"/>
      <c r="M34" s="478"/>
      <c r="N34" s="478"/>
      <c r="O34" s="478"/>
      <c r="P34" s="478"/>
      <c r="Q34" s="478"/>
      <c r="R34" s="478"/>
      <c r="S34" s="478"/>
      <c r="T34" s="478"/>
      <c r="U34" s="478"/>
      <c r="V34" s="478"/>
      <c r="W34" s="478"/>
      <c r="X34" s="478"/>
      <c r="Y34" s="478"/>
      <c r="Z34" s="478"/>
      <c r="AA34" s="478"/>
    </row>
    <row r="35" customFormat="false" ht="12" hidden="false" customHeight="true" outlineLevel="0" collapsed="false">
      <c r="A35" s="470"/>
      <c r="B35" s="471"/>
      <c r="C35" s="471"/>
      <c r="D35" s="472" t="n">
        <v>1</v>
      </c>
      <c r="E35" s="473"/>
      <c r="F35" s="474"/>
      <c r="G35" s="475"/>
      <c r="H35" s="476" t="s">
        <v>363</v>
      </c>
      <c r="I35" s="477"/>
      <c r="J35" s="478"/>
      <c r="K35" s="478"/>
      <c r="L35" s="478"/>
      <c r="M35" s="478"/>
      <c r="N35" s="478"/>
      <c r="O35" s="478"/>
      <c r="P35" s="478"/>
      <c r="Q35" s="478"/>
      <c r="R35" s="478"/>
      <c r="S35" s="478"/>
      <c r="T35" s="478"/>
      <c r="U35" s="478"/>
      <c r="V35" s="478"/>
      <c r="W35" s="478"/>
      <c r="X35" s="478"/>
      <c r="Y35" s="478"/>
      <c r="Z35" s="478"/>
      <c r="AA35" s="478"/>
    </row>
    <row r="36" customFormat="false" ht="12" hidden="false" customHeight="true" outlineLevel="0" collapsed="false">
      <c r="A36" s="470"/>
      <c r="B36" s="471"/>
      <c r="C36" s="471"/>
      <c r="D36" s="472"/>
      <c r="E36" s="473" t="n">
        <v>1</v>
      </c>
      <c r="F36" s="474"/>
      <c r="G36" s="475"/>
      <c r="H36" s="476"/>
      <c r="I36" s="477" t="s">
        <v>364</v>
      </c>
      <c r="J36" s="484" t="n">
        <v>149072</v>
      </c>
      <c r="K36" s="484"/>
      <c r="L36" s="484" t="n">
        <f aca="false">SUM(J36:K36)</f>
        <v>149072</v>
      </c>
      <c r="M36" s="484" t="n">
        <v>9873</v>
      </c>
      <c r="N36" s="484"/>
      <c r="O36" s="484" t="n">
        <v>1309</v>
      </c>
      <c r="P36" s="484"/>
      <c r="Q36" s="484" t="n">
        <v>129</v>
      </c>
      <c r="R36" s="484" t="n">
        <v>603</v>
      </c>
      <c r="S36" s="484" t="n">
        <f aca="false">SUM(M36:R36)</f>
        <v>11914</v>
      </c>
      <c r="T36" s="484" t="n">
        <f aca="false">S36+L36</f>
        <v>160986</v>
      </c>
      <c r="U36" s="484"/>
      <c r="V36" s="484"/>
      <c r="W36" s="484"/>
      <c r="X36" s="484"/>
      <c r="Y36" s="484"/>
      <c r="Z36" s="484" t="n">
        <f aca="false">SUM(U36:Y36)</f>
        <v>0</v>
      </c>
      <c r="AA36" s="484" t="n">
        <f aca="false">Z36+T36</f>
        <v>160986</v>
      </c>
    </row>
    <row r="37" customFormat="false" ht="12" hidden="false" customHeight="true" outlineLevel="0" collapsed="false">
      <c r="A37" s="470"/>
      <c r="B37" s="471"/>
      <c r="C37" s="471"/>
      <c r="D37" s="472"/>
      <c r="E37" s="473" t="n">
        <v>2</v>
      </c>
      <c r="F37" s="474"/>
      <c r="G37" s="475"/>
      <c r="H37" s="476"/>
      <c r="I37" s="477" t="s">
        <v>365</v>
      </c>
      <c r="J37" s="484" t="n">
        <v>39775</v>
      </c>
      <c r="K37" s="484"/>
      <c r="L37" s="484" t="n">
        <f aca="false">SUM(J37:K37)</f>
        <v>39775</v>
      </c>
      <c r="M37" s="484" t="n">
        <v>2944</v>
      </c>
      <c r="N37" s="484"/>
      <c r="O37" s="484" t="n">
        <v>354</v>
      </c>
      <c r="P37" s="484"/>
      <c r="Q37" s="484" t="n">
        <v>35</v>
      </c>
      <c r="R37" s="484"/>
      <c r="S37" s="484" t="n">
        <f aca="false">SUM(M37:R37)</f>
        <v>3333</v>
      </c>
      <c r="T37" s="484" t="n">
        <f aca="false">S37+L37</f>
        <v>43108</v>
      </c>
      <c r="U37" s="484"/>
      <c r="V37" s="484"/>
      <c r="W37" s="484"/>
      <c r="X37" s="484"/>
      <c r="Y37" s="484"/>
      <c r="Z37" s="484" t="n">
        <f aca="false">SUM(U37:Y37)</f>
        <v>0</v>
      </c>
      <c r="AA37" s="484" t="n">
        <f aca="false">Z37+T37</f>
        <v>43108</v>
      </c>
    </row>
    <row r="38" customFormat="false" ht="12" hidden="false" customHeight="true" outlineLevel="0" collapsed="false">
      <c r="A38" s="470"/>
      <c r="B38" s="471"/>
      <c r="C38" s="471"/>
      <c r="D38" s="472"/>
      <c r="E38" s="473" t="n">
        <v>3</v>
      </c>
      <c r="F38" s="474"/>
      <c r="G38" s="475"/>
      <c r="H38" s="476"/>
      <c r="I38" s="477" t="s">
        <v>366</v>
      </c>
      <c r="J38" s="484" t="n">
        <v>57823</v>
      </c>
      <c r="K38" s="484"/>
      <c r="L38" s="484" t="n">
        <f aca="false">SUM(J38:K38)</f>
        <v>57823</v>
      </c>
      <c r="M38" s="484" t="n">
        <v>4496</v>
      </c>
      <c r="N38" s="484"/>
      <c r="O38" s="484" t="n">
        <f aca="false">282+630</f>
        <v>912</v>
      </c>
      <c r="P38" s="484"/>
      <c r="Q38" s="484" t="n">
        <f aca="false">90+152+50</f>
        <v>292</v>
      </c>
      <c r="R38" s="484"/>
      <c r="S38" s="484" t="n">
        <f aca="false">SUM(M38:R38)</f>
        <v>5700</v>
      </c>
      <c r="T38" s="484" t="n">
        <f aca="false">S38+L38</f>
        <v>63523</v>
      </c>
      <c r="U38" s="484"/>
      <c r="V38" s="484"/>
      <c r="W38" s="484"/>
      <c r="X38" s="484" t="n">
        <v>3666</v>
      </c>
      <c r="Y38" s="484"/>
      <c r="Z38" s="484" t="n">
        <f aca="false">SUM(U38:Y38)</f>
        <v>3666</v>
      </c>
      <c r="AA38" s="484" t="n">
        <f aca="false">Z38+T38</f>
        <v>67189</v>
      </c>
    </row>
    <row r="39" customFormat="false" ht="12" hidden="false" customHeight="true" outlineLevel="0" collapsed="false">
      <c r="A39" s="470"/>
      <c r="B39" s="471"/>
      <c r="C39" s="471"/>
      <c r="D39" s="472"/>
      <c r="E39" s="473" t="n">
        <v>4</v>
      </c>
      <c r="F39" s="474"/>
      <c r="G39" s="475"/>
      <c r="H39" s="476"/>
      <c r="I39" s="477" t="s">
        <v>367</v>
      </c>
      <c r="J39" s="484"/>
      <c r="K39" s="484"/>
      <c r="L39" s="484"/>
      <c r="M39" s="484"/>
      <c r="N39" s="484"/>
      <c r="O39" s="484"/>
      <c r="P39" s="484"/>
      <c r="Q39" s="484"/>
      <c r="R39" s="484" t="n">
        <v>171</v>
      </c>
      <c r="S39" s="484" t="n">
        <f aca="false">SUM(M39:R39)</f>
        <v>171</v>
      </c>
      <c r="T39" s="484" t="n">
        <f aca="false">S39+L39</f>
        <v>171</v>
      </c>
      <c r="U39" s="484"/>
      <c r="V39" s="484"/>
      <c r="W39" s="484"/>
      <c r="X39" s="484"/>
      <c r="Y39" s="484"/>
      <c r="Z39" s="484" t="n">
        <f aca="false">SUM(U39:Y39)</f>
        <v>0</v>
      </c>
      <c r="AA39" s="484" t="n">
        <f aca="false">Z39+T39</f>
        <v>171</v>
      </c>
    </row>
    <row r="40" customFormat="false" ht="12" hidden="false" customHeight="true" outlineLevel="0" collapsed="false">
      <c r="A40" s="470"/>
      <c r="B40" s="471"/>
      <c r="C40" s="471"/>
      <c r="D40" s="472" t="n">
        <v>2</v>
      </c>
      <c r="E40" s="473"/>
      <c r="F40" s="474"/>
      <c r="G40" s="475"/>
      <c r="H40" s="483" t="s">
        <v>368</v>
      </c>
      <c r="I40" s="477"/>
      <c r="J40" s="484"/>
      <c r="K40" s="484"/>
      <c r="L40" s="484"/>
      <c r="M40" s="484"/>
      <c r="N40" s="484"/>
      <c r="O40" s="484"/>
      <c r="P40" s="484"/>
      <c r="Q40" s="484"/>
      <c r="R40" s="484"/>
      <c r="S40" s="484" t="n">
        <f aca="false">SUM(M40:R40)</f>
        <v>0</v>
      </c>
      <c r="T40" s="484" t="n">
        <f aca="false">S40+L40</f>
        <v>0</v>
      </c>
      <c r="U40" s="484"/>
      <c r="V40" s="484"/>
      <c r="W40" s="484"/>
      <c r="X40" s="484"/>
      <c r="Y40" s="484"/>
      <c r="Z40" s="484" t="n">
        <f aca="false">SUM(U40:Y40)</f>
        <v>0</v>
      </c>
      <c r="AA40" s="484" t="n">
        <f aca="false">Z40+T40</f>
        <v>0</v>
      </c>
    </row>
    <row r="41" customFormat="false" ht="12" hidden="false" customHeight="true" outlineLevel="0" collapsed="false">
      <c r="A41" s="470"/>
      <c r="B41" s="471"/>
      <c r="C41" s="471"/>
      <c r="D41" s="472"/>
      <c r="E41" s="473" t="n">
        <v>1</v>
      </c>
      <c r="F41" s="486"/>
      <c r="G41" s="475"/>
      <c r="H41" s="487"/>
      <c r="I41" s="477" t="s">
        <v>369</v>
      </c>
      <c r="J41" s="484"/>
      <c r="K41" s="484"/>
      <c r="L41" s="484"/>
      <c r="M41" s="484" t="n">
        <v>1764</v>
      </c>
      <c r="N41" s="484"/>
      <c r="O41" s="484"/>
      <c r="P41" s="484"/>
      <c r="Q41" s="484" t="n">
        <v>150</v>
      </c>
      <c r="R41" s="484" t="n">
        <v>2400</v>
      </c>
      <c r="S41" s="484" t="n">
        <f aca="false">SUM(M41:R41)</f>
        <v>4314</v>
      </c>
      <c r="T41" s="484" t="n">
        <f aca="false">S41+L41</f>
        <v>4314</v>
      </c>
      <c r="U41" s="484"/>
      <c r="V41" s="484"/>
      <c r="W41" s="484"/>
      <c r="X41" s="484"/>
      <c r="Y41" s="484"/>
      <c r="Z41" s="484" t="n">
        <f aca="false">SUM(U41:Y41)</f>
        <v>0</v>
      </c>
      <c r="AA41" s="484" t="n">
        <f aca="false">Z41+T41</f>
        <v>4314</v>
      </c>
    </row>
    <row r="42" customFormat="false" ht="8.25" hidden="false" customHeight="true" outlineLevel="0" collapsed="false">
      <c r="A42" s="470"/>
      <c r="B42" s="471"/>
      <c r="C42" s="471"/>
      <c r="D42" s="495"/>
      <c r="E42" s="496"/>
      <c r="F42" s="502"/>
      <c r="G42" s="503"/>
      <c r="H42" s="504"/>
      <c r="I42" s="477"/>
      <c r="J42" s="484"/>
      <c r="K42" s="484"/>
      <c r="L42" s="484"/>
      <c r="M42" s="484"/>
      <c r="N42" s="484"/>
      <c r="O42" s="484"/>
      <c r="P42" s="484"/>
      <c r="Q42" s="484"/>
      <c r="R42" s="484"/>
      <c r="S42" s="484"/>
      <c r="T42" s="484"/>
      <c r="U42" s="484"/>
      <c r="V42" s="484"/>
      <c r="W42" s="484"/>
      <c r="X42" s="484"/>
      <c r="Y42" s="484"/>
      <c r="Z42" s="484"/>
      <c r="AA42" s="484"/>
    </row>
    <row r="43" customFormat="false" ht="12" hidden="false" customHeight="true" outlineLevel="0" collapsed="false">
      <c r="A43" s="470"/>
      <c r="B43" s="471"/>
      <c r="C43" s="471"/>
      <c r="D43" s="495"/>
      <c r="E43" s="496"/>
      <c r="F43" s="489" t="s">
        <v>35</v>
      </c>
      <c r="G43" s="489"/>
      <c r="H43" s="489"/>
      <c r="I43" s="489"/>
      <c r="J43" s="490" t="n">
        <f aca="false">SUM(J36:J38)</f>
        <v>246670</v>
      </c>
      <c r="K43" s="490" t="n">
        <f aca="false">SUM(K36:K38)</f>
        <v>0</v>
      </c>
      <c r="L43" s="490" t="n">
        <f aca="false">SUM(L36:L38)</f>
        <v>246670</v>
      </c>
      <c r="M43" s="490" t="n">
        <f aca="false">SUM(M36:M41)</f>
        <v>19077</v>
      </c>
      <c r="N43" s="490" t="n">
        <f aca="false">SUM(N36:N41)</f>
        <v>0</v>
      </c>
      <c r="O43" s="490" t="n">
        <f aca="false">SUM(O36:O41)</f>
        <v>2575</v>
      </c>
      <c r="P43" s="490" t="n">
        <f aca="false">SUM(P36:P41)</f>
        <v>0</v>
      </c>
      <c r="Q43" s="490" t="n">
        <f aca="false">SUM(Q36:Q41)</f>
        <v>606</v>
      </c>
      <c r="R43" s="490" t="n">
        <f aca="false">SUM(R36:R41)</f>
        <v>3174</v>
      </c>
      <c r="S43" s="490" t="n">
        <f aca="false">SUM(S36:S41)</f>
        <v>25432</v>
      </c>
      <c r="T43" s="490" t="n">
        <f aca="false">SUM(T36:T41)</f>
        <v>272102</v>
      </c>
      <c r="U43" s="490" t="n">
        <f aca="false">SUM(U36:U41)</f>
        <v>0</v>
      </c>
      <c r="V43" s="490" t="n">
        <f aca="false">SUM(V36:V41)</f>
        <v>0</v>
      </c>
      <c r="W43" s="490" t="n">
        <f aca="false">SUM(W36:W41)</f>
        <v>0</v>
      </c>
      <c r="X43" s="490" t="n">
        <f aca="false">SUM(X36:X41)</f>
        <v>3666</v>
      </c>
      <c r="Y43" s="490" t="n">
        <f aca="false">SUM(Y36:Y41)</f>
        <v>0</v>
      </c>
      <c r="Z43" s="490" t="n">
        <f aca="false">SUM(Z36:Z41)</f>
        <v>3666</v>
      </c>
      <c r="AA43" s="490" t="n">
        <f aca="false">SUM(AA36:AA41)</f>
        <v>275768</v>
      </c>
    </row>
    <row r="44" customFormat="false" ht="8.25" hidden="false" customHeight="true" outlineLevel="0" collapsed="false">
      <c r="A44" s="470"/>
      <c r="B44" s="471"/>
      <c r="C44" s="471"/>
      <c r="D44" s="472"/>
      <c r="E44" s="473"/>
      <c r="F44" s="479"/>
      <c r="G44" s="475"/>
      <c r="H44" s="476"/>
      <c r="I44" s="477"/>
      <c r="J44" s="505"/>
      <c r="K44" s="505"/>
      <c r="L44" s="505"/>
      <c r="M44" s="505"/>
      <c r="N44" s="505"/>
      <c r="O44" s="505"/>
      <c r="P44" s="505"/>
      <c r="Q44" s="505"/>
      <c r="R44" s="505"/>
      <c r="S44" s="505"/>
      <c r="T44" s="505"/>
      <c r="U44" s="505"/>
      <c r="V44" s="505"/>
      <c r="W44" s="505"/>
      <c r="X44" s="505"/>
      <c r="Y44" s="505"/>
      <c r="Z44" s="505"/>
      <c r="AA44" s="505"/>
    </row>
    <row r="45" customFormat="false" ht="12.75" hidden="false" customHeight="true" outlineLevel="0" collapsed="false">
      <c r="A45" s="470"/>
      <c r="B45" s="471" t="n">
        <v>4</v>
      </c>
      <c r="C45" s="471" t="n">
        <v>1</v>
      </c>
      <c r="D45" s="472"/>
      <c r="E45" s="473"/>
      <c r="F45" s="506"/>
      <c r="G45" s="475" t="s">
        <v>371</v>
      </c>
      <c r="H45" s="507"/>
      <c r="I45" s="507"/>
      <c r="J45" s="478"/>
      <c r="K45" s="478"/>
      <c r="L45" s="478"/>
      <c r="M45" s="478"/>
      <c r="N45" s="478"/>
      <c r="O45" s="478"/>
      <c r="P45" s="478"/>
      <c r="Q45" s="478"/>
      <c r="R45" s="478"/>
      <c r="S45" s="478"/>
      <c r="T45" s="478"/>
      <c r="U45" s="478"/>
      <c r="V45" s="478"/>
      <c r="W45" s="478"/>
      <c r="X45" s="478"/>
      <c r="Y45" s="478"/>
      <c r="Z45" s="478"/>
      <c r="AA45" s="478"/>
    </row>
    <row r="46" customFormat="false" ht="12.75" hidden="false" customHeight="true" outlineLevel="0" collapsed="false">
      <c r="A46" s="470"/>
      <c r="B46" s="471"/>
      <c r="C46" s="471"/>
      <c r="D46" s="472"/>
      <c r="E46" s="473"/>
      <c r="F46" s="508"/>
      <c r="G46" s="475" t="s">
        <v>372</v>
      </c>
      <c r="H46" s="507"/>
      <c r="I46" s="507"/>
      <c r="J46" s="478"/>
      <c r="K46" s="478"/>
      <c r="L46" s="478"/>
      <c r="M46" s="478"/>
      <c r="N46" s="478"/>
      <c r="O46" s="478"/>
      <c r="P46" s="478"/>
      <c r="Q46" s="478"/>
      <c r="R46" s="478"/>
      <c r="S46" s="478"/>
      <c r="T46" s="478"/>
      <c r="U46" s="478"/>
      <c r="V46" s="478"/>
      <c r="W46" s="478"/>
      <c r="X46" s="478"/>
      <c r="Y46" s="478"/>
      <c r="Z46" s="478"/>
      <c r="AA46" s="478"/>
    </row>
    <row r="47" customFormat="false" ht="12.75" hidden="false" customHeight="true" outlineLevel="0" collapsed="false">
      <c r="A47" s="470"/>
      <c r="B47" s="471"/>
      <c r="C47" s="471"/>
      <c r="D47" s="472" t="n">
        <v>1</v>
      </c>
      <c r="E47" s="473"/>
      <c r="F47" s="474"/>
      <c r="G47" s="475"/>
      <c r="H47" s="476" t="s">
        <v>363</v>
      </c>
      <c r="I47" s="477"/>
      <c r="J47" s="478"/>
      <c r="K47" s="478"/>
      <c r="L47" s="478"/>
      <c r="M47" s="478"/>
      <c r="N47" s="478"/>
      <c r="O47" s="478"/>
      <c r="P47" s="478"/>
      <c r="Q47" s="478"/>
      <c r="R47" s="478"/>
      <c r="S47" s="478"/>
      <c r="T47" s="478"/>
      <c r="U47" s="478"/>
      <c r="V47" s="478"/>
      <c r="W47" s="478"/>
      <c r="X47" s="478"/>
      <c r="Y47" s="478"/>
      <c r="Z47" s="478"/>
      <c r="AA47" s="478"/>
    </row>
    <row r="48" customFormat="false" ht="12.75" hidden="false" customHeight="true" outlineLevel="0" collapsed="false">
      <c r="A48" s="470"/>
      <c r="B48" s="471"/>
      <c r="C48" s="471"/>
      <c r="D48" s="472"/>
      <c r="E48" s="473" t="n">
        <v>1</v>
      </c>
      <c r="F48" s="474"/>
      <c r="G48" s="475"/>
      <c r="H48" s="476"/>
      <c r="I48" s="477" t="s">
        <v>364</v>
      </c>
      <c r="J48" s="484" t="n">
        <v>399352</v>
      </c>
      <c r="K48" s="484"/>
      <c r="L48" s="484" t="n">
        <f aca="false">SUM(J48:K48)</f>
        <v>399352</v>
      </c>
      <c r="M48" s="484" t="n">
        <v>16655</v>
      </c>
      <c r="N48" s="484"/>
      <c r="O48" s="484" t="n">
        <f aca="false">-2014+-2581</f>
        <v>-4595</v>
      </c>
      <c r="P48" s="484"/>
      <c r="Q48" s="484"/>
      <c r="R48" s="484" t="n">
        <v>1630</v>
      </c>
      <c r="S48" s="484" t="n">
        <f aca="false">SUM(M48:R48)</f>
        <v>13690</v>
      </c>
      <c r="T48" s="484" t="n">
        <f aca="false">S48+L48</f>
        <v>413042</v>
      </c>
      <c r="U48" s="484"/>
      <c r="V48" s="484"/>
      <c r="W48" s="484"/>
      <c r="X48" s="484"/>
      <c r="Y48" s="484" t="n">
        <v>2583</v>
      </c>
      <c r="Z48" s="484" t="n">
        <f aca="false">SUM(U48:Y48)</f>
        <v>2583</v>
      </c>
      <c r="AA48" s="484" t="n">
        <f aca="false">Z48+T48</f>
        <v>415625</v>
      </c>
    </row>
    <row r="49" customFormat="false" ht="12.75" hidden="false" customHeight="true" outlineLevel="0" collapsed="false">
      <c r="A49" s="470"/>
      <c r="B49" s="471"/>
      <c r="C49" s="471"/>
      <c r="D49" s="472"/>
      <c r="E49" s="473" t="n">
        <v>2</v>
      </c>
      <c r="F49" s="474"/>
      <c r="G49" s="475"/>
      <c r="H49" s="476"/>
      <c r="I49" s="477" t="s">
        <v>365</v>
      </c>
      <c r="J49" s="484" t="n">
        <v>106720</v>
      </c>
      <c r="K49" s="484"/>
      <c r="L49" s="484" t="n">
        <f aca="false">SUM(J49:K49)</f>
        <v>106720</v>
      </c>
      <c r="M49" s="484" t="n">
        <v>6576</v>
      </c>
      <c r="N49" s="484"/>
      <c r="O49" s="484" t="n">
        <f aca="false">-542+-698</f>
        <v>-1240</v>
      </c>
      <c r="P49" s="484"/>
      <c r="Q49" s="484"/>
      <c r="R49" s="484" t="n">
        <v>47</v>
      </c>
      <c r="S49" s="484" t="n">
        <f aca="false">SUM(M49:R49)</f>
        <v>5383</v>
      </c>
      <c r="T49" s="484" t="n">
        <f aca="false">S49+L49</f>
        <v>112103</v>
      </c>
      <c r="U49" s="484"/>
      <c r="V49" s="484"/>
      <c r="W49" s="484"/>
      <c r="X49" s="484"/>
      <c r="Y49" s="484"/>
      <c r="Z49" s="484" t="n">
        <f aca="false">SUM(U49:Y49)</f>
        <v>0</v>
      </c>
      <c r="AA49" s="484" t="n">
        <f aca="false">Z49+T49</f>
        <v>112103</v>
      </c>
    </row>
    <row r="50" customFormat="false" ht="12.75" hidden="false" customHeight="true" outlineLevel="0" collapsed="false">
      <c r="A50" s="470"/>
      <c r="B50" s="471"/>
      <c r="C50" s="471"/>
      <c r="D50" s="472"/>
      <c r="E50" s="473" t="n">
        <v>3</v>
      </c>
      <c r="F50" s="474"/>
      <c r="G50" s="475"/>
      <c r="H50" s="476"/>
      <c r="I50" s="477" t="s">
        <v>366</v>
      </c>
      <c r="J50" s="484" t="n">
        <v>167746</v>
      </c>
      <c r="K50" s="484"/>
      <c r="L50" s="484" t="n">
        <f aca="false">SUM(J50:K50)</f>
        <v>167746</v>
      </c>
      <c r="M50" s="484" t="n">
        <v>47263</v>
      </c>
      <c r="N50" s="484"/>
      <c r="O50" s="484" t="n">
        <f aca="false">347+-2485</f>
        <v>-2138</v>
      </c>
      <c r="P50" s="484"/>
      <c r="Q50" s="484" t="n">
        <f aca="false">186+260</f>
        <v>446</v>
      </c>
      <c r="R50" s="484" t="n">
        <v>44</v>
      </c>
      <c r="S50" s="484" t="n">
        <f aca="false">SUM(M50:R50)</f>
        <v>45615</v>
      </c>
      <c r="T50" s="484" t="n">
        <f aca="false">S50+L50</f>
        <v>213361</v>
      </c>
      <c r="U50" s="484"/>
      <c r="V50" s="484"/>
      <c r="W50" s="484"/>
      <c r="X50" s="484" t="n">
        <v>7562</v>
      </c>
      <c r="Y50" s="484"/>
      <c r="Z50" s="484" t="n">
        <f aca="false">SUM(U50:Y50)</f>
        <v>7562</v>
      </c>
      <c r="AA50" s="484" t="n">
        <f aca="false">Z50+T50</f>
        <v>220923</v>
      </c>
    </row>
    <row r="51" customFormat="false" ht="12.75" hidden="false" customHeight="true" outlineLevel="0" collapsed="false">
      <c r="A51" s="470"/>
      <c r="B51" s="471"/>
      <c r="C51" s="471"/>
      <c r="D51" s="472"/>
      <c r="E51" s="473" t="n">
        <v>4</v>
      </c>
      <c r="F51" s="474"/>
      <c r="G51" s="475"/>
      <c r="H51" s="476"/>
      <c r="I51" s="477" t="s">
        <v>367</v>
      </c>
      <c r="J51" s="484" t="n">
        <v>750</v>
      </c>
      <c r="K51" s="484"/>
      <c r="L51" s="484" t="n">
        <f aca="false">SUM(J51:K51)</f>
        <v>750</v>
      </c>
      <c r="M51" s="484" t="n">
        <v>1335</v>
      </c>
      <c r="N51" s="484"/>
      <c r="O51" s="484"/>
      <c r="P51" s="484"/>
      <c r="Q51" s="484"/>
      <c r="R51" s="484" t="n">
        <v>8632</v>
      </c>
      <c r="S51" s="484" t="n">
        <f aca="false">SUM(M51:R51)</f>
        <v>9967</v>
      </c>
      <c r="T51" s="484" t="n">
        <f aca="false">S51+L51</f>
        <v>10717</v>
      </c>
      <c r="U51" s="484"/>
      <c r="V51" s="484"/>
      <c r="W51" s="484"/>
      <c r="X51" s="484"/>
      <c r="Y51" s="484" t="n">
        <v>1678</v>
      </c>
      <c r="Z51" s="484" t="n">
        <f aca="false">SUM(U51:Y51)</f>
        <v>1678</v>
      </c>
      <c r="AA51" s="484" t="n">
        <f aca="false">Z51+T51</f>
        <v>12395</v>
      </c>
    </row>
    <row r="52" customFormat="false" ht="12.75" hidden="false" customHeight="true" outlineLevel="0" collapsed="false">
      <c r="A52" s="470"/>
      <c r="B52" s="471"/>
      <c r="C52" s="471"/>
      <c r="D52" s="472"/>
      <c r="E52" s="473" t="n">
        <v>5</v>
      </c>
      <c r="F52" s="474"/>
      <c r="G52" s="475"/>
      <c r="H52" s="476"/>
      <c r="I52" s="477" t="s">
        <v>373</v>
      </c>
      <c r="J52" s="484"/>
      <c r="K52" s="484"/>
      <c r="L52" s="484"/>
      <c r="M52" s="484"/>
      <c r="N52" s="484"/>
      <c r="O52" s="484"/>
      <c r="P52" s="484"/>
      <c r="Q52" s="484"/>
      <c r="R52" s="484" t="n">
        <v>408</v>
      </c>
      <c r="S52" s="484" t="n">
        <f aca="false">SUM(M52:R52)</f>
        <v>408</v>
      </c>
      <c r="T52" s="484" t="n">
        <f aca="false">S52+L52</f>
        <v>408</v>
      </c>
      <c r="U52" s="484"/>
      <c r="V52" s="484"/>
      <c r="W52" s="484"/>
      <c r="X52" s="484"/>
      <c r="Y52" s="484"/>
      <c r="Z52" s="484" t="n">
        <f aca="false">SUM(U52:Y52)</f>
        <v>0</v>
      </c>
      <c r="AA52" s="484" t="n">
        <f aca="false">Z52+T52</f>
        <v>408</v>
      </c>
    </row>
    <row r="53" customFormat="false" ht="12.75" hidden="false" customHeight="true" outlineLevel="0" collapsed="false">
      <c r="A53" s="470"/>
      <c r="B53" s="471"/>
      <c r="C53" s="471"/>
      <c r="D53" s="472" t="n">
        <v>2</v>
      </c>
      <c r="E53" s="473"/>
      <c r="F53" s="474"/>
      <c r="G53" s="475"/>
      <c r="H53" s="483" t="s">
        <v>368</v>
      </c>
      <c r="I53" s="477"/>
      <c r="J53" s="484"/>
      <c r="K53" s="484"/>
      <c r="L53" s="484"/>
      <c r="M53" s="484"/>
      <c r="N53" s="484"/>
      <c r="O53" s="484"/>
      <c r="P53" s="484"/>
      <c r="Q53" s="484"/>
      <c r="R53" s="484"/>
      <c r="S53" s="484" t="n">
        <f aca="false">SUM(M53:R53)</f>
        <v>0</v>
      </c>
      <c r="T53" s="484" t="n">
        <f aca="false">S53+L53</f>
        <v>0</v>
      </c>
      <c r="U53" s="484"/>
      <c r="V53" s="484"/>
      <c r="W53" s="484"/>
      <c r="X53" s="484"/>
      <c r="Y53" s="484"/>
      <c r="Z53" s="484" t="n">
        <f aca="false">SUM(U53:Y53)</f>
        <v>0</v>
      </c>
      <c r="AA53" s="484" t="n">
        <f aca="false">Z53+T53</f>
        <v>0</v>
      </c>
    </row>
    <row r="54" customFormat="false" ht="12.75" hidden="false" customHeight="true" outlineLevel="0" collapsed="false">
      <c r="A54" s="470"/>
      <c r="B54" s="471"/>
      <c r="C54" s="471"/>
      <c r="D54" s="472"/>
      <c r="E54" s="473" t="n">
        <v>1</v>
      </c>
      <c r="F54" s="486"/>
      <c r="G54" s="475"/>
      <c r="H54" s="487"/>
      <c r="I54" s="477" t="s">
        <v>369</v>
      </c>
      <c r="J54" s="484"/>
      <c r="K54" s="484"/>
      <c r="L54" s="484"/>
      <c r="M54" s="484" t="n">
        <v>3381</v>
      </c>
      <c r="N54" s="484"/>
      <c r="O54" s="484"/>
      <c r="P54" s="484"/>
      <c r="Q54" s="484" t="n">
        <v>500</v>
      </c>
      <c r="R54" s="484" t="n">
        <v>9387</v>
      </c>
      <c r="S54" s="484" t="n">
        <f aca="false">SUM(M54:R54)</f>
        <v>13268</v>
      </c>
      <c r="T54" s="484" t="n">
        <f aca="false">S54+L54</f>
        <v>13268</v>
      </c>
      <c r="U54" s="484"/>
      <c r="V54" s="484"/>
      <c r="W54" s="484"/>
      <c r="X54" s="484"/>
      <c r="Y54" s="484"/>
      <c r="Z54" s="484" t="n">
        <f aca="false">SUM(U54:Y54)</f>
        <v>0</v>
      </c>
      <c r="AA54" s="484" t="n">
        <f aca="false">Z54+T54</f>
        <v>13268</v>
      </c>
    </row>
    <row r="55" customFormat="false" ht="12.75" hidden="false" customHeight="true" outlineLevel="0" collapsed="false">
      <c r="A55" s="470"/>
      <c r="B55" s="471"/>
      <c r="C55" s="471"/>
      <c r="D55" s="472"/>
      <c r="E55" s="473"/>
      <c r="F55" s="474"/>
      <c r="G55" s="475"/>
      <c r="H55" s="476"/>
      <c r="I55" s="477"/>
      <c r="J55" s="478"/>
      <c r="K55" s="478"/>
      <c r="L55" s="478"/>
      <c r="M55" s="478"/>
      <c r="N55" s="478"/>
      <c r="O55" s="478"/>
      <c r="P55" s="478"/>
      <c r="Q55" s="478"/>
      <c r="R55" s="478"/>
      <c r="S55" s="478"/>
      <c r="T55" s="478"/>
      <c r="U55" s="478"/>
      <c r="V55" s="478"/>
      <c r="W55" s="478"/>
      <c r="X55" s="478"/>
      <c r="Y55" s="478"/>
      <c r="Z55" s="478"/>
      <c r="AA55" s="478"/>
    </row>
    <row r="56" customFormat="false" ht="12.75" hidden="false" customHeight="true" outlineLevel="0" collapsed="false">
      <c r="A56" s="470"/>
      <c r="B56" s="471"/>
      <c r="C56" s="471"/>
      <c r="D56" s="472"/>
      <c r="E56" s="473"/>
      <c r="F56" s="489" t="s">
        <v>35</v>
      </c>
      <c r="G56" s="489"/>
      <c r="H56" s="489"/>
      <c r="I56" s="489"/>
      <c r="J56" s="490" t="n">
        <f aca="false">SUM(J48:J55)</f>
        <v>674568</v>
      </c>
      <c r="K56" s="490" t="n">
        <f aca="false">SUM(K44:K55)</f>
        <v>0</v>
      </c>
      <c r="L56" s="490" t="n">
        <f aca="false">SUM(L44:L55)</f>
        <v>674568</v>
      </c>
      <c r="M56" s="490" t="n">
        <f aca="false">SUM(M44:M55)</f>
        <v>75210</v>
      </c>
      <c r="N56" s="490" t="n">
        <f aca="false">SUM(N44:N55)</f>
        <v>0</v>
      </c>
      <c r="O56" s="490" t="n">
        <f aca="false">SUM(O44:O55)</f>
        <v>-7973</v>
      </c>
      <c r="P56" s="490" t="n">
        <f aca="false">SUM(P44:P55)</f>
        <v>0</v>
      </c>
      <c r="Q56" s="490" t="n">
        <f aca="false">SUM(Q44:Q55)</f>
        <v>946</v>
      </c>
      <c r="R56" s="490" t="n">
        <f aca="false">SUM(R44:R55)</f>
        <v>20148</v>
      </c>
      <c r="S56" s="490" t="n">
        <f aca="false">SUM(S44:S55)</f>
        <v>88331</v>
      </c>
      <c r="T56" s="490" t="n">
        <f aca="false">SUM(T44:T55)</f>
        <v>762899</v>
      </c>
      <c r="U56" s="490" t="n">
        <f aca="false">SUM(U44:U55)</f>
        <v>0</v>
      </c>
      <c r="V56" s="490" t="n">
        <f aca="false">SUM(V44:V55)</f>
        <v>0</v>
      </c>
      <c r="W56" s="490" t="n">
        <f aca="false">SUM(W44:W55)</f>
        <v>0</v>
      </c>
      <c r="X56" s="490" t="n">
        <f aca="false">SUM(X44:X55)</f>
        <v>7562</v>
      </c>
      <c r="Y56" s="490" t="n">
        <f aca="false">SUM(Y44:Y55)</f>
        <v>4261</v>
      </c>
      <c r="Z56" s="490" t="n">
        <f aca="false">SUM(Z44:Z55)</f>
        <v>11823</v>
      </c>
      <c r="AA56" s="490" t="n">
        <f aca="false">SUM(AA44:AA55)</f>
        <v>774722</v>
      </c>
    </row>
    <row r="57" customFormat="false" ht="12.75" hidden="false" customHeight="true" outlineLevel="0" collapsed="false">
      <c r="A57" s="470"/>
      <c r="B57" s="471"/>
      <c r="C57" s="471"/>
      <c r="D57" s="472"/>
      <c r="E57" s="473"/>
      <c r="F57" s="474"/>
      <c r="G57" s="475"/>
      <c r="H57" s="476"/>
      <c r="I57" s="477"/>
      <c r="J57" s="478"/>
      <c r="K57" s="478"/>
      <c r="L57" s="478"/>
      <c r="M57" s="478"/>
      <c r="N57" s="478"/>
      <c r="O57" s="478"/>
      <c r="P57" s="478"/>
      <c r="Q57" s="478"/>
      <c r="R57" s="478"/>
      <c r="S57" s="478"/>
      <c r="T57" s="478"/>
      <c r="U57" s="478"/>
      <c r="V57" s="478"/>
      <c r="W57" s="478"/>
      <c r="X57" s="478"/>
      <c r="Y57" s="478"/>
      <c r="Z57" s="478"/>
      <c r="AA57" s="478"/>
    </row>
    <row r="58" customFormat="false" ht="12.75" hidden="false" customHeight="true" outlineLevel="0" collapsed="false">
      <c r="A58" s="470"/>
      <c r="B58" s="471" t="n">
        <v>5</v>
      </c>
      <c r="C58" s="471" t="n">
        <v>1</v>
      </c>
      <c r="D58" s="472"/>
      <c r="E58" s="473"/>
      <c r="F58" s="509"/>
      <c r="G58" s="475" t="s">
        <v>41</v>
      </c>
      <c r="H58" s="507"/>
      <c r="I58" s="507"/>
      <c r="J58" s="478"/>
      <c r="K58" s="478"/>
      <c r="L58" s="478"/>
      <c r="M58" s="478"/>
      <c r="N58" s="478"/>
      <c r="O58" s="478"/>
      <c r="P58" s="478"/>
      <c r="Q58" s="478"/>
      <c r="R58" s="478"/>
      <c r="S58" s="478"/>
      <c r="T58" s="478"/>
      <c r="U58" s="478"/>
      <c r="V58" s="478"/>
      <c r="W58" s="478"/>
      <c r="X58" s="478"/>
      <c r="Y58" s="478"/>
      <c r="Z58" s="478"/>
      <c r="AA58" s="478"/>
    </row>
    <row r="59" customFormat="false" ht="12.75" hidden="false" customHeight="true" outlineLevel="0" collapsed="false">
      <c r="A59" s="470"/>
      <c r="B59" s="471"/>
      <c r="C59" s="471"/>
      <c r="D59" s="472" t="n">
        <v>1</v>
      </c>
      <c r="E59" s="473"/>
      <c r="F59" s="474"/>
      <c r="G59" s="475"/>
      <c r="H59" s="476" t="s">
        <v>363</v>
      </c>
      <c r="I59" s="477"/>
      <c r="J59" s="478"/>
      <c r="K59" s="478"/>
      <c r="L59" s="478"/>
      <c r="M59" s="478"/>
      <c r="N59" s="478"/>
      <c r="O59" s="478"/>
      <c r="P59" s="478"/>
      <c r="Q59" s="478"/>
      <c r="R59" s="478"/>
      <c r="S59" s="478"/>
      <c r="T59" s="478"/>
      <c r="U59" s="478"/>
      <c r="V59" s="478"/>
      <c r="W59" s="478"/>
      <c r="X59" s="478"/>
      <c r="Y59" s="478"/>
      <c r="Z59" s="478"/>
      <c r="AA59" s="478"/>
    </row>
    <row r="60" customFormat="false" ht="12.75" hidden="false" customHeight="true" outlineLevel="0" collapsed="false">
      <c r="A60" s="470"/>
      <c r="B60" s="471"/>
      <c r="C60" s="471"/>
      <c r="D60" s="472"/>
      <c r="E60" s="473" t="n">
        <v>1</v>
      </c>
      <c r="F60" s="474"/>
      <c r="G60" s="475"/>
      <c r="H60" s="476"/>
      <c r="I60" s="477" t="s">
        <v>364</v>
      </c>
      <c r="J60" s="484" t="n">
        <v>218708</v>
      </c>
      <c r="K60" s="484"/>
      <c r="L60" s="484" t="n">
        <f aca="false">SUM(J60:K60)</f>
        <v>218708</v>
      </c>
      <c r="M60" s="484" t="n">
        <v>12477</v>
      </c>
      <c r="N60" s="484" t="n">
        <v>26082</v>
      </c>
      <c r="O60" s="484"/>
      <c r="P60" s="484"/>
      <c r="Q60" s="484" t="n">
        <v>478</v>
      </c>
      <c r="R60" s="484" t="n">
        <v>752</v>
      </c>
      <c r="S60" s="484" t="n">
        <f aca="false">SUM(M60:R60)</f>
        <v>39789</v>
      </c>
      <c r="T60" s="484" t="n">
        <f aca="false">S60+L60</f>
        <v>258497</v>
      </c>
      <c r="U60" s="484" t="n">
        <v>14405</v>
      </c>
      <c r="V60" s="484"/>
      <c r="W60" s="484"/>
      <c r="X60" s="484"/>
      <c r="Y60" s="484"/>
      <c r="Z60" s="484" t="n">
        <f aca="false">SUM(U60:Y60)</f>
        <v>14405</v>
      </c>
      <c r="AA60" s="484" t="n">
        <f aca="false">Z60+T60</f>
        <v>272902</v>
      </c>
    </row>
    <row r="61" customFormat="false" ht="12.75" hidden="false" customHeight="true" outlineLevel="0" collapsed="false">
      <c r="A61" s="470"/>
      <c r="B61" s="471"/>
      <c r="C61" s="471"/>
      <c r="D61" s="472"/>
      <c r="E61" s="473" t="n">
        <v>2</v>
      </c>
      <c r="F61" s="474"/>
      <c r="G61" s="475"/>
      <c r="H61" s="476"/>
      <c r="I61" s="477" t="s">
        <v>365</v>
      </c>
      <c r="J61" s="484" t="n">
        <v>58734</v>
      </c>
      <c r="K61" s="484"/>
      <c r="L61" s="484" t="n">
        <f aca="false">SUM(J61:K61)</f>
        <v>58734</v>
      </c>
      <c r="M61" s="484" t="n">
        <v>3312</v>
      </c>
      <c r="N61" s="484" t="n">
        <v>7042</v>
      </c>
      <c r="O61" s="484"/>
      <c r="P61" s="484"/>
      <c r="Q61" s="484" t="n">
        <v>129</v>
      </c>
      <c r="R61" s="484" t="n">
        <v>105</v>
      </c>
      <c r="S61" s="484" t="n">
        <f aca="false">SUM(M61:R61)</f>
        <v>10588</v>
      </c>
      <c r="T61" s="484" t="n">
        <f aca="false">S61+L61</f>
        <v>69322</v>
      </c>
      <c r="U61" s="484" t="n">
        <v>3889</v>
      </c>
      <c r="V61" s="484"/>
      <c r="W61" s="484"/>
      <c r="X61" s="484"/>
      <c r="Y61" s="484"/>
      <c r="Z61" s="484" t="n">
        <f aca="false">SUM(U61:Y61)</f>
        <v>3889</v>
      </c>
      <c r="AA61" s="484" t="n">
        <f aca="false">Z61+T61</f>
        <v>73211</v>
      </c>
    </row>
    <row r="62" customFormat="false" ht="12.75" hidden="false" customHeight="true" outlineLevel="0" collapsed="false">
      <c r="A62" s="470"/>
      <c r="B62" s="471"/>
      <c r="C62" s="471"/>
      <c r="D62" s="472"/>
      <c r="E62" s="473" t="n">
        <v>3</v>
      </c>
      <c r="F62" s="474"/>
      <c r="G62" s="475"/>
      <c r="H62" s="476"/>
      <c r="I62" s="477" t="s">
        <v>366</v>
      </c>
      <c r="J62" s="484" t="n">
        <v>132125</v>
      </c>
      <c r="K62" s="484"/>
      <c r="L62" s="484" t="n">
        <f aca="false">SUM(J62:K62)</f>
        <v>132125</v>
      </c>
      <c r="M62" s="484" t="n">
        <v>8227</v>
      </c>
      <c r="N62" s="484" t="n">
        <v>36196</v>
      </c>
      <c r="O62" s="484" t="n">
        <f aca="false">1498+544</f>
        <v>2042</v>
      </c>
      <c r="P62" s="484"/>
      <c r="Q62" s="484" t="n">
        <v>140</v>
      </c>
      <c r="R62" s="484" t="n">
        <v>115</v>
      </c>
      <c r="S62" s="484" t="n">
        <f aca="false">SUM(M62:R62)</f>
        <v>46720</v>
      </c>
      <c r="T62" s="484" t="n">
        <f aca="false">S62+L62</f>
        <v>178845</v>
      </c>
      <c r="U62" s="484" t="n">
        <v>16121</v>
      </c>
      <c r="V62" s="484"/>
      <c r="W62" s="484"/>
      <c r="X62" s="484" t="n">
        <v>5223</v>
      </c>
      <c r="Y62" s="484" t="n">
        <v>50</v>
      </c>
      <c r="Z62" s="484" t="n">
        <f aca="false">SUM(U62:Y62)</f>
        <v>21394</v>
      </c>
      <c r="AA62" s="484" t="n">
        <f aca="false">Z62+T62</f>
        <v>200239</v>
      </c>
    </row>
    <row r="63" customFormat="false" ht="12.75" hidden="false" customHeight="true" outlineLevel="0" collapsed="false">
      <c r="A63" s="470"/>
      <c r="B63" s="471"/>
      <c r="C63" s="471"/>
      <c r="D63" s="472"/>
      <c r="E63" s="473" t="n">
        <v>4</v>
      </c>
      <c r="F63" s="474"/>
      <c r="G63" s="475"/>
      <c r="H63" s="476"/>
      <c r="I63" s="477" t="s">
        <v>367</v>
      </c>
      <c r="J63" s="484"/>
      <c r="K63" s="484"/>
      <c r="L63" s="484" t="n">
        <f aca="false">SUM(J63:K63)</f>
        <v>0</v>
      </c>
      <c r="M63" s="484" t="n">
        <v>234</v>
      </c>
      <c r="N63" s="484" t="n">
        <v>7120</v>
      </c>
      <c r="O63" s="484"/>
      <c r="P63" s="484"/>
      <c r="Q63" s="484"/>
      <c r="R63" s="484"/>
      <c r="S63" s="484" t="n">
        <f aca="false">SUM(M63:R63)</f>
        <v>7354</v>
      </c>
      <c r="T63" s="484" t="n">
        <f aca="false">S63+L63</f>
        <v>7354</v>
      </c>
      <c r="U63" s="484" t="n">
        <v>4050</v>
      </c>
      <c r="V63" s="484"/>
      <c r="W63" s="484"/>
      <c r="X63" s="484"/>
      <c r="Y63" s="484"/>
      <c r="Z63" s="484" t="n">
        <f aca="false">SUM(U63:Y63)</f>
        <v>4050</v>
      </c>
      <c r="AA63" s="484" t="n">
        <f aca="false">Z63+T63</f>
        <v>11404</v>
      </c>
    </row>
    <row r="64" customFormat="false" ht="12.75" hidden="false" customHeight="true" outlineLevel="0" collapsed="false">
      <c r="A64" s="470"/>
      <c r="B64" s="471"/>
      <c r="C64" s="471"/>
      <c r="D64" s="472" t="n">
        <v>2</v>
      </c>
      <c r="E64" s="473"/>
      <c r="F64" s="474"/>
      <c r="G64" s="475"/>
      <c r="H64" s="476" t="s">
        <v>368</v>
      </c>
      <c r="I64" s="477"/>
      <c r="J64" s="478"/>
      <c r="K64" s="478"/>
      <c r="L64" s="484" t="n">
        <f aca="false">SUM(J64:K64)</f>
        <v>0</v>
      </c>
      <c r="M64" s="484"/>
      <c r="N64" s="484"/>
      <c r="O64" s="484"/>
      <c r="P64" s="484"/>
      <c r="Q64" s="484"/>
      <c r="R64" s="484"/>
      <c r="S64" s="484" t="n">
        <f aca="false">SUM(M64:R64)</f>
        <v>0</v>
      </c>
      <c r="T64" s="484" t="n">
        <f aca="false">S64+L64</f>
        <v>0</v>
      </c>
      <c r="U64" s="484"/>
      <c r="V64" s="484"/>
      <c r="W64" s="484"/>
      <c r="X64" s="484"/>
      <c r="Y64" s="484"/>
      <c r="Z64" s="484" t="n">
        <f aca="false">SUM(U64:Y64)</f>
        <v>0</v>
      </c>
      <c r="AA64" s="484" t="n">
        <f aca="false">Z64+T64</f>
        <v>0</v>
      </c>
    </row>
    <row r="65" customFormat="false" ht="12.75" hidden="false" customHeight="true" outlineLevel="0" collapsed="false">
      <c r="A65" s="470"/>
      <c r="B65" s="471"/>
      <c r="C65" s="471"/>
      <c r="D65" s="472"/>
      <c r="E65" s="473" t="n">
        <v>1</v>
      </c>
      <c r="F65" s="486"/>
      <c r="G65" s="475"/>
      <c r="H65" s="487"/>
      <c r="I65" s="477" t="s">
        <v>369</v>
      </c>
      <c r="J65" s="478"/>
      <c r="K65" s="478"/>
      <c r="L65" s="484"/>
      <c r="M65" s="484" t="n">
        <v>1380</v>
      </c>
      <c r="N65" s="484"/>
      <c r="O65" s="484"/>
      <c r="P65" s="484"/>
      <c r="Q65" s="484" t="n">
        <v>590</v>
      </c>
      <c r="R65" s="484"/>
      <c r="S65" s="484" t="n">
        <f aca="false">SUM(M65:R65)</f>
        <v>1970</v>
      </c>
      <c r="T65" s="484" t="n">
        <f aca="false">S65+L65</f>
        <v>1970</v>
      </c>
      <c r="U65" s="484"/>
      <c r="V65" s="484"/>
      <c r="W65" s="484"/>
      <c r="X65" s="484"/>
      <c r="Y65" s="484"/>
      <c r="Z65" s="484" t="n">
        <f aca="false">SUM(U65:Y65)</f>
        <v>0</v>
      </c>
      <c r="AA65" s="484" t="n">
        <f aca="false">Z65+T65</f>
        <v>1970</v>
      </c>
    </row>
    <row r="66" customFormat="false" ht="12.75" hidden="false" customHeight="true" outlineLevel="0" collapsed="false">
      <c r="A66" s="470"/>
      <c r="B66" s="471"/>
      <c r="C66" s="471"/>
      <c r="D66" s="472"/>
      <c r="E66" s="473" t="n">
        <v>2</v>
      </c>
      <c r="F66" s="479"/>
      <c r="G66" s="475"/>
      <c r="H66" s="476"/>
      <c r="I66" s="477" t="s">
        <v>370</v>
      </c>
      <c r="J66" s="478"/>
      <c r="K66" s="484" t="n">
        <v>1206</v>
      </c>
      <c r="L66" s="484" t="n">
        <f aca="false">SUM(K66)</f>
        <v>1206</v>
      </c>
      <c r="M66" s="484" t="n">
        <v>100</v>
      </c>
      <c r="N66" s="484"/>
      <c r="O66" s="484"/>
      <c r="P66" s="484"/>
      <c r="Q66" s="484"/>
      <c r="R66" s="484"/>
      <c r="S66" s="484" t="n">
        <f aca="false">SUM(M66:R66)</f>
        <v>100</v>
      </c>
      <c r="T66" s="484" t="n">
        <f aca="false">S66+L66</f>
        <v>1306</v>
      </c>
      <c r="U66" s="484"/>
      <c r="V66" s="484"/>
      <c r="W66" s="484"/>
      <c r="X66" s="484"/>
      <c r="Y66" s="484"/>
      <c r="Z66" s="484" t="n">
        <f aca="false">SUM(U66:Y66)</f>
        <v>0</v>
      </c>
      <c r="AA66" s="484" t="n">
        <f aca="false">Z66+T66</f>
        <v>1306</v>
      </c>
    </row>
    <row r="67" customFormat="false" ht="12.75" hidden="false" customHeight="true" outlineLevel="0" collapsed="false">
      <c r="A67" s="470"/>
      <c r="B67" s="471"/>
      <c r="C67" s="471"/>
      <c r="D67" s="472"/>
      <c r="E67" s="473"/>
      <c r="F67" s="479"/>
      <c r="G67" s="475"/>
      <c r="H67" s="476"/>
      <c r="I67" s="477"/>
      <c r="J67" s="478"/>
      <c r="K67" s="484"/>
      <c r="L67" s="484"/>
      <c r="M67" s="484"/>
      <c r="N67" s="484"/>
      <c r="O67" s="484"/>
      <c r="P67" s="484"/>
      <c r="Q67" s="484"/>
      <c r="R67" s="484"/>
      <c r="S67" s="484"/>
      <c r="T67" s="484"/>
      <c r="U67" s="484"/>
      <c r="V67" s="484"/>
      <c r="W67" s="484"/>
      <c r="X67" s="484"/>
      <c r="Y67" s="484"/>
      <c r="Z67" s="484"/>
      <c r="AA67" s="484"/>
    </row>
    <row r="68" customFormat="false" ht="12.75" hidden="false" customHeight="true" outlineLevel="0" collapsed="false">
      <c r="A68" s="470"/>
      <c r="B68" s="471"/>
      <c r="C68" s="471"/>
      <c r="D68" s="472"/>
      <c r="E68" s="473"/>
      <c r="F68" s="489" t="s">
        <v>35</v>
      </c>
      <c r="G68" s="489"/>
      <c r="H68" s="489"/>
      <c r="I68" s="489"/>
      <c r="J68" s="490" t="n">
        <f aca="false">SUM(J57:J66)</f>
        <v>409567</v>
      </c>
      <c r="K68" s="490" t="n">
        <f aca="false">SUM(K60:K66)</f>
        <v>1206</v>
      </c>
      <c r="L68" s="490" t="n">
        <f aca="false">SUM(L60:L66)</f>
        <v>410773</v>
      </c>
      <c r="M68" s="490" t="n">
        <f aca="false">SUM(M60:M66)</f>
        <v>25730</v>
      </c>
      <c r="N68" s="490" t="n">
        <f aca="false">SUM(N60:N66)</f>
        <v>76440</v>
      </c>
      <c r="O68" s="490" t="n">
        <f aca="false">SUM(O60:O66)</f>
        <v>2042</v>
      </c>
      <c r="P68" s="490" t="n">
        <f aca="false">SUM(P60:P66)</f>
        <v>0</v>
      </c>
      <c r="Q68" s="490" t="n">
        <f aca="false">SUM(Q60:Q66)</f>
        <v>1337</v>
      </c>
      <c r="R68" s="490" t="n">
        <f aca="false">SUM(R60:R66)</f>
        <v>972</v>
      </c>
      <c r="S68" s="490" t="n">
        <f aca="false">SUM(S60:S66)</f>
        <v>106521</v>
      </c>
      <c r="T68" s="490" t="n">
        <f aca="false">SUM(T60:T66)</f>
        <v>517294</v>
      </c>
      <c r="U68" s="490" t="n">
        <f aca="false">SUM(U60:U66)</f>
        <v>38465</v>
      </c>
      <c r="V68" s="490" t="n">
        <f aca="false">SUM(V60:V66)</f>
        <v>0</v>
      </c>
      <c r="W68" s="490" t="n">
        <f aca="false">SUM(W60:W66)</f>
        <v>0</v>
      </c>
      <c r="X68" s="490" t="n">
        <f aca="false">SUM(X60:X66)</f>
        <v>5223</v>
      </c>
      <c r="Y68" s="490" t="n">
        <f aca="false">SUM(Y60:Y66)</f>
        <v>50</v>
      </c>
      <c r="Z68" s="490" t="n">
        <f aca="false">SUM(Z60:Z66)</f>
        <v>43738</v>
      </c>
      <c r="AA68" s="490" t="n">
        <f aca="false">SUM(AA60:AA66)</f>
        <v>561032</v>
      </c>
    </row>
    <row r="69" customFormat="false" ht="12.75" hidden="false" customHeight="true" outlineLevel="0" collapsed="false">
      <c r="A69" s="470"/>
      <c r="B69" s="471"/>
      <c r="C69" s="471"/>
      <c r="D69" s="472"/>
      <c r="E69" s="473"/>
      <c r="F69" s="474"/>
      <c r="G69" s="475"/>
      <c r="H69" s="476"/>
      <c r="I69" s="477"/>
      <c r="J69" s="478"/>
      <c r="K69" s="478"/>
      <c r="L69" s="478"/>
      <c r="M69" s="478"/>
      <c r="N69" s="478"/>
      <c r="O69" s="478"/>
      <c r="P69" s="478"/>
      <c r="Q69" s="478"/>
      <c r="R69" s="478"/>
      <c r="S69" s="478"/>
      <c r="T69" s="478"/>
      <c r="U69" s="478"/>
      <c r="V69" s="478"/>
      <c r="W69" s="478"/>
      <c r="X69" s="478"/>
      <c r="Y69" s="478"/>
      <c r="Z69" s="478"/>
      <c r="AA69" s="478"/>
    </row>
    <row r="70" customFormat="false" ht="12.75" hidden="false" customHeight="true" outlineLevel="0" collapsed="false">
      <c r="A70" s="470"/>
      <c r="B70" s="471" t="n">
        <v>6</v>
      </c>
      <c r="C70" s="471" t="n">
        <v>1</v>
      </c>
      <c r="D70" s="472"/>
      <c r="E70" s="473"/>
      <c r="F70" s="509"/>
      <c r="G70" s="475" t="s">
        <v>42</v>
      </c>
      <c r="H70" s="507"/>
      <c r="I70" s="507"/>
      <c r="J70" s="478"/>
      <c r="K70" s="478"/>
      <c r="L70" s="478"/>
      <c r="M70" s="478"/>
      <c r="N70" s="478"/>
      <c r="O70" s="478"/>
      <c r="P70" s="478"/>
      <c r="Q70" s="478"/>
      <c r="R70" s="478"/>
      <c r="S70" s="478"/>
      <c r="T70" s="478"/>
      <c r="U70" s="478"/>
      <c r="V70" s="478"/>
      <c r="W70" s="478"/>
      <c r="X70" s="478"/>
      <c r="Y70" s="478"/>
      <c r="Z70" s="478"/>
      <c r="AA70" s="478"/>
    </row>
    <row r="71" customFormat="false" ht="12.75" hidden="false" customHeight="true" outlineLevel="0" collapsed="false">
      <c r="A71" s="470"/>
      <c r="B71" s="471"/>
      <c r="C71" s="471"/>
      <c r="D71" s="472" t="n">
        <v>1</v>
      </c>
      <c r="E71" s="473"/>
      <c r="F71" s="474"/>
      <c r="G71" s="475"/>
      <c r="H71" s="476" t="s">
        <v>363</v>
      </c>
      <c r="I71" s="477"/>
      <c r="J71" s="478"/>
      <c r="K71" s="478"/>
      <c r="L71" s="478"/>
      <c r="M71" s="478"/>
      <c r="N71" s="478"/>
      <c r="O71" s="478"/>
      <c r="P71" s="478"/>
      <c r="Q71" s="478"/>
      <c r="R71" s="478"/>
      <c r="S71" s="478"/>
      <c r="T71" s="478"/>
      <c r="U71" s="478"/>
      <c r="V71" s="478"/>
      <c r="W71" s="478"/>
      <c r="X71" s="478"/>
      <c r="Y71" s="478"/>
      <c r="Z71" s="478"/>
      <c r="AA71" s="478"/>
    </row>
    <row r="72" customFormat="false" ht="12.75" hidden="false" customHeight="true" outlineLevel="0" collapsed="false">
      <c r="A72" s="470"/>
      <c r="B72" s="471"/>
      <c r="C72" s="471"/>
      <c r="D72" s="472"/>
      <c r="E72" s="473" t="n">
        <v>1</v>
      </c>
      <c r="F72" s="474"/>
      <c r="G72" s="475"/>
      <c r="H72" s="476"/>
      <c r="I72" s="477" t="s">
        <v>364</v>
      </c>
      <c r="J72" s="484" t="n">
        <v>183111</v>
      </c>
      <c r="K72" s="484"/>
      <c r="L72" s="484" t="n">
        <f aca="false">SUM(J72:K72)</f>
        <v>183111</v>
      </c>
      <c r="M72" s="484" t="n">
        <v>3786</v>
      </c>
      <c r="N72" s="484"/>
      <c r="O72" s="484"/>
      <c r="P72" s="484"/>
      <c r="Q72" s="484"/>
      <c r="R72" s="484" t="n">
        <v>70</v>
      </c>
      <c r="S72" s="484" t="n">
        <f aca="false">SUM(M72:R72)</f>
        <v>3856</v>
      </c>
      <c r="T72" s="484" t="n">
        <f aca="false">S72+L72</f>
        <v>186967</v>
      </c>
      <c r="U72" s="484"/>
      <c r="V72" s="484"/>
      <c r="W72" s="484"/>
      <c r="X72" s="484"/>
      <c r="Y72" s="484"/>
      <c r="Z72" s="484" t="n">
        <f aca="false">SUM(U72:Y72)</f>
        <v>0</v>
      </c>
      <c r="AA72" s="484" t="n">
        <f aca="false">Z72+T72</f>
        <v>186967</v>
      </c>
    </row>
    <row r="73" customFormat="false" ht="12.75" hidden="false" customHeight="true" outlineLevel="0" collapsed="false">
      <c r="A73" s="470"/>
      <c r="B73" s="471"/>
      <c r="C73" s="471"/>
      <c r="D73" s="472"/>
      <c r="E73" s="473" t="n">
        <v>2</v>
      </c>
      <c r="F73" s="474"/>
      <c r="G73" s="475"/>
      <c r="H73" s="476"/>
      <c r="I73" s="477" t="s">
        <v>365</v>
      </c>
      <c r="J73" s="484" t="n">
        <v>49347</v>
      </c>
      <c r="K73" s="484"/>
      <c r="L73" s="484" t="n">
        <f aca="false">SUM(J73:K73)</f>
        <v>49347</v>
      </c>
      <c r="M73" s="484" t="n">
        <v>144</v>
      </c>
      <c r="N73" s="484"/>
      <c r="O73" s="484"/>
      <c r="P73" s="484"/>
      <c r="Q73" s="484"/>
      <c r="R73" s="484"/>
      <c r="S73" s="484" t="n">
        <f aca="false">SUM(M73:R73)</f>
        <v>144</v>
      </c>
      <c r="T73" s="484" t="n">
        <f aca="false">S73+L73</f>
        <v>49491</v>
      </c>
      <c r="U73" s="484"/>
      <c r="V73" s="484"/>
      <c r="W73" s="484"/>
      <c r="X73" s="484"/>
      <c r="Y73" s="484"/>
      <c r="Z73" s="484" t="n">
        <f aca="false">SUM(U73:Y73)</f>
        <v>0</v>
      </c>
      <c r="AA73" s="484" t="n">
        <f aca="false">Z73+T73</f>
        <v>49491</v>
      </c>
    </row>
    <row r="74" customFormat="false" ht="12.75" hidden="false" customHeight="true" outlineLevel="0" collapsed="false">
      <c r="A74" s="470"/>
      <c r="B74" s="471"/>
      <c r="C74" s="471"/>
      <c r="D74" s="472"/>
      <c r="E74" s="473" t="n">
        <v>3</v>
      </c>
      <c r="F74" s="474"/>
      <c r="G74" s="475"/>
      <c r="H74" s="476"/>
      <c r="I74" s="477" t="s">
        <v>366</v>
      </c>
      <c r="J74" s="484" t="n">
        <v>72457</v>
      </c>
      <c r="K74" s="484"/>
      <c r="L74" s="484" t="n">
        <f aca="false">SUM(J74:K74)</f>
        <v>72457</v>
      </c>
      <c r="M74" s="484" t="n">
        <v>2570</v>
      </c>
      <c r="N74" s="484"/>
      <c r="O74" s="484" t="n">
        <v>977</v>
      </c>
      <c r="P74" s="484"/>
      <c r="Q74" s="484" t="n">
        <f aca="false">580+50</f>
        <v>630</v>
      </c>
      <c r="R74" s="484"/>
      <c r="S74" s="484" t="n">
        <f aca="false">SUM(M74:R74)</f>
        <v>4177</v>
      </c>
      <c r="T74" s="484" t="n">
        <f aca="false">S74+L74</f>
        <v>76634</v>
      </c>
      <c r="U74" s="484"/>
      <c r="V74" s="484"/>
      <c r="W74" s="484"/>
      <c r="X74" s="484" t="n">
        <v>3071</v>
      </c>
      <c r="Y74" s="484" t="n">
        <v>4541</v>
      </c>
      <c r="Z74" s="484" t="n">
        <f aca="false">SUM(U74:Y74)</f>
        <v>7612</v>
      </c>
      <c r="AA74" s="484" t="n">
        <f aca="false">Z74+T74</f>
        <v>84246</v>
      </c>
    </row>
    <row r="75" customFormat="false" ht="12.75" hidden="false" customHeight="true" outlineLevel="0" collapsed="false">
      <c r="A75" s="470"/>
      <c r="B75" s="471"/>
      <c r="C75" s="471"/>
      <c r="D75" s="472"/>
      <c r="E75" s="473" t="n">
        <v>4</v>
      </c>
      <c r="F75" s="474"/>
      <c r="G75" s="475"/>
      <c r="H75" s="476"/>
      <c r="I75" s="477" t="s">
        <v>367</v>
      </c>
      <c r="J75" s="484"/>
      <c r="K75" s="484"/>
      <c r="L75" s="484"/>
      <c r="M75" s="484"/>
      <c r="N75" s="484"/>
      <c r="O75" s="484"/>
      <c r="P75" s="484"/>
      <c r="Q75" s="484"/>
      <c r="R75" s="484" t="n">
        <v>45</v>
      </c>
      <c r="S75" s="484" t="n">
        <f aca="false">SUM(M75:R75)</f>
        <v>45</v>
      </c>
      <c r="T75" s="484" t="n">
        <f aca="false">S75+L75</f>
        <v>45</v>
      </c>
      <c r="U75" s="484"/>
      <c r="V75" s="484"/>
      <c r="W75" s="484"/>
      <c r="X75" s="484"/>
      <c r="Y75" s="484"/>
      <c r="Z75" s="484" t="n">
        <f aca="false">SUM(U75:Y75)</f>
        <v>0</v>
      </c>
      <c r="AA75" s="484" t="n">
        <f aca="false">Z75+T75</f>
        <v>45</v>
      </c>
    </row>
    <row r="76" customFormat="false" ht="12.75" hidden="false" customHeight="true" outlineLevel="0" collapsed="false">
      <c r="A76" s="470"/>
      <c r="B76" s="471"/>
      <c r="C76" s="471"/>
      <c r="D76" s="472" t="n">
        <v>2</v>
      </c>
      <c r="E76" s="473"/>
      <c r="F76" s="474"/>
      <c r="G76" s="475"/>
      <c r="H76" s="476" t="s">
        <v>368</v>
      </c>
      <c r="I76" s="477"/>
      <c r="J76" s="484"/>
      <c r="K76" s="484"/>
      <c r="L76" s="484"/>
      <c r="M76" s="484"/>
      <c r="N76" s="484"/>
      <c r="O76" s="484"/>
      <c r="P76" s="484"/>
      <c r="Q76" s="484"/>
      <c r="R76" s="484"/>
      <c r="S76" s="484"/>
      <c r="T76" s="484"/>
      <c r="U76" s="484"/>
      <c r="V76" s="484"/>
      <c r="W76" s="484"/>
      <c r="X76" s="484"/>
      <c r="Y76" s="484"/>
      <c r="Z76" s="484" t="n">
        <f aca="false">SUM(U76:Y76)</f>
        <v>0</v>
      </c>
      <c r="AA76" s="484" t="n">
        <f aca="false">Z76+T76</f>
        <v>0</v>
      </c>
    </row>
    <row r="77" customFormat="false" ht="12.75" hidden="false" customHeight="true" outlineLevel="0" collapsed="false">
      <c r="A77" s="470"/>
      <c r="B77" s="471"/>
      <c r="C77" s="471"/>
      <c r="D77" s="472"/>
      <c r="E77" s="473" t="n">
        <v>1</v>
      </c>
      <c r="F77" s="486"/>
      <c r="G77" s="475"/>
      <c r="H77" s="487"/>
      <c r="I77" s="477" t="s">
        <v>369</v>
      </c>
      <c r="J77" s="484"/>
      <c r="K77" s="484"/>
      <c r="L77" s="484"/>
      <c r="M77" s="484"/>
      <c r="N77" s="484"/>
      <c r="O77" s="484"/>
      <c r="P77" s="484"/>
      <c r="Q77" s="484"/>
      <c r="R77" s="484"/>
      <c r="S77" s="484"/>
      <c r="T77" s="484"/>
      <c r="U77" s="484"/>
      <c r="V77" s="484"/>
      <c r="W77" s="484"/>
      <c r="X77" s="484"/>
      <c r="Y77" s="484" t="n">
        <v>767</v>
      </c>
      <c r="Z77" s="484" t="n">
        <f aca="false">SUM(U77:Y77)</f>
        <v>767</v>
      </c>
      <c r="AA77" s="484" t="n">
        <f aca="false">Z77+T77</f>
        <v>767</v>
      </c>
    </row>
    <row r="78" customFormat="false" ht="5.25" hidden="false" customHeight="true" outlineLevel="0" collapsed="false">
      <c r="A78" s="470"/>
      <c r="B78" s="471"/>
      <c r="C78" s="471"/>
      <c r="D78" s="472"/>
      <c r="E78" s="473"/>
      <c r="F78" s="474"/>
      <c r="G78" s="475"/>
      <c r="H78" s="476"/>
      <c r="I78" s="477"/>
      <c r="J78" s="478"/>
      <c r="K78" s="478"/>
      <c r="L78" s="478"/>
      <c r="M78" s="478"/>
      <c r="N78" s="478"/>
      <c r="O78" s="478"/>
      <c r="P78" s="478"/>
      <c r="Q78" s="478"/>
      <c r="R78" s="478"/>
      <c r="S78" s="478"/>
      <c r="T78" s="478"/>
      <c r="U78" s="478"/>
      <c r="V78" s="478"/>
      <c r="W78" s="478"/>
      <c r="X78" s="478"/>
      <c r="Y78" s="478"/>
      <c r="Z78" s="478"/>
      <c r="AA78" s="478"/>
    </row>
    <row r="79" customFormat="false" ht="12.75" hidden="false" customHeight="true" outlineLevel="0" collapsed="false">
      <c r="A79" s="470"/>
      <c r="B79" s="471"/>
      <c r="C79" s="471"/>
      <c r="D79" s="472"/>
      <c r="E79" s="473"/>
      <c r="F79" s="489" t="s">
        <v>35</v>
      </c>
      <c r="G79" s="489"/>
      <c r="H79" s="489"/>
      <c r="I79" s="489"/>
      <c r="J79" s="490" t="n">
        <f aca="false">SUM(J69:J78)</f>
        <v>304915</v>
      </c>
      <c r="K79" s="490" t="n">
        <f aca="false">SUM(K69:K78)</f>
        <v>0</v>
      </c>
      <c r="L79" s="490" t="n">
        <f aca="false">SUM(L69:L78)</f>
        <v>304915</v>
      </c>
      <c r="M79" s="490" t="n">
        <f aca="false">SUM(M69:M78)</f>
        <v>6500</v>
      </c>
      <c r="N79" s="490" t="n">
        <f aca="false">SUM(N69:N78)</f>
        <v>0</v>
      </c>
      <c r="O79" s="490" t="n">
        <f aca="false">SUM(O69:O78)</f>
        <v>977</v>
      </c>
      <c r="P79" s="490" t="n">
        <f aca="false">SUM(P69:P78)</f>
        <v>0</v>
      </c>
      <c r="Q79" s="490" t="n">
        <f aca="false">SUM(Q69:Q78)</f>
        <v>630</v>
      </c>
      <c r="R79" s="490" t="n">
        <f aca="false">SUM(R69:R78)</f>
        <v>115</v>
      </c>
      <c r="S79" s="490" t="n">
        <f aca="false">SUM(S69:S78)</f>
        <v>8222</v>
      </c>
      <c r="T79" s="490" t="n">
        <f aca="false">SUM(T69:T78)</f>
        <v>313137</v>
      </c>
      <c r="U79" s="490" t="n">
        <f aca="false">SUM(U69:U78)</f>
        <v>0</v>
      </c>
      <c r="V79" s="490" t="n">
        <f aca="false">SUM(V69:V78)</f>
        <v>0</v>
      </c>
      <c r="W79" s="490" t="n">
        <f aca="false">SUM(W69:W78)</f>
        <v>0</v>
      </c>
      <c r="X79" s="490" t="n">
        <f aca="false">SUM(X69:X78)</f>
        <v>3071</v>
      </c>
      <c r="Y79" s="490" t="n">
        <f aca="false">SUM(Y69:Y78)</f>
        <v>5308</v>
      </c>
      <c r="Z79" s="490" t="n">
        <f aca="false">SUM(Z69:Z78)</f>
        <v>8379</v>
      </c>
      <c r="AA79" s="490" t="n">
        <f aca="false">SUM(AA69:AA78)</f>
        <v>321516</v>
      </c>
    </row>
    <row r="80" customFormat="false" ht="12.75" hidden="false" customHeight="true" outlineLevel="0" collapsed="false">
      <c r="A80" s="470"/>
      <c r="B80" s="471"/>
      <c r="C80" s="471"/>
      <c r="D80" s="472"/>
      <c r="E80" s="473"/>
      <c r="F80" s="474"/>
      <c r="G80" s="475"/>
      <c r="H80" s="476"/>
      <c r="I80" s="477"/>
      <c r="J80" s="478"/>
      <c r="K80" s="478"/>
      <c r="L80" s="478"/>
      <c r="M80" s="478"/>
      <c r="N80" s="478"/>
      <c r="O80" s="478"/>
      <c r="P80" s="478"/>
      <c r="Q80" s="478"/>
      <c r="R80" s="478"/>
      <c r="S80" s="478"/>
      <c r="T80" s="478"/>
      <c r="U80" s="478"/>
      <c r="V80" s="478"/>
      <c r="W80" s="478"/>
      <c r="X80" s="478"/>
      <c r="Y80" s="478"/>
      <c r="Z80" s="478"/>
      <c r="AA80" s="478"/>
    </row>
    <row r="81" customFormat="false" ht="12.75" hidden="false" customHeight="true" outlineLevel="0" collapsed="false">
      <c r="A81" s="470"/>
      <c r="B81" s="471" t="n">
        <v>7</v>
      </c>
      <c r="C81" s="471" t="n">
        <v>1</v>
      </c>
      <c r="D81" s="472"/>
      <c r="E81" s="473"/>
      <c r="F81" s="474"/>
      <c r="G81" s="475" t="s">
        <v>43</v>
      </c>
      <c r="H81" s="507"/>
      <c r="I81" s="507"/>
      <c r="J81" s="478"/>
      <c r="K81" s="478"/>
      <c r="L81" s="478"/>
      <c r="M81" s="478"/>
      <c r="N81" s="478"/>
      <c r="O81" s="478"/>
      <c r="P81" s="478"/>
      <c r="Q81" s="478"/>
      <c r="R81" s="478"/>
      <c r="S81" s="478"/>
      <c r="T81" s="478"/>
      <c r="U81" s="478"/>
      <c r="V81" s="478"/>
      <c r="W81" s="478"/>
      <c r="X81" s="478"/>
      <c r="Y81" s="478"/>
      <c r="Z81" s="478"/>
      <c r="AA81" s="478"/>
    </row>
    <row r="82" customFormat="false" ht="12.75" hidden="false" customHeight="true" outlineLevel="0" collapsed="false">
      <c r="A82" s="470"/>
      <c r="B82" s="471"/>
      <c r="C82" s="471"/>
      <c r="D82" s="472" t="n">
        <v>1</v>
      </c>
      <c r="E82" s="473"/>
      <c r="F82" s="474"/>
      <c r="G82" s="475"/>
      <c r="H82" s="476" t="s">
        <v>363</v>
      </c>
      <c r="I82" s="477"/>
      <c r="J82" s="478"/>
      <c r="K82" s="478"/>
      <c r="L82" s="478"/>
      <c r="M82" s="478"/>
      <c r="N82" s="478"/>
      <c r="O82" s="478"/>
      <c r="P82" s="478"/>
      <c r="Q82" s="478"/>
      <c r="R82" s="478"/>
      <c r="S82" s="478"/>
      <c r="T82" s="478"/>
      <c r="U82" s="478"/>
      <c r="V82" s="478"/>
      <c r="W82" s="478"/>
      <c r="X82" s="478"/>
      <c r="Y82" s="478"/>
      <c r="Z82" s="478"/>
      <c r="AA82" s="478"/>
    </row>
    <row r="83" customFormat="false" ht="12.75" hidden="false" customHeight="true" outlineLevel="0" collapsed="false">
      <c r="A83" s="470"/>
      <c r="B83" s="471"/>
      <c r="C83" s="471"/>
      <c r="D83" s="472"/>
      <c r="E83" s="473" t="n">
        <v>1</v>
      </c>
      <c r="F83" s="474"/>
      <c r="G83" s="475"/>
      <c r="H83" s="476"/>
      <c r="I83" s="477" t="s">
        <v>364</v>
      </c>
      <c r="J83" s="484" t="n">
        <v>180895</v>
      </c>
      <c r="K83" s="484"/>
      <c r="L83" s="484" t="n">
        <f aca="false">SUM(J83:K83)</f>
        <v>180895</v>
      </c>
      <c r="M83" s="484" t="n">
        <v>2725</v>
      </c>
      <c r="N83" s="484"/>
      <c r="O83" s="484" t="n">
        <f aca="false">-60298+374</f>
        <v>-59924</v>
      </c>
      <c r="P83" s="484"/>
      <c r="Q83" s="484"/>
      <c r="R83" s="484"/>
      <c r="S83" s="484" t="n">
        <f aca="false">SUM(M83:R83)</f>
        <v>-57199</v>
      </c>
      <c r="T83" s="484" t="n">
        <f aca="false">S83+L83</f>
        <v>123696</v>
      </c>
      <c r="U83" s="484"/>
      <c r="V83" s="484" t="n">
        <v>3621</v>
      </c>
      <c r="W83" s="484"/>
      <c r="X83" s="484"/>
      <c r="Y83" s="484"/>
      <c r="Z83" s="484" t="n">
        <f aca="false">SUM(U83:Y83)</f>
        <v>3621</v>
      </c>
      <c r="AA83" s="484" t="n">
        <f aca="false">Z83+T83</f>
        <v>127317</v>
      </c>
    </row>
    <row r="84" customFormat="false" ht="12.75" hidden="false" customHeight="true" outlineLevel="0" collapsed="false">
      <c r="A84" s="470"/>
      <c r="B84" s="471"/>
      <c r="C84" s="471"/>
      <c r="D84" s="472"/>
      <c r="E84" s="473" t="n">
        <v>2</v>
      </c>
      <c r="F84" s="474"/>
      <c r="G84" s="475"/>
      <c r="H84" s="476"/>
      <c r="I84" s="477" t="s">
        <v>365</v>
      </c>
      <c r="J84" s="484" t="n">
        <v>48393</v>
      </c>
      <c r="K84" s="484"/>
      <c r="L84" s="484" t="n">
        <f aca="false">SUM(J84:K84)</f>
        <v>48393</v>
      </c>
      <c r="M84" s="484" t="n">
        <v>456</v>
      </c>
      <c r="N84" s="484"/>
      <c r="O84" s="484" t="n">
        <f aca="false">-16131+101</f>
        <v>-16030</v>
      </c>
      <c r="P84" s="484"/>
      <c r="Q84" s="484"/>
      <c r="R84" s="484"/>
      <c r="S84" s="484" t="n">
        <f aca="false">SUM(M84:R84)</f>
        <v>-15574</v>
      </c>
      <c r="T84" s="484" t="n">
        <f aca="false">S84+L84</f>
        <v>32819</v>
      </c>
      <c r="U84" s="484"/>
      <c r="V84" s="484" t="n">
        <v>977</v>
      </c>
      <c r="W84" s="484"/>
      <c r="X84" s="484"/>
      <c r="Y84" s="484"/>
      <c r="Z84" s="484" t="n">
        <f aca="false">SUM(U84:Y84)</f>
        <v>977</v>
      </c>
      <c r="AA84" s="484" t="n">
        <f aca="false">Z84+T84</f>
        <v>33796</v>
      </c>
    </row>
    <row r="85" customFormat="false" ht="12" hidden="false" customHeight="true" outlineLevel="0" collapsed="false">
      <c r="A85" s="470"/>
      <c r="B85" s="471"/>
      <c r="C85" s="471"/>
      <c r="D85" s="472"/>
      <c r="E85" s="473" t="n">
        <v>3</v>
      </c>
      <c r="F85" s="474"/>
      <c r="G85" s="475"/>
      <c r="H85" s="476"/>
      <c r="I85" s="477" t="s">
        <v>366</v>
      </c>
      <c r="J85" s="484" t="n">
        <v>43549</v>
      </c>
      <c r="K85" s="484"/>
      <c r="L85" s="484" t="n">
        <f aca="false">SUM(J85:K85)</f>
        <v>43549</v>
      </c>
      <c r="M85" s="484" t="n">
        <v>18996</v>
      </c>
      <c r="N85" s="484"/>
      <c r="O85" s="484" t="n">
        <f aca="false">-9733+271</f>
        <v>-9462</v>
      </c>
      <c r="P85" s="484"/>
      <c r="Q85" s="484" t="n">
        <f aca="false">130+30</f>
        <v>160</v>
      </c>
      <c r="R85" s="484" t="n">
        <v>14725</v>
      </c>
      <c r="S85" s="484" t="n">
        <f aca="false">SUM(M85:R85)</f>
        <v>24419</v>
      </c>
      <c r="T85" s="484" t="n">
        <f aca="false">S85+L85</f>
        <v>67968</v>
      </c>
      <c r="U85" s="484"/>
      <c r="V85" s="484"/>
      <c r="W85" s="484"/>
      <c r="X85" s="484"/>
      <c r="Y85" s="484"/>
      <c r="Z85" s="484" t="n">
        <f aca="false">SUM(U85:Y85)</f>
        <v>0</v>
      </c>
      <c r="AA85" s="484" t="n">
        <f aca="false">Z85+T85</f>
        <v>67968</v>
      </c>
    </row>
    <row r="86" customFormat="false" ht="12" hidden="false" customHeight="true" outlineLevel="0" collapsed="false">
      <c r="A86" s="470"/>
      <c r="B86" s="471"/>
      <c r="C86" s="471"/>
      <c r="D86" s="472"/>
      <c r="E86" s="473" t="n">
        <v>4</v>
      </c>
      <c r="F86" s="474"/>
      <c r="G86" s="475"/>
      <c r="H86" s="476"/>
      <c r="I86" s="477" t="s">
        <v>367</v>
      </c>
      <c r="J86" s="484"/>
      <c r="K86" s="484"/>
      <c r="L86" s="484"/>
      <c r="M86" s="484"/>
      <c r="N86" s="484"/>
      <c r="O86" s="484"/>
      <c r="P86" s="484"/>
      <c r="Q86" s="484"/>
      <c r="R86" s="484" t="n">
        <v>131</v>
      </c>
      <c r="S86" s="484" t="n">
        <f aca="false">SUM(M86:R86)</f>
        <v>131</v>
      </c>
      <c r="T86" s="484" t="n">
        <f aca="false">S86+L86</f>
        <v>131</v>
      </c>
      <c r="U86" s="484"/>
      <c r="V86" s="484"/>
      <c r="W86" s="484"/>
      <c r="X86" s="484"/>
      <c r="Y86" s="484"/>
      <c r="Z86" s="484" t="n">
        <f aca="false">SUM(U86:Y86)</f>
        <v>0</v>
      </c>
      <c r="AA86" s="484" t="n">
        <f aca="false">Z86+T86</f>
        <v>131</v>
      </c>
    </row>
    <row r="87" customFormat="false" ht="12" hidden="false" customHeight="true" outlineLevel="0" collapsed="false">
      <c r="A87" s="470"/>
      <c r="B87" s="471"/>
      <c r="C87" s="471"/>
      <c r="D87" s="472"/>
      <c r="E87" s="473" t="n">
        <v>5</v>
      </c>
      <c r="F87" s="474"/>
      <c r="G87" s="475"/>
      <c r="H87" s="476"/>
      <c r="I87" s="477" t="s">
        <v>373</v>
      </c>
      <c r="J87" s="484"/>
      <c r="K87" s="484"/>
      <c r="L87" s="484"/>
      <c r="M87" s="484" t="n">
        <v>127</v>
      </c>
      <c r="N87" s="484"/>
      <c r="O87" s="484"/>
      <c r="P87" s="484"/>
      <c r="Q87" s="484"/>
      <c r="R87" s="484" t="n">
        <v>22</v>
      </c>
      <c r="S87" s="484" t="n">
        <f aca="false">SUM(M87:R87)</f>
        <v>149</v>
      </c>
      <c r="T87" s="484" t="n">
        <f aca="false">S87+L87</f>
        <v>149</v>
      </c>
      <c r="U87" s="484"/>
      <c r="V87" s="484"/>
      <c r="W87" s="484"/>
      <c r="X87" s="484"/>
      <c r="Y87" s="484"/>
      <c r="Z87" s="484" t="n">
        <f aca="false">SUM(U87:Y87)</f>
        <v>0</v>
      </c>
      <c r="AA87" s="484" t="n">
        <f aca="false">Z87+T87</f>
        <v>149</v>
      </c>
    </row>
    <row r="88" customFormat="false" ht="12" hidden="false" customHeight="true" outlineLevel="0" collapsed="false">
      <c r="A88" s="470"/>
      <c r="B88" s="471"/>
      <c r="C88" s="471"/>
      <c r="D88" s="472" t="n">
        <v>2</v>
      </c>
      <c r="E88" s="473"/>
      <c r="F88" s="474"/>
      <c r="G88" s="475"/>
      <c r="H88" s="476" t="s">
        <v>368</v>
      </c>
      <c r="I88" s="477"/>
      <c r="J88" s="484"/>
      <c r="K88" s="484"/>
      <c r="L88" s="484"/>
      <c r="M88" s="484"/>
      <c r="N88" s="484"/>
      <c r="O88" s="484"/>
      <c r="P88" s="484"/>
      <c r="Q88" s="484"/>
      <c r="R88" s="484"/>
      <c r="S88" s="484" t="n">
        <f aca="false">SUM(M88:R88)</f>
        <v>0</v>
      </c>
      <c r="T88" s="484" t="n">
        <f aca="false">S88+L88</f>
        <v>0</v>
      </c>
      <c r="U88" s="484"/>
      <c r="V88" s="484"/>
      <c r="W88" s="484"/>
      <c r="X88" s="484"/>
      <c r="Y88" s="484"/>
      <c r="Z88" s="484" t="n">
        <f aca="false">SUM(U88:Y88)</f>
        <v>0</v>
      </c>
      <c r="AA88" s="484" t="n">
        <f aca="false">Z88+T88</f>
        <v>0</v>
      </c>
    </row>
    <row r="89" customFormat="false" ht="12" hidden="false" customHeight="true" outlineLevel="0" collapsed="false">
      <c r="A89" s="470"/>
      <c r="B89" s="471"/>
      <c r="C89" s="471"/>
      <c r="D89" s="472"/>
      <c r="E89" s="473" t="n">
        <v>1</v>
      </c>
      <c r="F89" s="486"/>
      <c r="G89" s="475"/>
      <c r="H89" s="487"/>
      <c r="I89" s="477" t="s">
        <v>369</v>
      </c>
      <c r="J89" s="484"/>
      <c r="K89" s="484"/>
      <c r="L89" s="484"/>
      <c r="M89" s="484"/>
      <c r="N89" s="484"/>
      <c r="O89" s="484"/>
      <c r="P89" s="484"/>
      <c r="Q89" s="484" t="n">
        <v>521</v>
      </c>
      <c r="R89" s="484" t="n">
        <v>5272</v>
      </c>
      <c r="S89" s="484" t="n">
        <f aca="false">SUM(M89:R89)</f>
        <v>5793</v>
      </c>
      <c r="T89" s="484" t="n">
        <f aca="false">S89+L89</f>
        <v>5793</v>
      </c>
      <c r="U89" s="484"/>
      <c r="V89" s="484"/>
      <c r="W89" s="484"/>
      <c r="X89" s="484"/>
      <c r="Y89" s="484"/>
      <c r="Z89" s="484" t="n">
        <f aca="false">SUM(U89:Y89)</f>
        <v>0</v>
      </c>
      <c r="AA89" s="484" t="n">
        <f aca="false">Z89+T89</f>
        <v>5793</v>
      </c>
    </row>
    <row r="90" customFormat="false" ht="12" hidden="false" customHeight="true" outlineLevel="0" collapsed="false">
      <c r="A90" s="470"/>
      <c r="B90" s="471"/>
      <c r="C90" s="471"/>
      <c r="D90" s="472"/>
      <c r="E90" s="473"/>
      <c r="F90" s="474"/>
      <c r="G90" s="475"/>
      <c r="H90" s="476"/>
      <c r="I90" s="477"/>
      <c r="J90" s="478"/>
      <c r="K90" s="478"/>
      <c r="L90" s="478"/>
      <c r="M90" s="478"/>
      <c r="N90" s="478"/>
      <c r="O90" s="478"/>
      <c r="P90" s="478"/>
      <c r="Q90" s="478"/>
      <c r="R90" s="478"/>
      <c r="S90" s="478"/>
      <c r="T90" s="478"/>
      <c r="U90" s="478"/>
      <c r="V90" s="478"/>
      <c r="W90" s="478"/>
      <c r="X90" s="478"/>
      <c r="Y90" s="478"/>
      <c r="Z90" s="478"/>
      <c r="AA90" s="478"/>
    </row>
    <row r="91" customFormat="false" ht="12" hidden="false" customHeight="true" outlineLevel="0" collapsed="false">
      <c r="A91" s="470"/>
      <c r="B91" s="471"/>
      <c r="C91" s="471"/>
      <c r="D91" s="472"/>
      <c r="E91" s="473"/>
      <c r="F91" s="489" t="s">
        <v>35</v>
      </c>
      <c r="G91" s="489"/>
      <c r="H91" s="489"/>
      <c r="I91" s="489"/>
      <c r="J91" s="490" t="n">
        <f aca="false">SUM(J80:J90)</f>
        <v>272837</v>
      </c>
      <c r="K91" s="490" t="n">
        <f aca="false">SUM(K80:K90)</f>
        <v>0</v>
      </c>
      <c r="L91" s="490" t="n">
        <f aca="false">SUM(L80:L90)</f>
        <v>272837</v>
      </c>
      <c r="M91" s="490" t="n">
        <f aca="false">SUM(M83:M89)</f>
        <v>22304</v>
      </c>
      <c r="N91" s="490" t="n">
        <f aca="false">SUM(N83:N89)</f>
        <v>0</v>
      </c>
      <c r="O91" s="490" t="n">
        <f aca="false">SUM(O83:O89)</f>
        <v>-85416</v>
      </c>
      <c r="P91" s="490" t="n">
        <f aca="false">SUM(P83:P89)</f>
        <v>0</v>
      </c>
      <c r="Q91" s="490" t="n">
        <f aca="false">SUM(Q83:Q89)</f>
        <v>681</v>
      </c>
      <c r="R91" s="490" t="n">
        <f aca="false">SUM(R83:R89)</f>
        <v>20150</v>
      </c>
      <c r="S91" s="490" t="n">
        <f aca="false">SUM(S83:S89)</f>
        <v>-42281</v>
      </c>
      <c r="T91" s="490" t="n">
        <f aca="false">SUM(T83:T89)</f>
        <v>230556</v>
      </c>
      <c r="U91" s="490" t="n">
        <f aca="false">SUM(U83:U89)</f>
        <v>0</v>
      </c>
      <c r="V91" s="490" t="n">
        <f aca="false">SUM(V83:V89)</f>
        <v>4598</v>
      </c>
      <c r="W91" s="490" t="n">
        <f aca="false">SUM(W83:W89)</f>
        <v>0</v>
      </c>
      <c r="X91" s="490" t="n">
        <f aca="false">SUM(X83:X89)</f>
        <v>0</v>
      </c>
      <c r="Y91" s="490" t="n">
        <f aca="false">SUM(Y83:Y89)</f>
        <v>0</v>
      </c>
      <c r="Z91" s="490" t="n">
        <f aca="false">SUM(Z83:Z89)</f>
        <v>4598</v>
      </c>
      <c r="AA91" s="490" t="n">
        <f aca="false">SUM(AA83:AA89)</f>
        <v>235154</v>
      </c>
    </row>
    <row r="92" customFormat="false" ht="7.5" hidden="false" customHeight="true" outlineLevel="0" collapsed="false">
      <c r="A92" s="470"/>
      <c r="B92" s="471"/>
      <c r="C92" s="471"/>
      <c r="D92" s="472"/>
      <c r="E92" s="473"/>
      <c r="F92" s="474"/>
      <c r="G92" s="475"/>
      <c r="H92" s="476"/>
      <c r="I92" s="479"/>
      <c r="J92" s="497"/>
      <c r="K92" s="497"/>
      <c r="L92" s="497"/>
      <c r="M92" s="497"/>
      <c r="N92" s="497"/>
      <c r="O92" s="497"/>
      <c r="P92" s="497"/>
      <c r="Q92" s="497"/>
      <c r="R92" s="497"/>
      <c r="S92" s="497"/>
      <c r="T92" s="497"/>
      <c r="U92" s="497"/>
      <c r="V92" s="497"/>
      <c r="W92" s="497"/>
      <c r="X92" s="497"/>
      <c r="Y92" s="497"/>
      <c r="Z92" s="497"/>
      <c r="AA92" s="497"/>
    </row>
    <row r="93" customFormat="false" ht="12" hidden="false" customHeight="true" outlineLevel="0" collapsed="false">
      <c r="A93" s="470"/>
      <c r="B93" s="471" t="n">
        <v>8</v>
      </c>
      <c r="C93" s="471" t="n">
        <v>1</v>
      </c>
      <c r="D93" s="472"/>
      <c r="E93" s="473"/>
      <c r="F93" s="474"/>
      <c r="G93" s="475" t="s">
        <v>45</v>
      </c>
      <c r="H93" s="507"/>
      <c r="I93" s="507"/>
      <c r="J93" s="478"/>
      <c r="K93" s="478"/>
      <c r="L93" s="478"/>
      <c r="M93" s="478"/>
      <c r="N93" s="478"/>
      <c r="O93" s="478"/>
      <c r="P93" s="478"/>
      <c r="Q93" s="478"/>
      <c r="R93" s="478"/>
      <c r="S93" s="478"/>
      <c r="T93" s="478"/>
      <c r="U93" s="478"/>
      <c r="V93" s="478"/>
      <c r="W93" s="478"/>
      <c r="X93" s="478"/>
      <c r="Y93" s="478"/>
      <c r="Z93" s="478"/>
      <c r="AA93" s="478"/>
    </row>
    <row r="94" customFormat="false" ht="12" hidden="false" customHeight="true" outlineLevel="0" collapsed="false">
      <c r="A94" s="470"/>
      <c r="B94" s="471"/>
      <c r="C94" s="471"/>
      <c r="D94" s="472" t="n">
        <v>1</v>
      </c>
      <c r="E94" s="473"/>
      <c r="F94" s="474"/>
      <c r="G94" s="475"/>
      <c r="H94" s="476" t="s">
        <v>363</v>
      </c>
      <c r="I94" s="477"/>
      <c r="J94" s="478"/>
      <c r="K94" s="478"/>
      <c r="L94" s="478"/>
      <c r="M94" s="478"/>
      <c r="N94" s="478"/>
      <c r="O94" s="478"/>
      <c r="P94" s="478"/>
      <c r="Q94" s="478"/>
      <c r="R94" s="478"/>
      <c r="S94" s="478"/>
      <c r="T94" s="478"/>
      <c r="U94" s="478"/>
      <c r="V94" s="478"/>
      <c r="W94" s="478"/>
      <c r="X94" s="478"/>
      <c r="Y94" s="478"/>
      <c r="Z94" s="478"/>
      <c r="AA94" s="478"/>
    </row>
    <row r="95" customFormat="false" ht="12" hidden="false" customHeight="true" outlineLevel="0" collapsed="false">
      <c r="A95" s="470"/>
      <c r="B95" s="471"/>
      <c r="C95" s="471"/>
      <c r="D95" s="472"/>
      <c r="E95" s="473" t="n">
        <v>1</v>
      </c>
      <c r="F95" s="474"/>
      <c r="G95" s="475"/>
      <c r="H95" s="476"/>
      <c r="I95" s="477" t="s">
        <v>364</v>
      </c>
      <c r="J95" s="484" t="n">
        <v>390701</v>
      </c>
      <c r="K95" s="484"/>
      <c r="L95" s="484" t="n">
        <f aca="false">SUM(J95:K95)</f>
        <v>390701</v>
      </c>
      <c r="M95" s="484" t="n">
        <v>5792</v>
      </c>
      <c r="N95" s="484"/>
      <c r="O95" s="484" t="n">
        <f aca="false">2076+-4919</f>
        <v>-2843</v>
      </c>
      <c r="P95" s="484"/>
      <c r="Q95" s="484"/>
      <c r="R95" s="484" t="n">
        <v>122</v>
      </c>
      <c r="S95" s="484" t="n">
        <f aca="false">SUM(M95:R95)</f>
        <v>3071</v>
      </c>
      <c r="T95" s="484" t="n">
        <f aca="false">S95+L95</f>
        <v>393772</v>
      </c>
      <c r="U95" s="484"/>
      <c r="V95" s="484" t="n">
        <v>-898</v>
      </c>
      <c r="W95" s="484"/>
      <c r="X95" s="484"/>
      <c r="Y95" s="484" t="n">
        <v>196</v>
      </c>
      <c r="Z95" s="484" t="n">
        <f aca="false">SUM(U95:Y95)</f>
        <v>-702</v>
      </c>
      <c r="AA95" s="484" t="n">
        <f aca="false">Z95+T95</f>
        <v>393070</v>
      </c>
    </row>
    <row r="96" customFormat="false" ht="12" hidden="false" customHeight="true" outlineLevel="0" collapsed="false">
      <c r="A96" s="470"/>
      <c r="B96" s="471"/>
      <c r="C96" s="471"/>
      <c r="D96" s="472"/>
      <c r="E96" s="473" t="n">
        <v>2</v>
      </c>
      <c r="F96" s="474"/>
      <c r="G96" s="475"/>
      <c r="H96" s="476"/>
      <c r="I96" s="477" t="s">
        <v>365</v>
      </c>
      <c r="J96" s="484" t="n">
        <v>104991</v>
      </c>
      <c r="K96" s="484"/>
      <c r="L96" s="484" t="n">
        <f aca="false">SUM(J96:K96)</f>
        <v>104991</v>
      </c>
      <c r="M96" s="484" t="n">
        <v>2722</v>
      </c>
      <c r="N96" s="484"/>
      <c r="O96" s="484" t="n">
        <f aca="false">561+-1327</f>
        <v>-766</v>
      </c>
      <c r="P96" s="484"/>
      <c r="Q96" s="484"/>
      <c r="R96" s="484" t="n">
        <v>33</v>
      </c>
      <c r="S96" s="484" t="n">
        <f aca="false">SUM(M96:R96)</f>
        <v>1989</v>
      </c>
      <c r="T96" s="484" t="n">
        <f aca="false">S96+L96</f>
        <v>106980</v>
      </c>
      <c r="U96" s="484"/>
      <c r="V96" s="484" t="n">
        <v>-242</v>
      </c>
      <c r="W96" s="484"/>
      <c r="X96" s="484"/>
      <c r="Y96" s="484" t="n">
        <v>26</v>
      </c>
      <c r="Z96" s="484" t="n">
        <f aca="false">SUM(U96:Y96)</f>
        <v>-216</v>
      </c>
      <c r="AA96" s="484" t="n">
        <f aca="false">Z96+T96</f>
        <v>106764</v>
      </c>
    </row>
    <row r="97" customFormat="false" ht="12" hidden="false" customHeight="true" outlineLevel="0" collapsed="false">
      <c r="A97" s="470"/>
      <c r="B97" s="471"/>
      <c r="C97" s="471"/>
      <c r="D97" s="472"/>
      <c r="E97" s="473" t="n">
        <v>3</v>
      </c>
      <c r="F97" s="474"/>
      <c r="G97" s="475"/>
      <c r="H97" s="476"/>
      <c r="I97" s="477" t="s">
        <v>366</v>
      </c>
      <c r="J97" s="484" t="n">
        <v>182969</v>
      </c>
      <c r="K97" s="484"/>
      <c r="L97" s="484" t="n">
        <f aca="false">SUM(J97:K97)</f>
        <v>182969</v>
      </c>
      <c r="M97" s="484" t="n">
        <v>9653</v>
      </c>
      <c r="N97" s="484"/>
      <c r="O97" s="484" t="n">
        <v>2196</v>
      </c>
      <c r="P97" s="484"/>
      <c r="Q97" s="484" t="n">
        <f aca="false">50+60+604</f>
        <v>714</v>
      </c>
      <c r="R97" s="484"/>
      <c r="S97" s="484" t="n">
        <f aca="false">SUM(M97:R97)</f>
        <v>12563</v>
      </c>
      <c r="T97" s="484" t="n">
        <f aca="false">S97+L97</f>
        <v>195532</v>
      </c>
      <c r="U97" s="484"/>
      <c r="V97" s="484"/>
      <c r="W97" s="484"/>
      <c r="X97" s="484" t="n">
        <v>8956</v>
      </c>
      <c r="Y97" s="484"/>
      <c r="Z97" s="484" t="n">
        <f aca="false">SUM(U97:Y97)</f>
        <v>8956</v>
      </c>
      <c r="AA97" s="484" t="n">
        <f aca="false">Z97+T97</f>
        <v>204488</v>
      </c>
    </row>
    <row r="98" customFormat="false" ht="12" hidden="false" customHeight="true" outlineLevel="0" collapsed="false">
      <c r="A98" s="470"/>
      <c r="B98" s="471"/>
      <c r="C98" s="471"/>
      <c r="D98" s="472" t="n">
        <v>2</v>
      </c>
      <c r="E98" s="473"/>
      <c r="F98" s="474"/>
      <c r="G98" s="475"/>
      <c r="H98" s="476" t="s">
        <v>368</v>
      </c>
      <c r="I98" s="477"/>
      <c r="J98" s="484"/>
      <c r="K98" s="484"/>
      <c r="L98" s="484"/>
      <c r="M98" s="484"/>
      <c r="N98" s="484"/>
      <c r="O98" s="484"/>
      <c r="P98" s="484"/>
      <c r="Q98" s="484"/>
      <c r="R98" s="484"/>
      <c r="S98" s="484" t="n">
        <f aca="false">SUM(M98:R98)</f>
        <v>0</v>
      </c>
      <c r="T98" s="484" t="n">
        <f aca="false">S98+L98</f>
        <v>0</v>
      </c>
      <c r="U98" s="484"/>
      <c r="V98" s="484"/>
      <c r="W98" s="484"/>
      <c r="X98" s="484"/>
      <c r="Y98" s="484"/>
      <c r="Z98" s="484" t="n">
        <f aca="false">SUM(U98:Y98)</f>
        <v>0</v>
      </c>
      <c r="AA98" s="484" t="n">
        <f aca="false">Z98+T98</f>
        <v>0</v>
      </c>
    </row>
    <row r="99" customFormat="false" ht="12" hidden="false" customHeight="true" outlineLevel="0" collapsed="false">
      <c r="A99" s="470"/>
      <c r="B99" s="471"/>
      <c r="C99" s="471"/>
      <c r="D99" s="472"/>
      <c r="E99" s="473" t="n">
        <v>1</v>
      </c>
      <c r="F99" s="486"/>
      <c r="G99" s="475"/>
      <c r="H99" s="487"/>
      <c r="I99" s="477" t="s">
        <v>369</v>
      </c>
      <c r="J99" s="484"/>
      <c r="K99" s="484"/>
      <c r="L99" s="484"/>
      <c r="M99" s="484"/>
      <c r="N99" s="484"/>
      <c r="O99" s="484"/>
      <c r="P99" s="484"/>
      <c r="Q99" s="484" t="n">
        <v>338</v>
      </c>
      <c r="R99" s="484"/>
      <c r="S99" s="484" t="n">
        <f aca="false">SUM(M99:R99)</f>
        <v>338</v>
      </c>
      <c r="T99" s="484" t="n">
        <f aca="false">S99+L99</f>
        <v>338</v>
      </c>
      <c r="U99" s="484"/>
      <c r="V99" s="484"/>
      <c r="W99" s="484"/>
      <c r="X99" s="484"/>
      <c r="Y99" s="484"/>
      <c r="Z99" s="484" t="n">
        <f aca="false">SUM(U99:Y99)</f>
        <v>0</v>
      </c>
      <c r="AA99" s="484" t="n">
        <f aca="false">Z99+T99</f>
        <v>338</v>
      </c>
    </row>
    <row r="100" customFormat="false" ht="6" hidden="false" customHeight="true" outlineLevel="0" collapsed="false">
      <c r="A100" s="470"/>
      <c r="B100" s="471"/>
      <c r="C100" s="471"/>
      <c r="D100" s="472"/>
      <c r="E100" s="473"/>
      <c r="F100" s="474"/>
      <c r="G100" s="475"/>
      <c r="H100" s="476"/>
      <c r="I100" s="477"/>
      <c r="J100" s="478"/>
      <c r="K100" s="478"/>
      <c r="L100" s="478"/>
      <c r="M100" s="478"/>
      <c r="N100" s="478"/>
      <c r="O100" s="478"/>
      <c r="P100" s="478"/>
      <c r="Q100" s="478"/>
      <c r="R100" s="478"/>
      <c r="S100" s="478"/>
      <c r="T100" s="478"/>
      <c r="U100" s="478"/>
      <c r="V100" s="478"/>
      <c r="W100" s="478"/>
      <c r="X100" s="478"/>
      <c r="Y100" s="478"/>
      <c r="Z100" s="478"/>
      <c r="AA100" s="478"/>
    </row>
    <row r="101" customFormat="false" ht="12" hidden="false" customHeight="true" outlineLevel="0" collapsed="false">
      <c r="A101" s="470"/>
      <c r="B101" s="471"/>
      <c r="C101" s="471"/>
      <c r="D101" s="472"/>
      <c r="E101" s="473"/>
      <c r="F101" s="489" t="s">
        <v>35</v>
      </c>
      <c r="G101" s="489"/>
      <c r="H101" s="489"/>
      <c r="I101" s="489"/>
      <c r="J101" s="490" t="n">
        <f aca="false">SUM(J93:J100)</f>
        <v>678661</v>
      </c>
      <c r="K101" s="490" t="n">
        <f aca="false">SUM(K93:K100)</f>
        <v>0</v>
      </c>
      <c r="L101" s="490" t="n">
        <f aca="false">SUM(L93:L100)</f>
        <v>678661</v>
      </c>
      <c r="M101" s="490" t="n">
        <f aca="false">SUM(M93:M100)</f>
        <v>18167</v>
      </c>
      <c r="N101" s="490" t="n">
        <f aca="false">SUM(N93:N100)</f>
        <v>0</v>
      </c>
      <c r="O101" s="490" t="n">
        <f aca="false">SUM(O93:O100)</f>
        <v>-1413</v>
      </c>
      <c r="P101" s="490" t="n">
        <f aca="false">SUM(P93:P100)</f>
        <v>0</v>
      </c>
      <c r="Q101" s="490" t="n">
        <f aca="false">SUM(Q93:Q100)</f>
        <v>1052</v>
      </c>
      <c r="R101" s="490" t="n">
        <f aca="false">SUM(R93:R100)</f>
        <v>155</v>
      </c>
      <c r="S101" s="490" t="n">
        <f aca="false">SUM(S93:S100)</f>
        <v>17961</v>
      </c>
      <c r="T101" s="490" t="n">
        <f aca="false">SUM(T93:T100)</f>
        <v>696622</v>
      </c>
      <c r="U101" s="490" t="n">
        <f aca="false">SUM(U93:U100)</f>
        <v>0</v>
      </c>
      <c r="V101" s="490" t="n">
        <f aca="false">SUM(V93:V100)</f>
        <v>-1140</v>
      </c>
      <c r="W101" s="490" t="n">
        <f aca="false">SUM(W93:W100)</f>
        <v>0</v>
      </c>
      <c r="X101" s="490" t="n">
        <f aca="false">SUM(X93:X100)</f>
        <v>8956</v>
      </c>
      <c r="Y101" s="490" t="n">
        <f aca="false">SUM(Y93:Y100)</f>
        <v>222</v>
      </c>
      <c r="Z101" s="490" t="n">
        <f aca="false">SUM(Z93:Z100)</f>
        <v>8038</v>
      </c>
      <c r="AA101" s="490" t="n">
        <f aca="false">SUM(AA93:AA100)</f>
        <v>704660</v>
      </c>
    </row>
    <row r="102" customFormat="false" ht="7.5" hidden="false" customHeight="true" outlineLevel="0" collapsed="false">
      <c r="A102" s="470"/>
      <c r="B102" s="471"/>
      <c r="C102" s="471"/>
      <c r="D102" s="472"/>
      <c r="E102" s="473"/>
      <c r="F102" s="474"/>
      <c r="G102" s="475"/>
      <c r="H102" s="476"/>
      <c r="I102" s="477"/>
      <c r="J102" s="478"/>
      <c r="K102" s="478"/>
      <c r="L102" s="478"/>
      <c r="M102" s="478"/>
      <c r="N102" s="478"/>
      <c r="O102" s="478"/>
      <c r="P102" s="478"/>
      <c r="Q102" s="478"/>
      <c r="R102" s="478"/>
      <c r="S102" s="478"/>
      <c r="T102" s="478"/>
      <c r="U102" s="478"/>
      <c r="V102" s="478"/>
      <c r="W102" s="478"/>
      <c r="X102" s="478"/>
      <c r="Y102" s="478"/>
      <c r="Z102" s="478"/>
      <c r="AA102" s="478"/>
    </row>
    <row r="103" customFormat="false" ht="12" hidden="false" customHeight="true" outlineLevel="0" collapsed="false">
      <c r="A103" s="470"/>
      <c r="B103" s="471" t="n">
        <v>9</v>
      </c>
      <c r="C103" s="471" t="n">
        <v>1</v>
      </c>
      <c r="D103" s="472"/>
      <c r="E103" s="473"/>
      <c r="F103" s="474"/>
      <c r="G103" s="475" t="s">
        <v>46</v>
      </c>
      <c r="H103" s="476"/>
      <c r="I103" s="477"/>
      <c r="J103" s="478"/>
      <c r="K103" s="478"/>
      <c r="L103" s="478"/>
      <c r="M103" s="478"/>
      <c r="N103" s="478"/>
      <c r="O103" s="478"/>
      <c r="P103" s="478"/>
      <c r="Q103" s="478"/>
      <c r="R103" s="478"/>
      <c r="S103" s="478"/>
      <c r="T103" s="478"/>
      <c r="U103" s="478"/>
      <c r="V103" s="478"/>
      <c r="W103" s="478"/>
      <c r="X103" s="478"/>
      <c r="Y103" s="478"/>
      <c r="Z103" s="478"/>
      <c r="AA103" s="478"/>
    </row>
    <row r="104" customFormat="false" ht="12" hidden="false" customHeight="true" outlineLevel="0" collapsed="false">
      <c r="A104" s="470"/>
      <c r="B104" s="471"/>
      <c r="C104" s="471"/>
      <c r="D104" s="472" t="n">
        <v>1</v>
      </c>
      <c r="E104" s="473"/>
      <c r="F104" s="474"/>
      <c r="G104" s="475"/>
      <c r="H104" s="476" t="s">
        <v>363</v>
      </c>
      <c r="I104" s="477"/>
      <c r="J104" s="478"/>
      <c r="K104" s="478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</row>
    <row r="105" customFormat="false" ht="12" hidden="false" customHeight="true" outlineLevel="0" collapsed="false">
      <c r="A105" s="470"/>
      <c r="B105" s="471"/>
      <c r="C105" s="471"/>
      <c r="D105" s="472"/>
      <c r="E105" s="473" t="n">
        <v>1</v>
      </c>
      <c r="F105" s="474"/>
      <c r="G105" s="475"/>
      <c r="H105" s="476"/>
      <c r="I105" s="477" t="s">
        <v>364</v>
      </c>
      <c r="J105" s="484" t="n">
        <v>174847</v>
      </c>
      <c r="K105" s="484"/>
      <c r="L105" s="484" t="n">
        <f aca="false">SUM(J105:K105)</f>
        <v>174847</v>
      </c>
      <c r="M105" s="484" t="n">
        <v>2329</v>
      </c>
      <c r="N105" s="484"/>
      <c r="O105" s="484"/>
      <c r="P105" s="484"/>
      <c r="Q105" s="484"/>
      <c r="R105" s="484" t="n">
        <v>6</v>
      </c>
      <c r="S105" s="484" t="n">
        <f aca="false">SUM(M105:R105)</f>
        <v>2335</v>
      </c>
      <c r="T105" s="484" t="n">
        <f aca="false">S105+L105</f>
        <v>177182</v>
      </c>
      <c r="U105" s="484"/>
      <c r="V105" s="484" t="n">
        <v>310</v>
      </c>
      <c r="W105" s="484"/>
      <c r="X105" s="484"/>
      <c r="Y105" s="484"/>
      <c r="Z105" s="484" t="n">
        <f aca="false">SUM(U105:Y105)</f>
        <v>310</v>
      </c>
      <c r="AA105" s="484" t="n">
        <f aca="false">Z105+T105</f>
        <v>177492</v>
      </c>
    </row>
    <row r="106" customFormat="false" ht="12" hidden="false" customHeight="true" outlineLevel="0" collapsed="false">
      <c r="A106" s="470"/>
      <c r="B106" s="471"/>
      <c r="C106" s="471"/>
      <c r="D106" s="472"/>
      <c r="E106" s="473" t="n">
        <v>2</v>
      </c>
      <c r="F106" s="474"/>
      <c r="G106" s="475"/>
      <c r="H106" s="476"/>
      <c r="I106" s="477" t="s">
        <v>365</v>
      </c>
      <c r="J106" s="484" t="n">
        <v>46855</v>
      </c>
      <c r="K106" s="484"/>
      <c r="L106" s="484" t="n">
        <f aca="false">SUM(J106:K106)</f>
        <v>46855</v>
      </c>
      <c r="M106" s="484" t="n">
        <v>399</v>
      </c>
      <c r="N106" s="484"/>
      <c r="O106" s="484"/>
      <c r="P106" s="484"/>
      <c r="Q106" s="484"/>
      <c r="R106" s="484" t="n">
        <v>2</v>
      </c>
      <c r="S106" s="484" t="n">
        <f aca="false">SUM(M106:R106)</f>
        <v>401</v>
      </c>
      <c r="T106" s="484" t="n">
        <f aca="false">S106+L106</f>
        <v>47256</v>
      </c>
      <c r="U106" s="484"/>
      <c r="V106" s="484" t="n">
        <v>84</v>
      </c>
      <c r="W106" s="484"/>
      <c r="X106" s="484"/>
      <c r="Y106" s="484"/>
      <c r="Z106" s="484" t="n">
        <f aca="false">SUM(U106:Y106)</f>
        <v>84</v>
      </c>
      <c r="AA106" s="484" t="n">
        <f aca="false">Z106+T106</f>
        <v>47340</v>
      </c>
    </row>
    <row r="107" customFormat="false" ht="12" hidden="false" customHeight="true" outlineLevel="0" collapsed="false">
      <c r="A107" s="470"/>
      <c r="B107" s="471"/>
      <c r="C107" s="471"/>
      <c r="D107" s="472"/>
      <c r="E107" s="473" t="n">
        <v>3</v>
      </c>
      <c r="F107" s="474"/>
      <c r="G107" s="475"/>
      <c r="H107" s="476"/>
      <c r="I107" s="477" t="s">
        <v>366</v>
      </c>
      <c r="J107" s="484" t="n">
        <v>87875</v>
      </c>
      <c r="K107" s="484"/>
      <c r="L107" s="484" t="n">
        <f aca="false">SUM(J107:K107)</f>
        <v>87875</v>
      </c>
      <c r="M107" s="484" t="n">
        <v>6027</v>
      </c>
      <c r="N107" s="484"/>
      <c r="O107" s="484" t="n">
        <v>1432</v>
      </c>
      <c r="P107" s="484"/>
      <c r="Q107" s="484" t="n">
        <v>81</v>
      </c>
      <c r="R107" s="484"/>
      <c r="S107" s="484" t="n">
        <f aca="false">SUM(M107:R107)</f>
        <v>7540</v>
      </c>
      <c r="T107" s="484" t="n">
        <f aca="false">S107+L107</f>
        <v>95415</v>
      </c>
      <c r="U107" s="484"/>
      <c r="V107" s="484"/>
      <c r="W107" s="484"/>
      <c r="X107" s="484" t="n">
        <v>3201</v>
      </c>
      <c r="Y107" s="484"/>
      <c r="Z107" s="484" t="n">
        <f aca="false">SUM(U107:Y107)</f>
        <v>3201</v>
      </c>
      <c r="AA107" s="484" t="n">
        <f aca="false">Z107+T107</f>
        <v>98616</v>
      </c>
    </row>
    <row r="108" customFormat="false" ht="12" hidden="false" customHeight="true" outlineLevel="0" collapsed="false">
      <c r="A108" s="470"/>
      <c r="B108" s="471"/>
      <c r="C108" s="471"/>
      <c r="D108" s="472" t="n">
        <v>2</v>
      </c>
      <c r="E108" s="473"/>
      <c r="F108" s="474"/>
      <c r="G108" s="475"/>
      <c r="H108" s="476" t="s">
        <v>368</v>
      </c>
      <c r="I108" s="477"/>
      <c r="J108" s="484"/>
      <c r="K108" s="484"/>
      <c r="L108" s="484"/>
      <c r="M108" s="484"/>
      <c r="N108" s="484"/>
      <c r="O108" s="484"/>
      <c r="P108" s="484"/>
      <c r="Q108" s="484"/>
      <c r="R108" s="484"/>
      <c r="S108" s="484" t="n">
        <f aca="false">SUM(M108:R108)</f>
        <v>0</v>
      </c>
      <c r="T108" s="484" t="n">
        <f aca="false">S108+L108</f>
        <v>0</v>
      </c>
      <c r="U108" s="484"/>
      <c r="V108" s="484"/>
      <c r="W108" s="484"/>
      <c r="X108" s="484"/>
      <c r="Y108" s="484"/>
      <c r="Z108" s="484" t="n">
        <f aca="false">SUM(U108:Y108)</f>
        <v>0</v>
      </c>
      <c r="AA108" s="484" t="n">
        <f aca="false">Z108+T108</f>
        <v>0</v>
      </c>
    </row>
    <row r="109" customFormat="false" ht="12" hidden="false" customHeight="true" outlineLevel="0" collapsed="false">
      <c r="A109" s="470"/>
      <c r="B109" s="471"/>
      <c r="C109" s="471"/>
      <c r="D109" s="472"/>
      <c r="E109" s="473" t="n">
        <v>1</v>
      </c>
      <c r="F109" s="486"/>
      <c r="G109" s="475"/>
      <c r="H109" s="487"/>
      <c r="I109" s="477" t="s">
        <v>369</v>
      </c>
      <c r="J109" s="484"/>
      <c r="K109" s="484"/>
      <c r="L109" s="484"/>
      <c r="M109" s="484"/>
      <c r="N109" s="484"/>
      <c r="O109" s="484"/>
      <c r="P109" s="484"/>
      <c r="Q109" s="484" t="n">
        <v>629</v>
      </c>
      <c r="R109" s="484"/>
      <c r="S109" s="484" t="n">
        <f aca="false">SUM(M109:R109)</f>
        <v>629</v>
      </c>
      <c r="T109" s="484" t="n">
        <f aca="false">S109+L109</f>
        <v>629</v>
      </c>
      <c r="U109" s="484"/>
      <c r="V109" s="484"/>
      <c r="W109" s="484"/>
      <c r="X109" s="484"/>
      <c r="Y109" s="484"/>
      <c r="Z109" s="484" t="n">
        <f aca="false">SUM(U109:Y109)</f>
        <v>0</v>
      </c>
      <c r="AA109" s="484" t="n">
        <f aca="false">Z109+T109</f>
        <v>629</v>
      </c>
    </row>
    <row r="110" customFormat="false" ht="12" hidden="false" customHeight="true" outlineLevel="0" collapsed="false">
      <c r="A110" s="470"/>
      <c r="B110" s="471"/>
      <c r="C110" s="471"/>
      <c r="D110" s="472"/>
      <c r="E110" s="473"/>
      <c r="F110" s="474"/>
      <c r="G110" s="475"/>
      <c r="H110" s="476"/>
      <c r="I110" s="477"/>
      <c r="J110" s="478"/>
      <c r="K110" s="478"/>
      <c r="L110" s="478"/>
      <c r="M110" s="478"/>
      <c r="N110" s="478"/>
      <c r="O110" s="478"/>
      <c r="P110" s="478"/>
      <c r="Q110" s="478"/>
      <c r="R110" s="478"/>
      <c r="S110" s="478"/>
      <c r="T110" s="478"/>
      <c r="U110" s="478"/>
      <c r="V110" s="478"/>
      <c r="W110" s="478"/>
      <c r="X110" s="478"/>
      <c r="Y110" s="478"/>
      <c r="Z110" s="478"/>
      <c r="AA110" s="478"/>
    </row>
    <row r="111" customFormat="false" ht="12" hidden="false" customHeight="true" outlineLevel="0" collapsed="false">
      <c r="A111" s="470"/>
      <c r="B111" s="471"/>
      <c r="C111" s="471"/>
      <c r="D111" s="472"/>
      <c r="E111" s="473"/>
      <c r="F111" s="489" t="s">
        <v>35</v>
      </c>
      <c r="G111" s="489"/>
      <c r="H111" s="489"/>
      <c r="I111" s="489"/>
      <c r="J111" s="490" t="n">
        <f aca="false">SUM(J102:J110)</f>
        <v>309577</v>
      </c>
      <c r="K111" s="490" t="n">
        <f aca="false">SUM(K102:K110)</f>
        <v>0</v>
      </c>
      <c r="L111" s="490" t="n">
        <f aca="false">SUM(L102:L110)</f>
        <v>309577</v>
      </c>
      <c r="M111" s="490" t="n">
        <f aca="false">SUM(M102:M110)</f>
        <v>8755</v>
      </c>
      <c r="N111" s="490" t="n">
        <f aca="false">SUM(N102:N110)</f>
        <v>0</v>
      </c>
      <c r="O111" s="490" t="n">
        <f aca="false">SUM(O102:O110)</f>
        <v>1432</v>
      </c>
      <c r="P111" s="490" t="n">
        <f aca="false">SUM(P102:P110)</f>
        <v>0</v>
      </c>
      <c r="Q111" s="490" t="n">
        <f aca="false">SUM(Q102:Q110)</f>
        <v>710</v>
      </c>
      <c r="R111" s="490" t="n">
        <f aca="false">SUM(R102:R110)</f>
        <v>8</v>
      </c>
      <c r="S111" s="490" t="n">
        <f aca="false">SUM(S102:S110)</f>
        <v>10905</v>
      </c>
      <c r="T111" s="490" t="n">
        <f aca="false">SUM(T102:T110)</f>
        <v>320482</v>
      </c>
      <c r="U111" s="490" t="n">
        <f aca="false">SUM(U102:U110)</f>
        <v>0</v>
      </c>
      <c r="V111" s="490" t="n">
        <f aca="false">SUM(V102:V110)</f>
        <v>394</v>
      </c>
      <c r="W111" s="490" t="n">
        <f aca="false">SUM(W102:W110)</f>
        <v>0</v>
      </c>
      <c r="X111" s="490" t="n">
        <f aca="false">SUM(X102:X110)</f>
        <v>3201</v>
      </c>
      <c r="Y111" s="490" t="n">
        <f aca="false">SUM(Y102:Y110)</f>
        <v>0</v>
      </c>
      <c r="Z111" s="490" t="n">
        <f aca="false">SUM(Z102:Z110)</f>
        <v>3595</v>
      </c>
      <c r="AA111" s="490" t="n">
        <f aca="false">SUM(AA102:AA110)</f>
        <v>324077</v>
      </c>
    </row>
    <row r="112" customFormat="false" ht="13.5" hidden="false" customHeight="true" outlineLevel="0" collapsed="false">
      <c r="A112" s="470"/>
      <c r="B112" s="471"/>
      <c r="C112" s="471"/>
      <c r="D112" s="472"/>
      <c r="E112" s="473"/>
      <c r="F112" s="474"/>
      <c r="G112" s="475"/>
      <c r="H112" s="476"/>
      <c r="I112" s="479"/>
      <c r="J112" s="497"/>
      <c r="K112" s="497"/>
      <c r="L112" s="497"/>
      <c r="M112" s="497"/>
      <c r="N112" s="497"/>
      <c r="O112" s="497"/>
      <c r="P112" s="497"/>
      <c r="Q112" s="497"/>
      <c r="R112" s="497"/>
      <c r="S112" s="497"/>
      <c r="T112" s="497"/>
      <c r="U112" s="497"/>
      <c r="V112" s="497"/>
      <c r="W112" s="497"/>
      <c r="X112" s="497"/>
      <c r="Y112" s="497"/>
      <c r="Z112" s="497"/>
      <c r="AA112" s="497"/>
    </row>
    <row r="113" customFormat="false" ht="13.5" hidden="false" customHeight="true" outlineLevel="0" collapsed="false">
      <c r="A113" s="470"/>
      <c r="B113" s="471" t="n">
        <v>10</v>
      </c>
      <c r="C113" s="471" t="n">
        <v>1</v>
      </c>
      <c r="D113" s="472"/>
      <c r="E113" s="473"/>
      <c r="F113" s="474"/>
      <c r="G113" s="475" t="s">
        <v>47</v>
      </c>
      <c r="H113" s="476"/>
      <c r="I113" s="477"/>
      <c r="J113" s="478"/>
      <c r="K113" s="478"/>
      <c r="L113" s="478"/>
      <c r="M113" s="478"/>
      <c r="N113" s="478"/>
      <c r="O113" s="478"/>
      <c r="P113" s="478"/>
      <c r="Q113" s="478"/>
      <c r="R113" s="478"/>
      <c r="S113" s="478"/>
      <c r="T113" s="478"/>
      <c r="U113" s="478"/>
      <c r="V113" s="478"/>
      <c r="W113" s="478"/>
      <c r="X113" s="478"/>
      <c r="Y113" s="478"/>
      <c r="Z113" s="478"/>
      <c r="AA113" s="478"/>
    </row>
    <row r="114" customFormat="false" ht="13.5" hidden="false" customHeight="true" outlineLevel="0" collapsed="false">
      <c r="A114" s="470"/>
      <c r="B114" s="471"/>
      <c r="C114" s="471"/>
      <c r="D114" s="472" t="n">
        <v>1</v>
      </c>
      <c r="E114" s="473"/>
      <c r="F114" s="474"/>
      <c r="G114" s="475"/>
      <c r="H114" s="476" t="s">
        <v>363</v>
      </c>
      <c r="I114" s="477"/>
      <c r="J114" s="478"/>
      <c r="K114" s="478"/>
      <c r="L114" s="478"/>
      <c r="M114" s="478"/>
      <c r="N114" s="478"/>
      <c r="O114" s="478"/>
      <c r="P114" s="478"/>
      <c r="Q114" s="478"/>
      <c r="R114" s="478"/>
      <c r="S114" s="478"/>
      <c r="T114" s="478"/>
      <c r="U114" s="478"/>
      <c r="V114" s="478"/>
      <c r="W114" s="478"/>
      <c r="X114" s="478"/>
      <c r="Y114" s="478"/>
      <c r="Z114" s="478"/>
      <c r="AA114" s="478"/>
    </row>
    <row r="115" customFormat="false" ht="13.5" hidden="false" customHeight="true" outlineLevel="0" collapsed="false">
      <c r="A115" s="470"/>
      <c r="B115" s="471"/>
      <c r="C115" s="471"/>
      <c r="D115" s="472"/>
      <c r="E115" s="473" t="n">
        <v>1</v>
      </c>
      <c r="F115" s="474"/>
      <c r="G115" s="475"/>
      <c r="H115" s="476"/>
      <c r="I115" s="477" t="s">
        <v>364</v>
      </c>
      <c r="J115" s="484" t="n">
        <v>103380</v>
      </c>
      <c r="K115" s="484"/>
      <c r="L115" s="484" t="n">
        <f aca="false">SUM(J115:K115)</f>
        <v>103380</v>
      </c>
      <c r="M115" s="484" t="n">
        <v>1239</v>
      </c>
      <c r="N115" s="484"/>
      <c r="O115" s="484" t="n">
        <v>3506</v>
      </c>
      <c r="P115" s="484"/>
      <c r="Q115" s="484"/>
      <c r="R115" s="484"/>
      <c r="S115" s="484" t="n">
        <f aca="false">SUM(M115:R115)</f>
        <v>4745</v>
      </c>
      <c r="T115" s="484" t="n">
        <f aca="false">S115+L115</f>
        <v>108125</v>
      </c>
      <c r="U115" s="484"/>
      <c r="V115" s="484"/>
      <c r="W115" s="484"/>
      <c r="X115" s="484"/>
      <c r="Y115" s="484"/>
      <c r="Z115" s="484" t="n">
        <f aca="false">SUM(U115:Y115)</f>
        <v>0</v>
      </c>
      <c r="AA115" s="484" t="n">
        <f aca="false">Z115+T115</f>
        <v>108125</v>
      </c>
    </row>
    <row r="116" customFormat="false" ht="13.5" hidden="false" customHeight="true" outlineLevel="0" collapsed="false">
      <c r="A116" s="470"/>
      <c r="B116" s="471"/>
      <c r="C116" s="471"/>
      <c r="D116" s="472"/>
      <c r="E116" s="473" t="n">
        <v>2</v>
      </c>
      <c r="F116" s="474"/>
      <c r="G116" s="475"/>
      <c r="H116" s="476"/>
      <c r="I116" s="477" t="s">
        <v>365</v>
      </c>
      <c r="J116" s="484" t="n">
        <v>27659</v>
      </c>
      <c r="K116" s="484"/>
      <c r="L116" s="484" t="n">
        <f aca="false">SUM(J116:K116)</f>
        <v>27659</v>
      </c>
      <c r="M116" s="484" t="n">
        <v>120</v>
      </c>
      <c r="N116" s="484"/>
      <c r="O116" s="484" t="n">
        <v>947</v>
      </c>
      <c r="P116" s="484"/>
      <c r="Q116" s="484"/>
      <c r="R116" s="484"/>
      <c r="S116" s="484" t="n">
        <f aca="false">SUM(M116:R116)</f>
        <v>1067</v>
      </c>
      <c r="T116" s="484" t="n">
        <f aca="false">S116+L116</f>
        <v>28726</v>
      </c>
      <c r="U116" s="484"/>
      <c r="V116" s="484"/>
      <c r="W116" s="484"/>
      <c r="X116" s="484"/>
      <c r="Y116" s="484"/>
      <c r="Z116" s="484" t="n">
        <f aca="false">SUM(U116:Y116)</f>
        <v>0</v>
      </c>
      <c r="AA116" s="484" t="n">
        <f aca="false">Z116+T116</f>
        <v>28726</v>
      </c>
    </row>
    <row r="117" customFormat="false" ht="13.5" hidden="false" customHeight="true" outlineLevel="0" collapsed="false">
      <c r="A117" s="470"/>
      <c r="B117" s="471"/>
      <c r="C117" s="471"/>
      <c r="D117" s="472"/>
      <c r="E117" s="473" t="n">
        <v>3</v>
      </c>
      <c r="F117" s="474"/>
      <c r="G117" s="475"/>
      <c r="H117" s="476"/>
      <c r="I117" s="477" t="s">
        <v>366</v>
      </c>
      <c r="J117" s="484" t="n">
        <v>45473</v>
      </c>
      <c r="K117" s="484"/>
      <c r="L117" s="484" t="n">
        <f aca="false">SUM(J117:K117)</f>
        <v>45473</v>
      </c>
      <c r="M117" s="484" t="n">
        <v>1122</v>
      </c>
      <c r="N117" s="484"/>
      <c r="O117" s="484" t="n">
        <v>828</v>
      </c>
      <c r="P117" s="484"/>
      <c r="Q117" s="484" t="n">
        <f aca="false">510+125+80+392+30</f>
        <v>1137</v>
      </c>
      <c r="R117" s="484"/>
      <c r="S117" s="484" t="n">
        <f aca="false">SUM(M117:R117)</f>
        <v>3087</v>
      </c>
      <c r="T117" s="484" t="n">
        <f aca="false">S117+L117</f>
        <v>48560</v>
      </c>
      <c r="U117" s="484"/>
      <c r="V117" s="484"/>
      <c r="W117" s="484"/>
      <c r="X117" s="484" t="n">
        <v>2231</v>
      </c>
      <c r="Y117" s="484"/>
      <c r="Z117" s="484" t="n">
        <f aca="false">SUM(U117:Y117)</f>
        <v>2231</v>
      </c>
      <c r="AA117" s="484" t="n">
        <f aca="false">Z117+T117</f>
        <v>50791</v>
      </c>
    </row>
    <row r="118" customFormat="false" ht="13.5" hidden="false" customHeight="true" outlineLevel="0" collapsed="false">
      <c r="A118" s="470"/>
      <c r="B118" s="471"/>
      <c r="C118" s="471"/>
      <c r="D118" s="472" t="n">
        <v>2</v>
      </c>
      <c r="E118" s="473"/>
      <c r="F118" s="474"/>
      <c r="G118" s="475"/>
      <c r="H118" s="476" t="s">
        <v>368</v>
      </c>
      <c r="I118" s="477"/>
      <c r="J118" s="484"/>
      <c r="K118" s="484"/>
      <c r="L118" s="484"/>
      <c r="M118" s="484"/>
      <c r="N118" s="484"/>
      <c r="O118" s="484"/>
      <c r="P118" s="484"/>
      <c r="Q118" s="484"/>
      <c r="R118" s="484"/>
      <c r="S118" s="484" t="n">
        <f aca="false">SUM(M118:R118)</f>
        <v>0</v>
      </c>
      <c r="T118" s="484" t="n">
        <f aca="false">S118+L118</f>
        <v>0</v>
      </c>
      <c r="U118" s="484"/>
      <c r="V118" s="484"/>
      <c r="W118" s="484"/>
      <c r="X118" s="484"/>
      <c r="Y118" s="484"/>
      <c r="Z118" s="484" t="n">
        <f aca="false">SUM(U118:Y118)</f>
        <v>0</v>
      </c>
      <c r="AA118" s="484" t="n">
        <f aca="false">Z118+T118</f>
        <v>0</v>
      </c>
    </row>
    <row r="119" customFormat="false" ht="13.5" hidden="false" customHeight="true" outlineLevel="0" collapsed="false">
      <c r="A119" s="470"/>
      <c r="B119" s="471"/>
      <c r="C119" s="471"/>
      <c r="D119" s="472"/>
      <c r="E119" s="473" t="n">
        <v>1</v>
      </c>
      <c r="F119" s="486"/>
      <c r="G119" s="475"/>
      <c r="H119" s="487"/>
      <c r="I119" s="477" t="s">
        <v>369</v>
      </c>
      <c r="J119" s="484"/>
      <c r="K119" s="484"/>
      <c r="L119" s="484"/>
      <c r="M119" s="484" t="n">
        <v>120</v>
      </c>
      <c r="N119" s="484"/>
      <c r="O119" s="484"/>
      <c r="P119" s="484"/>
      <c r="Q119" s="484"/>
      <c r="R119" s="484"/>
      <c r="S119" s="484" t="n">
        <f aca="false">SUM(M119:R119)</f>
        <v>120</v>
      </c>
      <c r="T119" s="484" t="n">
        <f aca="false">S119+L119</f>
        <v>120</v>
      </c>
      <c r="U119" s="484"/>
      <c r="V119" s="484"/>
      <c r="W119" s="484"/>
      <c r="X119" s="484"/>
      <c r="Y119" s="484"/>
      <c r="Z119" s="484" t="n">
        <f aca="false">SUM(U119:Y119)</f>
        <v>0</v>
      </c>
      <c r="AA119" s="484" t="n">
        <f aca="false">Z119+T119</f>
        <v>120</v>
      </c>
    </row>
    <row r="120" customFormat="false" ht="13.5" hidden="false" customHeight="true" outlineLevel="0" collapsed="false">
      <c r="A120" s="470"/>
      <c r="B120" s="471"/>
      <c r="C120" s="471"/>
      <c r="D120" s="472"/>
      <c r="E120" s="473"/>
      <c r="F120" s="474"/>
      <c r="G120" s="475"/>
      <c r="H120" s="476"/>
      <c r="I120" s="477"/>
      <c r="J120" s="478"/>
      <c r="K120" s="478"/>
      <c r="L120" s="478"/>
      <c r="M120" s="478"/>
      <c r="N120" s="478"/>
      <c r="O120" s="478"/>
      <c r="P120" s="478"/>
      <c r="Q120" s="478"/>
      <c r="R120" s="478"/>
      <c r="S120" s="478"/>
      <c r="T120" s="478"/>
      <c r="U120" s="478"/>
      <c r="V120" s="478"/>
      <c r="W120" s="478"/>
      <c r="X120" s="478"/>
      <c r="Y120" s="478"/>
      <c r="Z120" s="478"/>
      <c r="AA120" s="478"/>
    </row>
    <row r="121" customFormat="false" ht="13.5" hidden="false" customHeight="true" outlineLevel="0" collapsed="false">
      <c r="A121" s="470"/>
      <c r="B121" s="471"/>
      <c r="C121" s="471"/>
      <c r="D121" s="472"/>
      <c r="E121" s="473"/>
      <c r="F121" s="489" t="s">
        <v>35</v>
      </c>
      <c r="G121" s="489"/>
      <c r="H121" s="489"/>
      <c r="I121" s="489"/>
      <c r="J121" s="490" t="n">
        <f aca="false">SUM(J112:J120)</f>
        <v>176512</v>
      </c>
      <c r="K121" s="490" t="n">
        <f aca="false">SUM(K112:K120)</f>
        <v>0</v>
      </c>
      <c r="L121" s="490" t="n">
        <f aca="false">SUM(L112:L120)</f>
        <v>176512</v>
      </c>
      <c r="M121" s="490" t="n">
        <f aca="false">SUM(M112:M120)</f>
        <v>2601</v>
      </c>
      <c r="N121" s="490" t="n">
        <f aca="false">SUM(N112:N120)</f>
        <v>0</v>
      </c>
      <c r="O121" s="490" t="n">
        <f aca="false">SUM(O112:O120)</f>
        <v>5281</v>
      </c>
      <c r="P121" s="490" t="n">
        <f aca="false">SUM(P112:P120)</f>
        <v>0</v>
      </c>
      <c r="Q121" s="490" t="n">
        <f aca="false">SUM(Q112:Q120)</f>
        <v>1137</v>
      </c>
      <c r="R121" s="490" t="n">
        <f aca="false">SUM(R112:R120)</f>
        <v>0</v>
      </c>
      <c r="S121" s="490" t="n">
        <f aca="false">SUM(S112:S120)</f>
        <v>9019</v>
      </c>
      <c r="T121" s="490" t="n">
        <f aca="false">SUM(T112:T120)</f>
        <v>185531</v>
      </c>
      <c r="U121" s="490" t="n">
        <f aca="false">SUM(U112:U120)</f>
        <v>0</v>
      </c>
      <c r="V121" s="490" t="n">
        <f aca="false">SUM(V112:V120)</f>
        <v>0</v>
      </c>
      <c r="W121" s="490" t="n">
        <f aca="false">SUM(W112:W120)</f>
        <v>0</v>
      </c>
      <c r="X121" s="490" t="n">
        <f aca="false">SUM(X112:X120)</f>
        <v>2231</v>
      </c>
      <c r="Y121" s="490" t="n">
        <f aca="false">SUM(Y112:Y120)</f>
        <v>0</v>
      </c>
      <c r="Z121" s="490" t="n">
        <f aca="false">SUM(Z112:Z120)</f>
        <v>2231</v>
      </c>
      <c r="AA121" s="490" t="n">
        <f aca="false">SUM(AA112:AA120)</f>
        <v>187762</v>
      </c>
    </row>
    <row r="122" customFormat="false" ht="13.5" hidden="false" customHeight="true" outlineLevel="0" collapsed="false">
      <c r="A122" s="470"/>
      <c r="B122" s="471"/>
      <c r="C122" s="471"/>
      <c r="D122" s="472"/>
      <c r="E122" s="473"/>
      <c r="F122" s="474"/>
      <c r="G122" s="475"/>
      <c r="H122" s="476"/>
      <c r="I122" s="477"/>
      <c r="J122" s="478"/>
      <c r="K122" s="478"/>
      <c r="L122" s="478"/>
      <c r="M122" s="478"/>
      <c r="N122" s="478"/>
      <c r="O122" s="478"/>
      <c r="P122" s="478"/>
      <c r="Q122" s="478"/>
      <c r="R122" s="478"/>
      <c r="S122" s="478"/>
      <c r="T122" s="478"/>
      <c r="U122" s="478"/>
      <c r="V122" s="478"/>
      <c r="W122" s="478"/>
      <c r="X122" s="478"/>
      <c r="Y122" s="478"/>
      <c r="Z122" s="478"/>
      <c r="AA122" s="478"/>
    </row>
    <row r="123" customFormat="false" ht="13.5" hidden="false" customHeight="true" outlineLevel="0" collapsed="false">
      <c r="A123" s="470"/>
      <c r="B123" s="471" t="n">
        <v>11</v>
      </c>
      <c r="C123" s="471" t="n">
        <v>1</v>
      </c>
      <c r="D123" s="472"/>
      <c r="E123" s="473"/>
      <c r="F123" s="474"/>
      <c r="G123" s="475" t="s">
        <v>48</v>
      </c>
      <c r="H123" s="476"/>
      <c r="I123" s="477"/>
      <c r="J123" s="478"/>
      <c r="K123" s="478"/>
      <c r="L123" s="478"/>
      <c r="M123" s="478"/>
      <c r="N123" s="478"/>
      <c r="O123" s="478"/>
      <c r="P123" s="478"/>
      <c r="Q123" s="478"/>
      <c r="R123" s="478"/>
      <c r="S123" s="478"/>
      <c r="T123" s="478"/>
      <c r="U123" s="478"/>
      <c r="V123" s="478"/>
      <c r="W123" s="478"/>
      <c r="X123" s="478"/>
      <c r="Y123" s="478"/>
      <c r="Z123" s="478"/>
      <c r="AA123" s="478"/>
    </row>
    <row r="124" customFormat="false" ht="13.5" hidden="false" customHeight="true" outlineLevel="0" collapsed="false">
      <c r="A124" s="470"/>
      <c r="B124" s="471"/>
      <c r="C124" s="471"/>
      <c r="D124" s="472" t="n">
        <v>1</v>
      </c>
      <c r="E124" s="473"/>
      <c r="F124" s="474"/>
      <c r="G124" s="475"/>
      <c r="H124" s="476" t="s">
        <v>363</v>
      </c>
      <c r="I124" s="477"/>
      <c r="J124" s="478"/>
      <c r="K124" s="478"/>
      <c r="L124" s="478"/>
      <c r="M124" s="478"/>
      <c r="N124" s="478"/>
      <c r="O124" s="478"/>
      <c r="P124" s="478"/>
      <c r="Q124" s="478"/>
      <c r="R124" s="478"/>
      <c r="S124" s="478"/>
      <c r="T124" s="478"/>
      <c r="U124" s="478"/>
      <c r="V124" s="478"/>
      <c r="W124" s="478"/>
      <c r="X124" s="478"/>
      <c r="Y124" s="478"/>
      <c r="Z124" s="478"/>
      <c r="AA124" s="478"/>
    </row>
    <row r="125" customFormat="false" ht="13.5" hidden="false" customHeight="true" outlineLevel="0" collapsed="false">
      <c r="A125" s="470"/>
      <c r="B125" s="471"/>
      <c r="C125" s="471"/>
      <c r="D125" s="472"/>
      <c r="E125" s="473" t="n">
        <v>1</v>
      </c>
      <c r="F125" s="474"/>
      <c r="G125" s="475"/>
      <c r="H125" s="476"/>
      <c r="I125" s="477" t="s">
        <v>364</v>
      </c>
      <c r="J125" s="484" t="n">
        <v>180893</v>
      </c>
      <c r="K125" s="484"/>
      <c r="L125" s="484" t="n">
        <f aca="false">SUM(J125:K125)</f>
        <v>180893</v>
      </c>
      <c r="M125" s="484" t="n">
        <v>654</v>
      </c>
      <c r="N125" s="484"/>
      <c r="O125" s="484" t="n">
        <f aca="false">816+-64</f>
        <v>752</v>
      </c>
      <c r="P125" s="484"/>
      <c r="Q125" s="484"/>
      <c r="R125" s="484" t="n">
        <v>1009</v>
      </c>
      <c r="S125" s="484" t="n">
        <f aca="false">SUM(M125:R125)</f>
        <v>2415</v>
      </c>
      <c r="T125" s="484" t="n">
        <f aca="false">S125+L125</f>
        <v>183308</v>
      </c>
      <c r="U125" s="484"/>
      <c r="V125" s="484"/>
      <c r="W125" s="484"/>
      <c r="X125" s="484"/>
      <c r="Y125" s="484" t="n">
        <v>320</v>
      </c>
      <c r="Z125" s="484" t="n">
        <f aca="false">SUM(U125:Y125)</f>
        <v>320</v>
      </c>
      <c r="AA125" s="484" t="n">
        <f aca="false">Z125+T125</f>
        <v>183628</v>
      </c>
    </row>
    <row r="126" customFormat="false" ht="13.5" hidden="false" customHeight="true" outlineLevel="0" collapsed="false">
      <c r="A126" s="470"/>
      <c r="B126" s="471"/>
      <c r="C126" s="471"/>
      <c r="D126" s="472"/>
      <c r="E126" s="473" t="n">
        <v>2</v>
      </c>
      <c r="F126" s="474"/>
      <c r="G126" s="475"/>
      <c r="H126" s="476"/>
      <c r="I126" s="477" t="s">
        <v>365</v>
      </c>
      <c r="J126" s="484" t="n">
        <v>48481</v>
      </c>
      <c r="K126" s="484"/>
      <c r="L126" s="484" t="n">
        <f aca="false">SUM(J126:K126)</f>
        <v>48481</v>
      </c>
      <c r="M126" s="484" t="n">
        <v>144</v>
      </c>
      <c r="N126" s="484"/>
      <c r="O126" s="484" t="n">
        <f aca="false">220+-17</f>
        <v>203</v>
      </c>
      <c r="P126" s="484"/>
      <c r="Q126" s="484"/>
      <c r="R126" s="484" t="n">
        <v>273</v>
      </c>
      <c r="S126" s="484" t="n">
        <f aca="false">SUM(M126:R126)</f>
        <v>620</v>
      </c>
      <c r="T126" s="484" t="n">
        <f aca="false">S126+L126</f>
        <v>49101</v>
      </c>
      <c r="U126" s="484"/>
      <c r="V126" s="484"/>
      <c r="W126" s="484"/>
      <c r="X126" s="484"/>
      <c r="Y126" s="484" t="n">
        <v>86</v>
      </c>
      <c r="Z126" s="484" t="n">
        <f aca="false">SUM(U126:Y126)</f>
        <v>86</v>
      </c>
      <c r="AA126" s="484" t="n">
        <f aca="false">Z126+T126</f>
        <v>49187</v>
      </c>
    </row>
    <row r="127" customFormat="false" ht="13.5" hidden="false" customHeight="true" outlineLevel="0" collapsed="false">
      <c r="A127" s="470"/>
      <c r="B127" s="471"/>
      <c r="C127" s="471"/>
      <c r="D127" s="472"/>
      <c r="E127" s="473" t="n">
        <v>3</v>
      </c>
      <c r="F127" s="474"/>
      <c r="G127" s="475"/>
      <c r="H127" s="476"/>
      <c r="I127" s="477" t="s">
        <v>366</v>
      </c>
      <c r="J127" s="484" t="n">
        <v>83228</v>
      </c>
      <c r="K127" s="484"/>
      <c r="L127" s="484" t="n">
        <f aca="false">SUM(J127:K127)</f>
        <v>83228</v>
      </c>
      <c r="M127" s="484" t="n">
        <v>5073</v>
      </c>
      <c r="N127" s="484"/>
      <c r="O127" s="484" t="n">
        <v>1202</v>
      </c>
      <c r="P127" s="484"/>
      <c r="Q127" s="484" t="n">
        <f aca="false">702+50</f>
        <v>752</v>
      </c>
      <c r="R127" s="484" t="n">
        <v>306</v>
      </c>
      <c r="S127" s="484" t="n">
        <f aca="false">SUM(M127:R127)</f>
        <v>7333</v>
      </c>
      <c r="T127" s="484" t="n">
        <f aca="false">S127+L127</f>
        <v>90561</v>
      </c>
      <c r="U127" s="484"/>
      <c r="V127" s="484"/>
      <c r="W127" s="484"/>
      <c r="X127" s="484" t="n">
        <v>4098</v>
      </c>
      <c r="Y127" s="484"/>
      <c r="Z127" s="484" t="n">
        <f aca="false">SUM(U127:Y127)</f>
        <v>4098</v>
      </c>
      <c r="AA127" s="484" t="n">
        <f aca="false">Z127+T127</f>
        <v>94659</v>
      </c>
    </row>
    <row r="128" customFormat="false" ht="13.5" hidden="false" customHeight="true" outlineLevel="0" collapsed="false">
      <c r="A128" s="470"/>
      <c r="B128" s="471"/>
      <c r="C128" s="471"/>
      <c r="D128" s="472" t="n">
        <v>2</v>
      </c>
      <c r="E128" s="473"/>
      <c r="F128" s="474"/>
      <c r="G128" s="475"/>
      <c r="H128" s="476" t="s">
        <v>368</v>
      </c>
      <c r="I128" s="477"/>
      <c r="J128" s="484"/>
      <c r="K128" s="484"/>
      <c r="L128" s="484"/>
      <c r="M128" s="484"/>
      <c r="N128" s="484"/>
      <c r="O128" s="484"/>
      <c r="P128" s="484"/>
      <c r="Q128" s="484"/>
      <c r="R128" s="484"/>
      <c r="S128" s="484" t="n">
        <f aca="false">SUM(M128:R128)</f>
        <v>0</v>
      </c>
      <c r="T128" s="484" t="n">
        <f aca="false">S128+L128</f>
        <v>0</v>
      </c>
      <c r="U128" s="484"/>
      <c r="V128" s="484"/>
      <c r="W128" s="484"/>
      <c r="X128" s="484"/>
      <c r="Y128" s="484"/>
      <c r="Z128" s="484" t="n">
        <f aca="false">SUM(U128:Y128)</f>
        <v>0</v>
      </c>
      <c r="AA128" s="484" t="n">
        <f aca="false">Z128+T128</f>
        <v>0</v>
      </c>
    </row>
    <row r="129" customFormat="false" ht="13.5" hidden="false" customHeight="true" outlineLevel="0" collapsed="false">
      <c r="A129" s="470"/>
      <c r="B129" s="471"/>
      <c r="C129" s="471"/>
      <c r="D129" s="472"/>
      <c r="E129" s="473" t="n">
        <v>1</v>
      </c>
      <c r="F129" s="486"/>
      <c r="G129" s="475"/>
      <c r="H129" s="487"/>
      <c r="I129" s="477" t="s">
        <v>369</v>
      </c>
      <c r="J129" s="484"/>
      <c r="K129" s="484"/>
      <c r="L129" s="484"/>
      <c r="M129" s="484" t="n">
        <v>11</v>
      </c>
      <c r="N129" s="484"/>
      <c r="O129" s="484"/>
      <c r="P129" s="484"/>
      <c r="Q129" s="484"/>
      <c r="R129" s="484"/>
      <c r="S129" s="484" t="n">
        <f aca="false">SUM(M129:R129)</f>
        <v>11</v>
      </c>
      <c r="T129" s="484" t="n">
        <f aca="false">S129+L129</f>
        <v>11</v>
      </c>
      <c r="U129" s="484"/>
      <c r="V129" s="484"/>
      <c r="W129" s="484"/>
      <c r="X129" s="484"/>
      <c r="Y129" s="484"/>
      <c r="Z129" s="484" t="n">
        <f aca="false">SUM(U129:Y129)</f>
        <v>0</v>
      </c>
      <c r="AA129" s="484" t="n">
        <f aca="false">Z129+T129</f>
        <v>11</v>
      </c>
    </row>
    <row r="130" customFormat="false" ht="13.5" hidden="false" customHeight="true" outlineLevel="0" collapsed="false">
      <c r="A130" s="470"/>
      <c r="B130" s="471"/>
      <c r="C130" s="471"/>
      <c r="D130" s="472"/>
      <c r="E130" s="473"/>
      <c r="F130" s="474"/>
      <c r="G130" s="475"/>
      <c r="H130" s="476"/>
      <c r="I130" s="477"/>
      <c r="J130" s="478"/>
      <c r="K130" s="478"/>
      <c r="L130" s="478"/>
      <c r="M130" s="478"/>
      <c r="N130" s="478"/>
      <c r="O130" s="478"/>
      <c r="P130" s="478"/>
      <c r="Q130" s="478"/>
      <c r="R130" s="478"/>
      <c r="S130" s="478"/>
      <c r="T130" s="478"/>
      <c r="U130" s="478"/>
      <c r="V130" s="478"/>
      <c r="W130" s="478"/>
      <c r="X130" s="478"/>
      <c r="Y130" s="478"/>
      <c r="Z130" s="478"/>
      <c r="AA130" s="478"/>
    </row>
    <row r="131" customFormat="false" ht="13.5" hidden="false" customHeight="true" outlineLevel="0" collapsed="false">
      <c r="A131" s="470"/>
      <c r="B131" s="471"/>
      <c r="C131" s="471"/>
      <c r="D131" s="472"/>
      <c r="E131" s="473"/>
      <c r="F131" s="489" t="s">
        <v>35</v>
      </c>
      <c r="G131" s="489"/>
      <c r="H131" s="489"/>
      <c r="I131" s="489"/>
      <c r="J131" s="490" t="n">
        <f aca="false">SUM(J123:J130)</f>
        <v>312602</v>
      </c>
      <c r="K131" s="490" t="n">
        <f aca="false">SUM(K123:K130)</f>
        <v>0</v>
      </c>
      <c r="L131" s="490" t="n">
        <f aca="false">SUM(L123:L130)</f>
        <v>312602</v>
      </c>
      <c r="M131" s="490" t="n">
        <f aca="false">SUM(M125:M129)</f>
        <v>5882</v>
      </c>
      <c r="N131" s="490" t="n">
        <f aca="false">SUM(N125:N129)</f>
        <v>0</v>
      </c>
      <c r="O131" s="490" t="n">
        <f aca="false">SUM(O125:O129)</f>
        <v>2157</v>
      </c>
      <c r="P131" s="490" t="n">
        <f aca="false">SUM(P125:P129)</f>
        <v>0</v>
      </c>
      <c r="Q131" s="490" t="n">
        <f aca="false">SUM(Q125:Q129)</f>
        <v>752</v>
      </c>
      <c r="R131" s="490" t="n">
        <f aca="false">SUM(R125:R129)</f>
        <v>1588</v>
      </c>
      <c r="S131" s="490" t="n">
        <f aca="false">SUM(S125:S129)</f>
        <v>10379</v>
      </c>
      <c r="T131" s="490" t="n">
        <f aca="false">SUM(T125:T129)</f>
        <v>322981</v>
      </c>
      <c r="U131" s="490" t="n">
        <f aca="false">SUM(U125:U129)</f>
        <v>0</v>
      </c>
      <c r="V131" s="490" t="n">
        <f aca="false">SUM(V125:V129)</f>
        <v>0</v>
      </c>
      <c r="W131" s="490" t="n">
        <f aca="false">SUM(W125:W129)</f>
        <v>0</v>
      </c>
      <c r="X131" s="490" t="n">
        <f aca="false">SUM(X125:X129)</f>
        <v>4098</v>
      </c>
      <c r="Y131" s="490" t="n">
        <f aca="false">SUM(Y125:Y129)</f>
        <v>406</v>
      </c>
      <c r="Z131" s="490" t="n">
        <f aca="false">SUM(Z125:Z129)</f>
        <v>4504</v>
      </c>
      <c r="AA131" s="490" t="n">
        <f aca="false">SUM(AA125:AA129)</f>
        <v>327485</v>
      </c>
    </row>
    <row r="132" customFormat="false" ht="13.5" hidden="false" customHeight="true" outlineLevel="0" collapsed="false">
      <c r="A132" s="470"/>
      <c r="B132" s="471"/>
      <c r="C132" s="471"/>
      <c r="D132" s="472"/>
      <c r="E132" s="473"/>
      <c r="F132" s="474"/>
      <c r="G132" s="475"/>
      <c r="H132" s="476"/>
      <c r="I132" s="477"/>
      <c r="J132" s="478"/>
      <c r="K132" s="478"/>
      <c r="L132" s="478"/>
      <c r="M132" s="478"/>
      <c r="N132" s="478"/>
      <c r="O132" s="478"/>
      <c r="P132" s="478"/>
      <c r="Q132" s="478"/>
      <c r="R132" s="478"/>
      <c r="S132" s="478"/>
      <c r="T132" s="478"/>
      <c r="U132" s="478"/>
      <c r="V132" s="478"/>
      <c r="W132" s="478"/>
      <c r="X132" s="478"/>
      <c r="Y132" s="478"/>
      <c r="Z132" s="478"/>
      <c r="AA132" s="478"/>
    </row>
    <row r="133" customFormat="false" ht="13.5" hidden="false" customHeight="true" outlineLevel="0" collapsed="false">
      <c r="A133" s="470"/>
      <c r="B133" s="471" t="n">
        <v>12</v>
      </c>
      <c r="C133" s="471" t="n">
        <v>1</v>
      </c>
      <c r="D133" s="472"/>
      <c r="E133" s="473"/>
      <c r="F133" s="474"/>
      <c r="G133" s="475" t="s">
        <v>49</v>
      </c>
      <c r="H133" s="507"/>
      <c r="I133" s="507"/>
      <c r="J133" s="478"/>
      <c r="K133" s="478"/>
      <c r="L133" s="478"/>
      <c r="M133" s="478"/>
      <c r="N133" s="478"/>
      <c r="O133" s="478"/>
      <c r="P133" s="478"/>
      <c r="Q133" s="478"/>
      <c r="R133" s="478"/>
      <c r="S133" s="478"/>
      <c r="T133" s="478"/>
      <c r="U133" s="478"/>
      <c r="V133" s="478"/>
      <c r="W133" s="478"/>
      <c r="X133" s="478"/>
      <c r="Y133" s="478"/>
      <c r="Z133" s="478"/>
      <c r="AA133" s="478"/>
    </row>
    <row r="134" customFormat="false" ht="13.5" hidden="false" customHeight="true" outlineLevel="0" collapsed="false">
      <c r="A134" s="470"/>
      <c r="B134" s="471"/>
      <c r="C134" s="471"/>
      <c r="D134" s="472" t="n">
        <v>1</v>
      </c>
      <c r="E134" s="473"/>
      <c r="F134" s="474"/>
      <c r="G134" s="475"/>
      <c r="H134" s="476" t="s">
        <v>363</v>
      </c>
      <c r="I134" s="477"/>
      <c r="J134" s="478"/>
      <c r="K134" s="478"/>
      <c r="L134" s="478"/>
      <c r="M134" s="478"/>
      <c r="N134" s="478"/>
      <c r="O134" s="478"/>
      <c r="P134" s="478"/>
      <c r="Q134" s="478"/>
      <c r="R134" s="478"/>
      <c r="S134" s="478"/>
      <c r="T134" s="478"/>
      <c r="U134" s="478"/>
      <c r="V134" s="478"/>
      <c r="W134" s="478"/>
      <c r="X134" s="478"/>
      <c r="Y134" s="478"/>
      <c r="Z134" s="478"/>
      <c r="AA134" s="478"/>
    </row>
    <row r="135" customFormat="false" ht="13.5" hidden="false" customHeight="true" outlineLevel="0" collapsed="false">
      <c r="A135" s="470"/>
      <c r="B135" s="471"/>
      <c r="C135" s="471"/>
      <c r="D135" s="472"/>
      <c r="E135" s="473" t="n">
        <v>1</v>
      </c>
      <c r="F135" s="474"/>
      <c r="G135" s="475"/>
      <c r="H135" s="476"/>
      <c r="I135" s="477" t="s">
        <v>364</v>
      </c>
      <c r="J135" s="484" t="n">
        <v>85867</v>
      </c>
      <c r="K135" s="484"/>
      <c r="L135" s="484" t="n">
        <f aca="false">SUM(J135:K135)</f>
        <v>85867</v>
      </c>
      <c r="M135" s="484" t="n">
        <v>2076</v>
      </c>
      <c r="N135" s="484"/>
      <c r="O135" s="484"/>
      <c r="P135" s="484"/>
      <c r="Q135" s="484"/>
      <c r="R135" s="484"/>
      <c r="S135" s="484" t="n">
        <f aca="false">SUM(M135:R135)</f>
        <v>2076</v>
      </c>
      <c r="T135" s="484" t="n">
        <f aca="false">S135+L135</f>
        <v>87943</v>
      </c>
      <c r="U135" s="484"/>
      <c r="V135" s="484" t="n">
        <v>450</v>
      </c>
      <c r="W135" s="484"/>
      <c r="X135" s="484"/>
      <c r="Y135" s="484"/>
      <c r="Z135" s="484" t="n">
        <f aca="false">SUM(U135:Y135)</f>
        <v>450</v>
      </c>
      <c r="AA135" s="484" t="n">
        <f aca="false">Z135+T135</f>
        <v>88393</v>
      </c>
    </row>
    <row r="136" customFormat="false" ht="13.5" hidden="false" customHeight="true" outlineLevel="0" collapsed="false">
      <c r="A136" s="470"/>
      <c r="B136" s="471"/>
      <c r="C136" s="471"/>
      <c r="D136" s="472"/>
      <c r="E136" s="473" t="n">
        <v>2</v>
      </c>
      <c r="F136" s="474"/>
      <c r="G136" s="475"/>
      <c r="H136" s="476"/>
      <c r="I136" s="477" t="s">
        <v>365</v>
      </c>
      <c r="J136" s="484" t="n">
        <v>22486</v>
      </c>
      <c r="K136" s="484"/>
      <c r="L136" s="484" t="n">
        <f aca="false">SUM(J136:K136)</f>
        <v>22486</v>
      </c>
      <c r="M136" s="484" t="n">
        <v>129</v>
      </c>
      <c r="N136" s="484"/>
      <c r="O136" s="484"/>
      <c r="P136" s="484"/>
      <c r="Q136" s="484"/>
      <c r="R136" s="484"/>
      <c r="S136" s="484" t="n">
        <f aca="false">SUM(M136:R136)</f>
        <v>129</v>
      </c>
      <c r="T136" s="484" t="n">
        <f aca="false">S136+L136</f>
        <v>22615</v>
      </c>
      <c r="U136" s="484"/>
      <c r="V136" s="484" t="n">
        <v>122</v>
      </c>
      <c r="W136" s="484"/>
      <c r="X136" s="484"/>
      <c r="Y136" s="484"/>
      <c r="Z136" s="484" t="n">
        <f aca="false">SUM(U136:Y136)</f>
        <v>122</v>
      </c>
      <c r="AA136" s="484" t="n">
        <f aca="false">Z136+T136</f>
        <v>22737</v>
      </c>
    </row>
    <row r="137" customFormat="false" ht="13.5" hidden="false" customHeight="true" outlineLevel="0" collapsed="false">
      <c r="A137" s="470"/>
      <c r="B137" s="471"/>
      <c r="C137" s="471"/>
      <c r="D137" s="472"/>
      <c r="E137" s="473" t="n">
        <v>3</v>
      </c>
      <c r="F137" s="474"/>
      <c r="G137" s="475"/>
      <c r="H137" s="476"/>
      <c r="I137" s="477" t="s">
        <v>366</v>
      </c>
      <c r="J137" s="484" t="n">
        <v>9334</v>
      </c>
      <c r="K137" s="484"/>
      <c r="L137" s="484" t="n">
        <f aca="false">SUM(J137:K137)</f>
        <v>9334</v>
      </c>
      <c r="M137" s="484" t="n">
        <v>3331</v>
      </c>
      <c r="N137" s="484"/>
      <c r="O137" s="484"/>
      <c r="P137" s="484"/>
      <c r="Q137" s="484" t="n">
        <v>50</v>
      </c>
      <c r="R137" s="484"/>
      <c r="S137" s="484" t="n">
        <f aca="false">SUM(M137:R137)</f>
        <v>3381</v>
      </c>
      <c r="T137" s="484" t="n">
        <f aca="false">S137+L137</f>
        <v>12715</v>
      </c>
      <c r="U137" s="484"/>
      <c r="V137" s="484"/>
      <c r="W137" s="484"/>
      <c r="X137" s="484"/>
      <c r="Y137" s="484"/>
      <c r="Z137" s="484" t="n">
        <f aca="false">SUM(U137:Y137)</f>
        <v>0</v>
      </c>
      <c r="AA137" s="484" t="n">
        <f aca="false">Z137+T137</f>
        <v>12715</v>
      </c>
    </row>
    <row r="138" customFormat="false" ht="13.5" hidden="false" customHeight="true" outlineLevel="0" collapsed="false">
      <c r="A138" s="470"/>
      <c r="B138" s="471"/>
      <c r="C138" s="471"/>
      <c r="D138" s="472" t="n">
        <v>2</v>
      </c>
      <c r="E138" s="473"/>
      <c r="F138" s="474"/>
      <c r="G138" s="475"/>
      <c r="H138" s="476" t="s">
        <v>368</v>
      </c>
      <c r="I138" s="477"/>
      <c r="J138" s="484"/>
      <c r="K138" s="484"/>
      <c r="L138" s="484"/>
      <c r="M138" s="484"/>
      <c r="N138" s="484"/>
      <c r="O138" s="484"/>
      <c r="P138" s="484"/>
      <c r="Q138" s="484"/>
      <c r="R138" s="484"/>
      <c r="S138" s="484" t="n">
        <f aca="false">SUM(M138:R138)</f>
        <v>0</v>
      </c>
      <c r="T138" s="484" t="n">
        <f aca="false">S138+L138</f>
        <v>0</v>
      </c>
      <c r="U138" s="484"/>
      <c r="V138" s="484"/>
      <c r="W138" s="484"/>
      <c r="X138" s="484"/>
      <c r="Y138" s="484"/>
      <c r="Z138" s="484" t="n">
        <f aca="false">SUM(U138:Y138)</f>
        <v>0</v>
      </c>
      <c r="AA138" s="484" t="n">
        <f aca="false">Z138+T138</f>
        <v>0</v>
      </c>
    </row>
    <row r="139" customFormat="false" ht="13.5" hidden="false" customHeight="true" outlineLevel="0" collapsed="false">
      <c r="A139" s="470"/>
      <c r="B139" s="471"/>
      <c r="C139" s="471"/>
      <c r="D139" s="472"/>
      <c r="E139" s="473" t="n">
        <v>1</v>
      </c>
      <c r="F139" s="486"/>
      <c r="G139" s="475"/>
      <c r="H139" s="487"/>
      <c r="I139" s="477" t="s">
        <v>369</v>
      </c>
      <c r="J139" s="484"/>
      <c r="K139" s="484"/>
      <c r="L139" s="484"/>
      <c r="M139" s="484" t="n">
        <v>595</v>
      </c>
      <c r="N139" s="484"/>
      <c r="O139" s="484"/>
      <c r="P139" s="484"/>
      <c r="Q139" s="484"/>
      <c r="R139" s="484"/>
      <c r="S139" s="484" t="n">
        <f aca="false">SUM(M139:R139)</f>
        <v>595</v>
      </c>
      <c r="T139" s="484" t="n">
        <f aca="false">S139+L139</f>
        <v>595</v>
      </c>
      <c r="U139" s="484"/>
      <c r="V139" s="484"/>
      <c r="W139" s="484"/>
      <c r="X139" s="484"/>
      <c r="Y139" s="484"/>
      <c r="Z139" s="484" t="n">
        <f aca="false">SUM(U139:Y139)</f>
        <v>0</v>
      </c>
      <c r="AA139" s="484" t="n">
        <f aca="false">Z139+T139</f>
        <v>595</v>
      </c>
    </row>
    <row r="140" customFormat="false" ht="13.5" hidden="false" customHeight="true" outlineLevel="0" collapsed="false">
      <c r="A140" s="470"/>
      <c r="B140" s="471"/>
      <c r="C140" s="471"/>
      <c r="D140" s="472"/>
      <c r="E140" s="473"/>
      <c r="F140" s="474"/>
      <c r="G140" s="475"/>
      <c r="H140" s="476"/>
      <c r="I140" s="477"/>
      <c r="J140" s="478"/>
      <c r="K140" s="478"/>
      <c r="L140" s="478"/>
      <c r="M140" s="478"/>
      <c r="N140" s="478"/>
      <c r="O140" s="478"/>
      <c r="P140" s="478"/>
      <c r="Q140" s="478"/>
      <c r="R140" s="478"/>
      <c r="S140" s="478"/>
      <c r="T140" s="478"/>
      <c r="U140" s="478"/>
      <c r="V140" s="478"/>
      <c r="W140" s="478"/>
      <c r="X140" s="478"/>
      <c r="Y140" s="478"/>
      <c r="Z140" s="478"/>
      <c r="AA140" s="478"/>
    </row>
    <row r="141" customFormat="false" ht="13.5" hidden="false" customHeight="true" outlineLevel="0" collapsed="false">
      <c r="A141" s="470"/>
      <c r="B141" s="471"/>
      <c r="C141" s="471"/>
      <c r="D141" s="472"/>
      <c r="E141" s="473"/>
      <c r="F141" s="489" t="s">
        <v>35</v>
      </c>
      <c r="G141" s="489"/>
      <c r="H141" s="489"/>
      <c r="I141" s="489"/>
      <c r="J141" s="490" t="n">
        <f aca="false">SUM(J132:J140)</f>
        <v>117687</v>
      </c>
      <c r="K141" s="490" t="n">
        <f aca="false">SUM(K132:K140)</f>
        <v>0</v>
      </c>
      <c r="L141" s="490" t="n">
        <f aca="false">SUM(L132:L140)</f>
        <v>117687</v>
      </c>
      <c r="M141" s="490" t="n">
        <f aca="false">SUM(M132:M140)</f>
        <v>6131</v>
      </c>
      <c r="N141" s="490" t="n">
        <f aca="false">SUM(N132:N140)</f>
        <v>0</v>
      </c>
      <c r="O141" s="490" t="n">
        <f aca="false">SUM(O132:O140)</f>
        <v>0</v>
      </c>
      <c r="P141" s="490" t="n">
        <f aca="false">SUM(P132:P140)</f>
        <v>0</v>
      </c>
      <c r="Q141" s="490" t="n">
        <f aca="false">SUM(Q132:Q140)</f>
        <v>50</v>
      </c>
      <c r="R141" s="490" t="n">
        <f aca="false">SUM(R132:R140)</f>
        <v>0</v>
      </c>
      <c r="S141" s="490" t="n">
        <f aca="false">SUM(S132:S140)</f>
        <v>6181</v>
      </c>
      <c r="T141" s="490" t="n">
        <f aca="false">SUM(T132:T140)</f>
        <v>123868</v>
      </c>
      <c r="U141" s="490" t="n">
        <f aca="false">SUM(U132:U140)</f>
        <v>0</v>
      </c>
      <c r="V141" s="490" t="n">
        <f aca="false">SUM(V132:V140)</f>
        <v>572</v>
      </c>
      <c r="W141" s="490" t="n">
        <f aca="false">SUM(W132:W140)</f>
        <v>0</v>
      </c>
      <c r="X141" s="490" t="n">
        <f aca="false">SUM(X132:X140)</f>
        <v>0</v>
      </c>
      <c r="Y141" s="490" t="n">
        <f aca="false">SUM(Y132:Y140)</f>
        <v>0</v>
      </c>
      <c r="Z141" s="490" t="n">
        <f aca="false">SUM(Z132:Z140)</f>
        <v>572</v>
      </c>
      <c r="AA141" s="490" t="n">
        <f aca="false">SUM(AA132:AA140)</f>
        <v>124440</v>
      </c>
    </row>
    <row r="142" customFormat="false" ht="13.5" hidden="false" customHeight="true" outlineLevel="0" collapsed="false">
      <c r="A142" s="470"/>
      <c r="B142" s="471"/>
      <c r="C142" s="471"/>
      <c r="D142" s="472"/>
      <c r="E142" s="473"/>
      <c r="F142" s="474"/>
      <c r="G142" s="475"/>
      <c r="H142" s="476"/>
      <c r="I142" s="479"/>
      <c r="J142" s="497"/>
      <c r="K142" s="497"/>
      <c r="L142" s="497"/>
      <c r="M142" s="497"/>
      <c r="N142" s="497"/>
      <c r="O142" s="497"/>
      <c r="P142" s="497"/>
      <c r="Q142" s="497"/>
      <c r="R142" s="497"/>
      <c r="S142" s="497"/>
      <c r="T142" s="497"/>
      <c r="U142" s="497"/>
      <c r="V142" s="497"/>
      <c r="W142" s="497"/>
      <c r="X142" s="497"/>
      <c r="Y142" s="497"/>
      <c r="Z142" s="497"/>
      <c r="AA142" s="497"/>
    </row>
    <row r="143" customFormat="false" ht="13.5" hidden="false" customHeight="true" outlineLevel="0" collapsed="false">
      <c r="A143" s="470"/>
      <c r="B143" s="471" t="n">
        <v>13</v>
      </c>
      <c r="C143" s="471" t="n">
        <v>1</v>
      </c>
      <c r="D143" s="472"/>
      <c r="E143" s="473"/>
      <c r="F143" s="474"/>
      <c r="G143" s="475" t="s">
        <v>50</v>
      </c>
      <c r="H143" s="476"/>
      <c r="I143" s="477"/>
      <c r="J143" s="478"/>
      <c r="K143" s="478"/>
      <c r="L143" s="478"/>
      <c r="M143" s="478"/>
      <c r="N143" s="478"/>
      <c r="O143" s="478"/>
      <c r="P143" s="478"/>
      <c r="Q143" s="478"/>
      <c r="R143" s="478"/>
      <c r="S143" s="478"/>
      <c r="T143" s="478"/>
      <c r="U143" s="478"/>
      <c r="V143" s="478"/>
      <c r="W143" s="478"/>
      <c r="X143" s="478"/>
      <c r="Y143" s="478"/>
      <c r="Z143" s="478"/>
      <c r="AA143" s="478"/>
    </row>
    <row r="144" customFormat="false" ht="13.5" hidden="false" customHeight="true" outlineLevel="0" collapsed="false">
      <c r="A144" s="470"/>
      <c r="B144" s="471"/>
      <c r="C144" s="471"/>
      <c r="D144" s="472" t="n">
        <v>1</v>
      </c>
      <c r="E144" s="473"/>
      <c r="F144" s="474"/>
      <c r="G144" s="475"/>
      <c r="H144" s="476" t="s">
        <v>363</v>
      </c>
      <c r="I144" s="477"/>
      <c r="J144" s="478"/>
      <c r="K144" s="478"/>
      <c r="L144" s="478"/>
      <c r="M144" s="478"/>
      <c r="N144" s="478"/>
      <c r="O144" s="478"/>
      <c r="P144" s="478"/>
      <c r="Q144" s="478"/>
      <c r="R144" s="478"/>
      <c r="S144" s="478"/>
      <c r="T144" s="478"/>
      <c r="U144" s="478"/>
      <c r="V144" s="478"/>
      <c r="W144" s="478"/>
      <c r="X144" s="478"/>
      <c r="Y144" s="478"/>
      <c r="Z144" s="478"/>
      <c r="AA144" s="478"/>
    </row>
    <row r="145" customFormat="false" ht="13.5" hidden="false" customHeight="true" outlineLevel="0" collapsed="false">
      <c r="A145" s="470"/>
      <c r="B145" s="471"/>
      <c r="C145" s="471"/>
      <c r="D145" s="472"/>
      <c r="E145" s="473" t="n">
        <v>1</v>
      </c>
      <c r="F145" s="474"/>
      <c r="G145" s="475"/>
      <c r="H145" s="476"/>
      <c r="I145" s="477" t="s">
        <v>364</v>
      </c>
      <c r="J145" s="484" t="n">
        <v>86550</v>
      </c>
      <c r="K145" s="484"/>
      <c r="L145" s="484" t="n">
        <f aca="false">SUM(J145:K145)</f>
        <v>86550</v>
      </c>
      <c r="M145" s="484" t="n">
        <v>8453</v>
      </c>
      <c r="N145" s="484"/>
      <c r="O145" s="484"/>
      <c r="P145" s="484"/>
      <c r="Q145" s="484"/>
      <c r="R145" s="484"/>
      <c r="S145" s="484" t="n">
        <f aca="false">SUM(M145:R145)</f>
        <v>8453</v>
      </c>
      <c r="T145" s="484" t="n">
        <f aca="false">S145+L145</f>
        <v>95003</v>
      </c>
      <c r="U145" s="484"/>
      <c r="V145" s="484"/>
      <c r="W145" s="484"/>
      <c r="X145" s="484"/>
      <c r="Y145" s="484" t="n">
        <v>1825</v>
      </c>
      <c r="Z145" s="484" t="n">
        <f aca="false">SUM(U145:Y145)</f>
        <v>1825</v>
      </c>
      <c r="AA145" s="484" t="n">
        <f aca="false">Z145+T145</f>
        <v>96828</v>
      </c>
    </row>
    <row r="146" customFormat="false" ht="13.5" hidden="false" customHeight="true" outlineLevel="0" collapsed="false">
      <c r="A146" s="470"/>
      <c r="B146" s="471"/>
      <c r="C146" s="471"/>
      <c r="D146" s="472"/>
      <c r="E146" s="473" t="n">
        <v>2</v>
      </c>
      <c r="F146" s="474"/>
      <c r="G146" s="475"/>
      <c r="H146" s="476"/>
      <c r="I146" s="477" t="s">
        <v>365</v>
      </c>
      <c r="J146" s="484" t="n">
        <v>22738</v>
      </c>
      <c r="K146" s="484"/>
      <c r="L146" s="484" t="n">
        <f aca="false">SUM(J146:K146)</f>
        <v>22738</v>
      </c>
      <c r="M146" s="484" t="n">
        <v>1810</v>
      </c>
      <c r="N146" s="484"/>
      <c r="O146" s="484"/>
      <c r="P146" s="484"/>
      <c r="Q146" s="484"/>
      <c r="R146" s="484"/>
      <c r="S146" s="484" t="n">
        <f aca="false">SUM(M146:R146)</f>
        <v>1810</v>
      </c>
      <c r="T146" s="484" t="n">
        <f aca="false">S146+L146</f>
        <v>24548</v>
      </c>
      <c r="U146" s="484"/>
      <c r="V146" s="484"/>
      <c r="W146" s="484"/>
      <c r="X146" s="484"/>
      <c r="Y146" s="484"/>
      <c r="Z146" s="484" t="n">
        <f aca="false">SUM(U146:Y146)</f>
        <v>0</v>
      </c>
      <c r="AA146" s="484" t="n">
        <f aca="false">Z146+T146</f>
        <v>24548</v>
      </c>
    </row>
    <row r="147" customFormat="false" ht="13.5" hidden="false" customHeight="true" outlineLevel="0" collapsed="false">
      <c r="A147" s="470"/>
      <c r="B147" s="471"/>
      <c r="C147" s="471"/>
      <c r="D147" s="472"/>
      <c r="E147" s="473" t="n">
        <v>3</v>
      </c>
      <c r="F147" s="474"/>
      <c r="G147" s="475"/>
      <c r="H147" s="476"/>
      <c r="I147" s="477" t="s">
        <v>366</v>
      </c>
      <c r="J147" s="484" t="n">
        <v>104396</v>
      </c>
      <c r="K147" s="484"/>
      <c r="L147" s="484" t="n">
        <f aca="false">SUM(J147:K147)</f>
        <v>104396</v>
      </c>
      <c r="M147" s="484" t="n">
        <v>13611</v>
      </c>
      <c r="N147" s="484" t="n">
        <v>88</v>
      </c>
      <c r="O147" s="484" t="n">
        <f aca="false">200+560</f>
        <v>760</v>
      </c>
      <c r="P147" s="484"/>
      <c r="Q147" s="484" t="n">
        <f aca="false">65+300+60+300+650</f>
        <v>1375</v>
      </c>
      <c r="R147" s="484" t="n">
        <v>3821</v>
      </c>
      <c r="S147" s="484" t="n">
        <f aca="false">SUM(M147:R147)</f>
        <v>19655</v>
      </c>
      <c r="T147" s="484" t="n">
        <f aca="false">S147+L147</f>
        <v>124051</v>
      </c>
      <c r="U147" s="484"/>
      <c r="V147" s="484"/>
      <c r="W147" s="484"/>
      <c r="X147" s="484" t="n">
        <f aca="false">350+1600+530</f>
        <v>2480</v>
      </c>
      <c r="Y147" s="484" t="n">
        <v>1175</v>
      </c>
      <c r="Z147" s="484" t="n">
        <f aca="false">SUM(U147:Y147)</f>
        <v>3655</v>
      </c>
      <c r="AA147" s="484" t="n">
        <f aca="false">Z147+T147</f>
        <v>127706</v>
      </c>
    </row>
    <row r="148" customFormat="false" ht="5.25" hidden="false" customHeight="true" outlineLevel="0" collapsed="false">
      <c r="A148" s="470"/>
      <c r="B148" s="471"/>
      <c r="C148" s="471"/>
      <c r="D148" s="472"/>
      <c r="E148" s="473"/>
      <c r="F148" s="474"/>
      <c r="G148" s="475"/>
      <c r="H148" s="476"/>
      <c r="I148" s="477"/>
      <c r="J148" s="478"/>
      <c r="K148" s="478"/>
      <c r="L148" s="478"/>
      <c r="M148" s="478"/>
      <c r="N148" s="478"/>
      <c r="O148" s="478"/>
      <c r="P148" s="478"/>
      <c r="Q148" s="478"/>
      <c r="R148" s="478"/>
      <c r="S148" s="478"/>
      <c r="T148" s="478"/>
      <c r="U148" s="478"/>
      <c r="V148" s="478"/>
      <c r="W148" s="478"/>
      <c r="X148" s="478"/>
      <c r="Y148" s="478"/>
      <c r="Z148" s="478"/>
      <c r="AA148" s="478"/>
    </row>
    <row r="149" customFormat="false" ht="13.5" hidden="false" customHeight="true" outlineLevel="0" collapsed="false">
      <c r="A149" s="470"/>
      <c r="B149" s="471"/>
      <c r="C149" s="471"/>
      <c r="D149" s="472"/>
      <c r="E149" s="473"/>
      <c r="F149" s="489" t="s">
        <v>35</v>
      </c>
      <c r="G149" s="489"/>
      <c r="H149" s="489"/>
      <c r="I149" s="489"/>
      <c r="J149" s="490" t="n">
        <f aca="false">SUM(J142:J148)</f>
        <v>213684</v>
      </c>
      <c r="K149" s="490" t="n">
        <f aca="false">SUM(K142:K148)</f>
        <v>0</v>
      </c>
      <c r="L149" s="490" t="n">
        <f aca="false">SUM(L142:L148)</f>
        <v>213684</v>
      </c>
      <c r="M149" s="490" t="n">
        <f aca="false">SUM(M142:M148)</f>
        <v>23874</v>
      </c>
      <c r="N149" s="490" t="n">
        <f aca="false">SUM(N142:N148)</f>
        <v>88</v>
      </c>
      <c r="O149" s="490" t="n">
        <f aca="false">SUM(O142:O148)</f>
        <v>760</v>
      </c>
      <c r="P149" s="490" t="n">
        <f aca="false">SUM(P142:P148)</f>
        <v>0</v>
      </c>
      <c r="Q149" s="490" t="n">
        <f aca="false">SUM(Q142:Q148)</f>
        <v>1375</v>
      </c>
      <c r="R149" s="490" t="n">
        <f aca="false">SUM(R142:R148)</f>
        <v>3821</v>
      </c>
      <c r="S149" s="490" t="n">
        <f aca="false">SUM(S142:S148)</f>
        <v>29918</v>
      </c>
      <c r="T149" s="490" t="n">
        <f aca="false">SUM(T142:T148)</f>
        <v>243602</v>
      </c>
      <c r="U149" s="490" t="n">
        <f aca="false">SUM(U142:U148)</f>
        <v>0</v>
      </c>
      <c r="V149" s="490" t="n">
        <f aca="false">SUM(V142:V148)</f>
        <v>0</v>
      </c>
      <c r="W149" s="490" t="n">
        <f aca="false">SUM(W142:W148)</f>
        <v>0</v>
      </c>
      <c r="X149" s="490" t="n">
        <f aca="false">SUM(X142:X148)</f>
        <v>2480</v>
      </c>
      <c r="Y149" s="490" t="n">
        <f aca="false">SUM(Y142:Y148)</f>
        <v>3000</v>
      </c>
      <c r="Z149" s="490" t="n">
        <f aca="false">SUM(Z142:Z148)</f>
        <v>5480</v>
      </c>
      <c r="AA149" s="490" t="n">
        <f aca="false">SUM(AA142:AA148)</f>
        <v>249082</v>
      </c>
    </row>
    <row r="150" customFormat="false" ht="13.5" hidden="false" customHeight="true" outlineLevel="0" collapsed="false">
      <c r="A150" s="470"/>
      <c r="B150" s="471"/>
      <c r="C150" s="471"/>
      <c r="D150" s="472"/>
      <c r="E150" s="473"/>
      <c r="F150" s="502"/>
      <c r="G150" s="503"/>
      <c r="H150" s="504"/>
      <c r="I150" s="502"/>
      <c r="J150" s="497"/>
      <c r="K150" s="497"/>
      <c r="L150" s="497"/>
      <c r="M150" s="497"/>
      <c r="N150" s="497"/>
      <c r="O150" s="497"/>
      <c r="P150" s="497"/>
      <c r="Q150" s="497"/>
      <c r="R150" s="497"/>
      <c r="S150" s="497"/>
      <c r="T150" s="497"/>
      <c r="U150" s="497"/>
      <c r="V150" s="497"/>
      <c r="W150" s="497"/>
      <c r="X150" s="497"/>
      <c r="Y150" s="497"/>
      <c r="Z150" s="497"/>
      <c r="AA150" s="497"/>
    </row>
    <row r="151" customFormat="false" ht="13.5" hidden="false" customHeight="true" outlineLevel="0" collapsed="false">
      <c r="A151" s="470"/>
      <c r="B151" s="471" t="n">
        <v>14</v>
      </c>
      <c r="C151" s="471" t="n">
        <v>2</v>
      </c>
      <c r="D151" s="472"/>
      <c r="E151" s="473"/>
      <c r="F151" s="474"/>
      <c r="G151" s="475" t="s">
        <v>51</v>
      </c>
      <c r="H151" s="507"/>
      <c r="I151" s="507"/>
      <c r="J151" s="478"/>
      <c r="K151" s="478"/>
      <c r="L151" s="478"/>
      <c r="M151" s="478"/>
      <c r="N151" s="478"/>
      <c r="O151" s="478"/>
      <c r="P151" s="478"/>
      <c r="Q151" s="478"/>
      <c r="R151" s="478"/>
      <c r="S151" s="478"/>
      <c r="T151" s="478"/>
      <c r="U151" s="478"/>
      <c r="V151" s="478"/>
      <c r="W151" s="478"/>
      <c r="X151" s="478"/>
      <c r="Y151" s="478"/>
      <c r="Z151" s="478"/>
      <c r="AA151" s="478"/>
    </row>
    <row r="152" customFormat="false" ht="13.5" hidden="false" customHeight="true" outlineLevel="0" collapsed="false">
      <c r="A152" s="470"/>
      <c r="B152" s="471"/>
      <c r="C152" s="471"/>
      <c r="D152" s="472" t="n">
        <v>1</v>
      </c>
      <c r="E152" s="473"/>
      <c r="F152" s="474"/>
      <c r="G152" s="475"/>
      <c r="H152" s="476" t="s">
        <v>363</v>
      </c>
      <c r="I152" s="477"/>
      <c r="J152" s="478"/>
      <c r="K152" s="478"/>
      <c r="L152" s="478"/>
      <c r="M152" s="478"/>
      <c r="N152" s="478"/>
      <c r="O152" s="478"/>
      <c r="P152" s="478"/>
      <c r="Q152" s="478"/>
      <c r="R152" s="478"/>
      <c r="S152" s="478"/>
      <c r="T152" s="478"/>
      <c r="U152" s="478"/>
      <c r="V152" s="478"/>
      <c r="W152" s="478"/>
      <c r="X152" s="478"/>
      <c r="Y152" s="478"/>
      <c r="Z152" s="478"/>
      <c r="AA152" s="478"/>
    </row>
    <row r="153" customFormat="false" ht="13.5" hidden="false" customHeight="true" outlineLevel="0" collapsed="false">
      <c r="A153" s="470"/>
      <c r="B153" s="471"/>
      <c r="C153" s="471"/>
      <c r="D153" s="472"/>
      <c r="E153" s="473" t="n">
        <v>1</v>
      </c>
      <c r="F153" s="474"/>
      <c r="G153" s="475"/>
      <c r="H153" s="476"/>
      <c r="I153" s="477" t="s">
        <v>364</v>
      </c>
      <c r="J153" s="484" t="n">
        <v>23230</v>
      </c>
      <c r="K153" s="484"/>
      <c r="L153" s="484" t="n">
        <f aca="false">SUM(J153:K153)</f>
        <v>23230</v>
      </c>
      <c r="M153" s="484" t="n">
        <v>6209</v>
      </c>
      <c r="N153" s="484"/>
      <c r="O153" s="484"/>
      <c r="P153" s="484"/>
      <c r="Q153" s="484"/>
      <c r="R153" s="484"/>
      <c r="S153" s="484" t="n">
        <f aca="false">SUM(M153:R153)</f>
        <v>6209</v>
      </c>
      <c r="T153" s="484" t="n">
        <f aca="false">S153+L153</f>
        <v>29439</v>
      </c>
      <c r="U153" s="484"/>
      <c r="V153" s="484"/>
      <c r="W153" s="484"/>
      <c r="X153" s="484"/>
      <c r="Y153" s="484"/>
      <c r="Z153" s="484" t="n">
        <f aca="false">SUM(U153:Y153)</f>
        <v>0</v>
      </c>
      <c r="AA153" s="484" t="n">
        <f aca="false">Z153+T153</f>
        <v>29439</v>
      </c>
    </row>
    <row r="154" customFormat="false" ht="13.5" hidden="false" customHeight="true" outlineLevel="0" collapsed="false">
      <c r="A154" s="470"/>
      <c r="B154" s="471"/>
      <c r="C154" s="471"/>
      <c r="D154" s="472"/>
      <c r="E154" s="473" t="n">
        <v>2</v>
      </c>
      <c r="F154" s="474"/>
      <c r="G154" s="475"/>
      <c r="H154" s="476"/>
      <c r="I154" s="477" t="s">
        <v>365</v>
      </c>
      <c r="J154" s="484" t="n">
        <v>5936</v>
      </c>
      <c r="K154" s="484"/>
      <c r="L154" s="484" t="n">
        <f aca="false">SUM(J154:K154)</f>
        <v>5936</v>
      </c>
      <c r="M154" s="484" t="n">
        <v>1383</v>
      </c>
      <c r="N154" s="484"/>
      <c r="O154" s="484"/>
      <c r="P154" s="484"/>
      <c r="Q154" s="484"/>
      <c r="R154" s="484"/>
      <c r="S154" s="484" t="n">
        <f aca="false">SUM(M154:R154)</f>
        <v>1383</v>
      </c>
      <c r="T154" s="484" t="n">
        <f aca="false">S154+L154</f>
        <v>7319</v>
      </c>
      <c r="U154" s="484"/>
      <c r="V154" s="484"/>
      <c r="W154" s="484"/>
      <c r="X154" s="484"/>
      <c r="Y154" s="484"/>
      <c r="Z154" s="484" t="n">
        <f aca="false">SUM(U154:Y154)</f>
        <v>0</v>
      </c>
      <c r="AA154" s="484" t="n">
        <f aca="false">Z154+T154</f>
        <v>7319</v>
      </c>
    </row>
    <row r="155" customFormat="false" ht="13.5" hidden="false" customHeight="true" outlineLevel="0" collapsed="false">
      <c r="A155" s="470"/>
      <c r="B155" s="471"/>
      <c r="C155" s="471"/>
      <c r="D155" s="472"/>
      <c r="E155" s="473" t="n">
        <v>3</v>
      </c>
      <c r="F155" s="474"/>
      <c r="G155" s="475"/>
      <c r="H155" s="476"/>
      <c r="I155" s="477" t="s">
        <v>366</v>
      </c>
      <c r="J155" s="484" t="n">
        <v>110560</v>
      </c>
      <c r="K155" s="484"/>
      <c r="L155" s="484" t="n">
        <f aca="false">SUM(J155:K155)</f>
        <v>110560</v>
      </c>
      <c r="M155" s="484" t="n">
        <v>12988</v>
      </c>
      <c r="N155" s="484"/>
      <c r="O155" s="484" t="n">
        <v>-54</v>
      </c>
      <c r="P155" s="484"/>
      <c r="Q155" s="484" t="n">
        <v>953</v>
      </c>
      <c r="R155" s="484"/>
      <c r="S155" s="484" t="n">
        <f aca="false">SUM(M155:R155)</f>
        <v>13887</v>
      </c>
      <c r="T155" s="484" t="n">
        <f aca="false">S155+L155</f>
        <v>124447</v>
      </c>
      <c r="U155" s="484"/>
      <c r="V155" s="484" t="n">
        <v>4480</v>
      </c>
      <c r="W155" s="484"/>
      <c r="X155" s="484" t="n">
        <f aca="false">480</f>
        <v>480</v>
      </c>
      <c r="Y155" s="484"/>
      <c r="Z155" s="484" t="n">
        <f aca="false">SUM(U155:Y155)</f>
        <v>4960</v>
      </c>
      <c r="AA155" s="484" t="n">
        <f aca="false">Z155+T155</f>
        <v>129407</v>
      </c>
    </row>
    <row r="156" customFormat="false" ht="13.5" hidden="false" customHeight="true" outlineLevel="0" collapsed="false">
      <c r="A156" s="470"/>
      <c r="B156" s="471"/>
      <c r="C156" s="471"/>
      <c r="D156" s="472" t="n">
        <v>2</v>
      </c>
      <c r="E156" s="473"/>
      <c r="F156" s="474"/>
      <c r="G156" s="475"/>
      <c r="H156" s="476" t="s">
        <v>368</v>
      </c>
      <c r="I156" s="477"/>
      <c r="J156" s="484"/>
      <c r="K156" s="484"/>
      <c r="L156" s="484" t="n">
        <f aca="false">SUM(J156:K156)</f>
        <v>0</v>
      </c>
      <c r="M156" s="484"/>
      <c r="N156" s="484"/>
      <c r="O156" s="484"/>
      <c r="P156" s="484"/>
      <c r="Q156" s="484"/>
      <c r="R156" s="484"/>
      <c r="S156" s="484" t="n">
        <f aca="false">SUM(M156:R156)</f>
        <v>0</v>
      </c>
      <c r="T156" s="484" t="n">
        <f aca="false">S156+L156</f>
        <v>0</v>
      </c>
      <c r="U156" s="484"/>
      <c r="V156" s="484"/>
      <c r="W156" s="484"/>
      <c r="X156" s="484"/>
      <c r="Y156" s="484"/>
      <c r="Z156" s="484" t="n">
        <f aca="false">SUM(U156:Y156)</f>
        <v>0</v>
      </c>
      <c r="AA156" s="484" t="n">
        <f aca="false">Z156+T156</f>
        <v>0</v>
      </c>
    </row>
    <row r="157" customFormat="false" ht="13.5" hidden="false" customHeight="true" outlineLevel="0" collapsed="false">
      <c r="A157" s="470"/>
      <c r="B157" s="471"/>
      <c r="C157" s="471"/>
      <c r="D157" s="472"/>
      <c r="E157" s="473" t="n">
        <v>1</v>
      </c>
      <c r="F157" s="474"/>
      <c r="G157" s="475"/>
      <c r="H157" s="476"/>
      <c r="I157" s="477" t="s">
        <v>369</v>
      </c>
      <c r="J157" s="484"/>
      <c r="K157" s="484" t="n">
        <v>4104</v>
      </c>
      <c r="L157" s="484" t="n">
        <f aca="false">SUM(J157:K157)</f>
        <v>4104</v>
      </c>
      <c r="M157" s="484" t="n">
        <v>1414</v>
      </c>
      <c r="N157" s="484"/>
      <c r="O157" s="484" t="n">
        <v>600</v>
      </c>
      <c r="P157" s="484"/>
      <c r="Q157" s="484"/>
      <c r="R157" s="484"/>
      <c r="S157" s="484" t="n">
        <f aca="false">SUM(M157:R157)</f>
        <v>2014</v>
      </c>
      <c r="T157" s="484" t="n">
        <f aca="false">S157+L157</f>
        <v>6118</v>
      </c>
      <c r="U157" s="484"/>
      <c r="V157" s="484"/>
      <c r="W157" s="484"/>
      <c r="X157" s="484"/>
      <c r="Y157" s="484"/>
      <c r="Z157" s="484" t="n">
        <f aca="false">SUM(U157:Y157)</f>
        <v>0</v>
      </c>
      <c r="AA157" s="484" t="n">
        <f aca="false">Z157+T157</f>
        <v>6118</v>
      </c>
    </row>
    <row r="158" customFormat="false" ht="13.5" hidden="false" customHeight="true" outlineLevel="0" collapsed="false">
      <c r="A158" s="470"/>
      <c r="B158" s="471"/>
      <c r="C158" s="471"/>
      <c r="D158" s="472"/>
      <c r="E158" s="473" t="n">
        <v>2</v>
      </c>
      <c r="F158" s="474"/>
      <c r="G158" s="475"/>
      <c r="H158" s="476"/>
      <c r="I158" s="477" t="s">
        <v>370</v>
      </c>
      <c r="J158" s="484"/>
      <c r="K158" s="484"/>
      <c r="L158" s="484"/>
      <c r="M158" s="484"/>
      <c r="N158" s="484"/>
      <c r="O158" s="484"/>
      <c r="P158" s="484"/>
      <c r="Q158" s="484"/>
      <c r="R158" s="484"/>
      <c r="S158" s="484"/>
      <c r="T158" s="484"/>
      <c r="U158" s="484"/>
      <c r="V158" s="484"/>
      <c r="W158" s="484"/>
      <c r="X158" s="484" t="n">
        <v>6923</v>
      </c>
      <c r="Y158" s="484"/>
      <c r="Z158" s="484" t="n">
        <f aca="false">SUM(U158:Y158)</f>
        <v>6923</v>
      </c>
      <c r="AA158" s="484" t="n">
        <f aca="false">Z158+T158</f>
        <v>6923</v>
      </c>
    </row>
    <row r="159" customFormat="false" ht="13.5" hidden="false" customHeight="true" outlineLevel="0" collapsed="false">
      <c r="A159" s="470"/>
      <c r="B159" s="471"/>
      <c r="C159" s="471"/>
      <c r="D159" s="472"/>
      <c r="E159" s="473"/>
      <c r="F159" s="474"/>
      <c r="G159" s="475"/>
      <c r="H159" s="476"/>
      <c r="I159" s="477"/>
      <c r="J159" s="478"/>
      <c r="K159" s="478"/>
      <c r="L159" s="478"/>
      <c r="M159" s="478"/>
      <c r="N159" s="478"/>
      <c r="O159" s="478"/>
      <c r="P159" s="478"/>
      <c r="Q159" s="478"/>
      <c r="R159" s="478"/>
      <c r="S159" s="478"/>
      <c r="T159" s="478"/>
      <c r="U159" s="478"/>
      <c r="V159" s="478"/>
      <c r="W159" s="478"/>
      <c r="X159" s="478"/>
      <c r="Y159" s="478"/>
      <c r="Z159" s="478"/>
      <c r="AA159" s="478"/>
    </row>
    <row r="160" customFormat="false" ht="13.5" hidden="false" customHeight="true" outlineLevel="0" collapsed="false">
      <c r="A160" s="470"/>
      <c r="B160" s="471"/>
      <c r="C160" s="471"/>
      <c r="D160" s="472"/>
      <c r="E160" s="473"/>
      <c r="F160" s="489" t="s">
        <v>35</v>
      </c>
      <c r="G160" s="489"/>
      <c r="H160" s="489"/>
      <c r="I160" s="489"/>
      <c r="J160" s="490" t="n">
        <f aca="false">SUM(J150:J159)</f>
        <v>139726</v>
      </c>
      <c r="K160" s="490" t="n">
        <f aca="false">SUM(K150:K159)</f>
        <v>4104</v>
      </c>
      <c r="L160" s="490" t="n">
        <f aca="false">SUM(L150:L159)</f>
        <v>143830</v>
      </c>
      <c r="M160" s="490" t="n">
        <f aca="false">SUM(M150:M159)</f>
        <v>21994</v>
      </c>
      <c r="N160" s="490" t="n">
        <f aca="false">SUM(N150:N159)</f>
        <v>0</v>
      </c>
      <c r="O160" s="490" t="n">
        <f aca="false">SUM(O150:O159)</f>
        <v>546</v>
      </c>
      <c r="P160" s="490" t="n">
        <f aca="false">SUM(P150:P159)</f>
        <v>0</v>
      </c>
      <c r="Q160" s="490" t="n">
        <f aca="false">SUM(Q150:Q159)</f>
        <v>953</v>
      </c>
      <c r="R160" s="490" t="n">
        <f aca="false">SUM(R150:R159)</f>
        <v>0</v>
      </c>
      <c r="S160" s="490" t="n">
        <f aca="false">SUM(S150:S159)</f>
        <v>23493</v>
      </c>
      <c r="T160" s="490" t="n">
        <f aca="false">SUM(T150:T159)</f>
        <v>167323</v>
      </c>
      <c r="U160" s="490" t="n">
        <f aca="false">SUM(U150:U159)</f>
        <v>0</v>
      </c>
      <c r="V160" s="490" t="n">
        <f aca="false">SUM(V150:V159)</f>
        <v>4480</v>
      </c>
      <c r="W160" s="490" t="n">
        <f aca="false">SUM(W150:W159)</f>
        <v>0</v>
      </c>
      <c r="X160" s="490" t="n">
        <f aca="false">SUM(X150:X159)</f>
        <v>7403</v>
      </c>
      <c r="Y160" s="490" t="n">
        <f aca="false">SUM(Y150:Y159)</f>
        <v>0</v>
      </c>
      <c r="Z160" s="490" t="n">
        <f aca="false">SUM(Z150:Z159)</f>
        <v>11883</v>
      </c>
      <c r="AA160" s="490" t="n">
        <f aca="false">SUM(AA150:AA159)</f>
        <v>179206</v>
      </c>
    </row>
    <row r="161" customFormat="false" ht="13.5" hidden="false" customHeight="true" outlineLevel="0" collapsed="false">
      <c r="A161" s="470"/>
      <c r="B161" s="471"/>
      <c r="C161" s="471"/>
      <c r="D161" s="472"/>
      <c r="E161" s="473"/>
      <c r="F161" s="479"/>
      <c r="G161" s="475"/>
      <c r="H161" s="476"/>
      <c r="I161" s="477"/>
      <c r="J161" s="478"/>
      <c r="K161" s="478"/>
      <c r="L161" s="478"/>
      <c r="M161" s="478"/>
      <c r="N161" s="478"/>
      <c r="O161" s="478"/>
      <c r="P161" s="478"/>
      <c r="Q161" s="478"/>
      <c r="R161" s="478"/>
      <c r="S161" s="478"/>
      <c r="T161" s="478"/>
      <c r="U161" s="478"/>
      <c r="V161" s="478"/>
      <c r="W161" s="478"/>
      <c r="X161" s="478"/>
      <c r="Y161" s="478"/>
      <c r="Z161" s="478"/>
      <c r="AA161" s="478"/>
    </row>
    <row r="162" customFormat="false" ht="13.5" hidden="false" customHeight="true" outlineLevel="0" collapsed="false">
      <c r="A162" s="470"/>
      <c r="B162" s="471" t="n">
        <v>15</v>
      </c>
      <c r="C162" s="471" t="n">
        <v>1</v>
      </c>
      <c r="D162" s="472"/>
      <c r="E162" s="473"/>
      <c r="F162" s="509"/>
      <c r="G162" s="475" t="s">
        <v>52</v>
      </c>
      <c r="H162" s="507"/>
      <c r="I162" s="507"/>
      <c r="J162" s="478"/>
      <c r="K162" s="478"/>
      <c r="L162" s="478"/>
      <c r="M162" s="478"/>
      <c r="N162" s="478"/>
      <c r="O162" s="478"/>
      <c r="P162" s="478"/>
      <c r="Q162" s="478"/>
      <c r="R162" s="478"/>
      <c r="S162" s="478"/>
      <c r="T162" s="478"/>
      <c r="U162" s="478"/>
      <c r="V162" s="478"/>
      <c r="W162" s="478"/>
      <c r="X162" s="478"/>
      <c r="Y162" s="478"/>
      <c r="Z162" s="478"/>
      <c r="AA162" s="478"/>
    </row>
    <row r="163" customFormat="false" ht="13.5" hidden="false" customHeight="true" outlineLevel="0" collapsed="false">
      <c r="A163" s="470"/>
      <c r="B163" s="471"/>
      <c r="C163" s="471"/>
      <c r="D163" s="472" t="n">
        <v>1</v>
      </c>
      <c r="E163" s="473"/>
      <c r="F163" s="474"/>
      <c r="G163" s="475"/>
      <c r="H163" s="476" t="s">
        <v>363</v>
      </c>
      <c r="I163" s="477"/>
      <c r="J163" s="478"/>
      <c r="K163" s="478"/>
      <c r="L163" s="478"/>
      <c r="M163" s="478"/>
      <c r="N163" s="478"/>
      <c r="O163" s="478"/>
      <c r="P163" s="478"/>
      <c r="Q163" s="478"/>
      <c r="R163" s="478"/>
      <c r="S163" s="478"/>
      <c r="T163" s="478"/>
      <c r="U163" s="478"/>
      <c r="V163" s="478"/>
      <c r="W163" s="478"/>
      <c r="X163" s="478"/>
      <c r="Y163" s="478"/>
      <c r="Z163" s="478"/>
      <c r="AA163" s="478"/>
    </row>
    <row r="164" customFormat="false" ht="13.5" hidden="false" customHeight="true" outlineLevel="0" collapsed="false">
      <c r="A164" s="470"/>
      <c r="B164" s="471"/>
      <c r="C164" s="471"/>
      <c r="D164" s="472"/>
      <c r="E164" s="473" t="n">
        <v>1</v>
      </c>
      <c r="F164" s="474"/>
      <c r="G164" s="475"/>
      <c r="H164" s="476"/>
      <c r="I164" s="477" t="s">
        <v>364</v>
      </c>
      <c r="J164" s="484" t="n">
        <v>236505</v>
      </c>
      <c r="K164" s="484"/>
      <c r="L164" s="484" t="n">
        <f aca="false">SUM(J164:K164)</f>
        <v>236505</v>
      </c>
      <c r="M164" s="484" t="n">
        <v>9583</v>
      </c>
      <c r="N164" s="484"/>
      <c r="O164" s="484"/>
      <c r="P164" s="484"/>
      <c r="Q164" s="484"/>
      <c r="R164" s="484" t="n">
        <v>1695</v>
      </c>
      <c r="S164" s="484" t="n">
        <f aca="false">SUM(M164:R164)</f>
        <v>11278</v>
      </c>
      <c r="T164" s="484" t="n">
        <f aca="false">S164+L164</f>
        <v>247783</v>
      </c>
      <c r="U164" s="484"/>
      <c r="V164" s="484"/>
      <c r="W164" s="484"/>
      <c r="X164" s="484"/>
      <c r="Y164" s="484" t="n">
        <v>741</v>
      </c>
      <c r="Z164" s="484" t="n">
        <f aca="false">SUM(U164:Y164)</f>
        <v>741</v>
      </c>
      <c r="AA164" s="484" t="n">
        <f aca="false">Z164+T164</f>
        <v>248524</v>
      </c>
    </row>
    <row r="165" customFormat="false" ht="13.5" hidden="false" customHeight="true" outlineLevel="0" collapsed="false">
      <c r="A165" s="470"/>
      <c r="B165" s="471"/>
      <c r="C165" s="471"/>
      <c r="D165" s="472"/>
      <c r="E165" s="473" t="n">
        <v>2</v>
      </c>
      <c r="F165" s="474"/>
      <c r="G165" s="475"/>
      <c r="H165" s="476"/>
      <c r="I165" s="477" t="s">
        <v>365</v>
      </c>
      <c r="J165" s="484" t="n">
        <v>61522</v>
      </c>
      <c r="K165" s="484"/>
      <c r="L165" s="484" t="n">
        <f aca="false">SUM(J165:K165)</f>
        <v>61522</v>
      </c>
      <c r="M165" s="484" t="n">
        <v>873</v>
      </c>
      <c r="N165" s="484"/>
      <c r="O165" s="484"/>
      <c r="P165" s="484"/>
      <c r="Q165" s="484"/>
      <c r="R165" s="484" t="n">
        <v>277</v>
      </c>
      <c r="S165" s="484" t="n">
        <f aca="false">SUM(M165:R165)</f>
        <v>1150</v>
      </c>
      <c r="T165" s="484" t="n">
        <f aca="false">S165+L165</f>
        <v>62672</v>
      </c>
      <c r="U165" s="484"/>
      <c r="V165" s="484"/>
      <c r="W165" s="484"/>
      <c r="X165" s="484"/>
      <c r="Y165" s="484" t="n">
        <v>88</v>
      </c>
      <c r="Z165" s="484" t="n">
        <f aca="false">SUM(U165:Y165)</f>
        <v>88</v>
      </c>
      <c r="AA165" s="484" t="n">
        <f aca="false">Z165+T165</f>
        <v>62760</v>
      </c>
    </row>
    <row r="166" customFormat="false" ht="13.5" hidden="false" customHeight="true" outlineLevel="0" collapsed="false">
      <c r="A166" s="470"/>
      <c r="B166" s="471"/>
      <c r="C166" s="471"/>
      <c r="D166" s="472"/>
      <c r="E166" s="473" t="n">
        <v>3</v>
      </c>
      <c r="F166" s="474"/>
      <c r="G166" s="475"/>
      <c r="H166" s="476"/>
      <c r="I166" s="477" t="s">
        <v>366</v>
      </c>
      <c r="J166" s="484" t="n">
        <v>172065</v>
      </c>
      <c r="K166" s="484"/>
      <c r="L166" s="484" t="n">
        <f aca="false">SUM(J166:K166)</f>
        <v>172065</v>
      </c>
      <c r="M166" s="484" t="n">
        <v>7833</v>
      </c>
      <c r="N166" s="484" t="n">
        <v>8615</v>
      </c>
      <c r="O166" s="484" t="n">
        <f aca="false">4857+-235</f>
        <v>4622</v>
      </c>
      <c r="P166" s="484"/>
      <c r="Q166" s="484"/>
      <c r="R166" s="484"/>
      <c r="S166" s="484" t="n">
        <f aca="false">SUM(M166:R166)</f>
        <v>21070</v>
      </c>
      <c r="T166" s="484" t="n">
        <f aca="false">S166+L166</f>
        <v>193135</v>
      </c>
      <c r="U166" s="484"/>
      <c r="V166" s="484"/>
      <c r="W166" s="484"/>
      <c r="X166" s="484"/>
      <c r="Y166" s="484"/>
      <c r="Z166" s="484" t="n">
        <f aca="false">SUM(U166:Y166)</f>
        <v>0</v>
      </c>
      <c r="AA166" s="484" t="n">
        <f aca="false">Z166+T166</f>
        <v>193135</v>
      </c>
    </row>
    <row r="167" customFormat="false" ht="13.5" hidden="false" customHeight="true" outlineLevel="0" collapsed="false">
      <c r="A167" s="470"/>
      <c r="B167" s="471"/>
      <c r="C167" s="471"/>
      <c r="D167" s="472"/>
      <c r="E167" s="473" t="n">
        <v>4</v>
      </c>
      <c r="F167" s="474"/>
      <c r="G167" s="475"/>
      <c r="H167" s="476"/>
      <c r="I167" s="477" t="s">
        <v>367</v>
      </c>
      <c r="J167" s="484" t="n">
        <v>500</v>
      </c>
      <c r="K167" s="484"/>
      <c r="L167" s="484" t="n">
        <f aca="false">SUM(J167:K167)</f>
        <v>500</v>
      </c>
      <c r="M167" s="484" t="n">
        <v>99</v>
      </c>
      <c r="N167" s="484"/>
      <c r="O167" s="484"/>
      <c r="P167" s="484"/>
      <c r="Q167" s="484"/>
      <c r="R167" s="484"/>
      <c r="S167" s="484" t="n">
        <f aca="false">SUM(M167:R167)</f>
        <v>99</v>
      </c>
      <c r="T167" s="484" t="n">
        <f aca="false">S167+L167</f>
        <v>599</v>
      </c>
      <c r="U167" s="484"/>
      <c r="V167" s="484"/>
      <c r="W167" s="484"/>
      <c r="X167" s="484"/>
      <c r="Y167" s="484"/>
      <c r="Z167" s="484" t="n">
        <f aca="false">SUM(U167:Y167)</f>
        <v>0</v>
      </c>
      <c r="AA167" s="484" t="n">
        <f aca="false">Z167+T167</f>
        <v>599</v>
      </c>
    </row>
    <row r="168" customFormat="false" ht="13.5" hidden="false" customHeight="true" outlineLevel="0" collapsed="false">
      <c r="A168" s="470"/>
      <c r="B168" s="471"/>
      <c r="C168" s="471"/>
      <c r="D168" s="472" t="n">
        <v>2</v>
      </c>
      <c r="E168" s="473"/>
      <c r="F168" s="474"/>
      <c r="G168" s="475"/>
      <c r="H168" s="476" t="s">
        <v>368</v>
      </c>
      <c r="I168" s="477"/>
      <c r="J168" s="484"/>
      <c r="K168" s="484"/>
      <c r="L168" s="484"/>
      <c r="M168" s="484"/>
      <c r="N168" s="484"/>
      <c r="O168" s="484"/>
      <c r="P168" s="484"/>
      <c r="Q168" s="484"/>
      <c r="R168" s="484"/>
      <c r="S168" s="484" t="n">
        <f aca="false">SUM(M168:R168)</f>
        <v>0</v>
      </c>
      <c r="T168" s="484" t="n">
        <f aca="false">S168+L168</f>
        <v>0</v>
      </c>
      <c r="U168" s="484"/>
      <c r="V168" s="484"/>
      <c r="W168" s="484"/>
      <c r="X168" s="484"/>
      <c r="Y168" s="484"/>
      <c r="Z168" s="484" t="n">
        <f aca="false">SUM(U168:Y168)</f>
        <v>0</v>
      </c>
      <c r="AA168" s="484" t="n">
        <f aca="false">Z168+T168</f>
        <v>0</v>
      </c>
    </row>
    <row r="169" customFormat="false" ht="13.5" hidden="false" customHeight="true" outlineLevel="0" collapsed="false">
      <c r="A169" s="470"/>
      <c r="B169" s="471"/>
      <c r="C169" s="471"/>
      <c r="D169" s="472"/>
      <c r="E169" s="473" t="n">
        <v>1</v>
      </c>
      <c r="F169" s="474"/>
      <c r="G169" s="475"/>
      <c r="H169" s="476"/>
      <c r="I169" s="477" t="s">
        <v>369</v>
      </c>
      <c r="J169" s="484"/>
      <c r="K169" s="484"/>
      <c r="L169" s="484"/>
      <c r="M169" s="484"/>
      <c r="N169" s="484"/>
      <c r="O169" s="484" t="n">
        <v>235</v>
      </c>
      <c r="P169" s="484"/>
      <c r="Q169" s="484"/>
      <c r="R169" s="484"/>
      <c r="S169" s="484" t="n">
        <f aca="false">SUM(M169:R169)</f>
        <v>235</v>
      </c>
      <c r="T169" s="484" t="n">
        <f aca="false">S169+L169</f>
        <v>235</v>
      </c>
      <c r="U169" s="484"/>
      <c r="V169" s="484"/>
      <c r="W169" s="484"/>
      <c r="X169" s="484"/>
      <c r="Y169" s="484"/>
      <c r="Z169" s="484" t="n">
        <f aca="false">SUM(U169:Y169)</f>
        <v>0</v>
      </c>
      <c r="AA169" s="484" t="n">
        <f aca="false">Z169+T169</f>
        <v>235</v>
      </c>
    </row>
    <row r="170" customFormat="false" ht="13.5" hidden="false" customHeight="true" outlineLevel="0" collapsed="false">
      <c r="A170" s="470"/>
      <c r="B170" s="471"/>
      <c r="C170" s="471"/>
      <c r="D170" s="472"/>
      <c r="E170" s="473"/>
      <c r="F170" s="474"/>
      <c r="G170" s="475"/>
      <c r="H170" s="476"/>
      <c r="I170" s="477"/>
      <c r="J170" s="478"/>
      <c r="K170" s="478"/>
      <c r="L170" s="478"/>
      <c r="M170" s="478"/>
      <c r="N170" s="478"/>
      <c r="O170" s="478"/>
      <c r="P170" s="478"/>
      <c r="Q170" s="478"/>
      <c r="R170" s="478"/>
      <c r="S170" s="478"/>
      <c r="T170" s="478"/>
      <c r="U170" s="478"/>
      <c r="V170" s="478"/>
      <c r="W170" s="478"/>
      <c r="X170" s="478"/>
      <c r="Y170" s="478"/>
      <c r="Z170" s="478"/>
      <c r="AA170" s="478"/>
    </row>
    <row r="171" customFormat="false" ht="13.5" hidden="false" customHeight="true" outlineLevel="0" collapsed="false">
      <c r="A171" s="470"/>
      <c r="B171" s="471"/>
      <c r="C171" s="471"/>
      <c r="D171" s="472"/>
      <c r="E171" s="473"/>
      <c r="F171" s="489" t="s">
        <v>35</v>
      </c>
      <c r="G171" s="489"/>
      <c r="H171" s="489"/>
      <c r="I171" s="489"/>
      <c r="J171" s="490" t="n">
        <f aca="false">SUM(J161:J170)</f>
        <v>470592</v>
      </c>
      <c r="K171" s="490" t="n">
        <f aca="false">SUM(K161:K170)</f>
        <v>0</v>
      </c>
      <c r="L171" s="490" t="n">
        <f aca="false">SUM(L161:L170)</f>
        <v>470592</v>
      </c>
      <c r="M171" s="490" t="n">
        <f aca="false">SUM(M161:M170)</f>
        <v>18388</v>
      </c>
      <c r="N171" s="490" t="n">
        <f aca="false">SUM(N161:N170)</f>
        <v>8615</v>
      </c>
      <c r="O171" s="490" t="n">
        <f aca="false">SUM(O161:O170)</f>
        <v>4857</v>
      </c>
      <c r="P171" s="490" t="n">
        <f aca="false">SUM(P161:P170)</f>
        <v>0</v>
      </c>
      <c r="Q171" s="490" t="n">
        <f aca="false">SUM(Q161:Q170)</f>
        <v>0</v>
      </c>
      <c r="R171" s="490" t="n">
        <f aca="false">SUM(R161:R170)</f>
        <v>1972</v>
      </c>
      <c r="S171" s="490" t="n">
        <f aca="false">SUM(S161:S170)</f>
        <v>33832</v>
      </c>
      <c r="T171" s="490" t="n">
        <f aca="false">SUM(T161:T170)</f>
        <v>504424</v>
      </c>
      <c r="U171" s="490" t="n">
        <f aca="false">SUM(U161:U170)</f>
        <v>0</v>
      </c>
      <c r="V171" s="490" t="n">
        <f aca="false">SUM(V161:V170)</f>
        <v>0</v>
      </c>
      <c r="W171" s="490" t="n">
        <f aca="false">SUM(W161:W170)</f>
        <v>0</v>
      </c>
      <c r="X171" s="490" t="n">
        <f aca="false">SUM(X161:X170)</f>
        <v>0</v>
      </c>
      <c r="Y171" s="490" t="n">
        <f aca="false">SUM(Y161:Y170)</f>
        <v>829</v>
      </c>
      <c r="Z171" s="490" t="n">
        <f aca="false">SUM(Z161:Z170)</f>
        <v>829</v>
      </c>
      <c r="AA171" s="490" t="n">
        <f aca="false">SUM(AA161:AA170)</f>
        <v>505253</v>
      </c>
    </row>
    <row r="172" customFormat="false" ht="12.75" hidden="false" customHeight="true" outlineLevel="0" collapsed="false">
      <c r="A172" s="510"/>
      <c r="B172" s="471"/>
      <c r="C172" s="471"/>
      <c r="D172" s="472"/>
      <c r="E172" s="473"/>
      <c r="F172" s="479"/>
      <c r="G172" s="475"/>
      <c r="H172" s="476"/>
      <c r="I172" s="479"/>
      <c r="J172" s="497"/>
      <c r="K172" s="497"/>
      <c r="L172" s="497"/>
      <c r="M172" s="497"/>
      <c r="N172" s="497"/>
      <c r="O172" s="497"/>
      <c r="P172" s="497"/>
      <c r="Q172" s="497"/>
      <c r="R172" s="497"/>
      <c r="S172" s="497"/>
      <c r="T172" s="497"/>
      <c r="U172" s="497"/>
      <c r="V172" s="497"/>
      <c r="W172" s="497"/>
      <c r="X172" s="497"/>
      <c r="Y172" s="497"/>
      <c r="Z172" s="497"/>
      <c r="AA172" s="497"/>
    </row>
    <row r="173" customFormat="false" ht="12.75" hidden="false" customHeight="true" outlineLevel="0" collapsed="false">
      <c r="A173" s="470"/>
      <c r="B173" s="471" t="n">
        <v>16</v>
      </c>
      <c r="C173" s="471" t="n">
        <v>1</v>
      </c>
      <c r="D173" s="472"/>
      <c r="E173" s="473"/>
      <c r="F173" s="474"/>
      <c r="G173" s="475" t="s">
        <v>53</v>
      </c>
      <c r="H173" s="507"/>
      <c r="I173" s="507"/>
      <c r="J173" s="478"/>
      <c r="K173" s="478"/>
      <c r="L173" s="478"/>
      <c r="M173" s="478"/>
      <c r="N173" s="478"/>
      <c r="O173" s="478"/>
      <c r="P173" s="478"/>
      <c r="Q173" s="478"/>
      <c r="R173" s="478"/>
      <c r="S173" s="478"/>
      <c r="T173" s="478"/>
      <c r="U173" s="478"/>
      <c r="V173" s="478"/>
      <c r="W173" s="478"/>
      <c r="X173" s="478"/>
      <c r="Y173" s="478"/>
      <c r="Z173" s="478"/>
      <c r="AA173" s="478"/>
    </row>
    <row r="174" customFormat="false" ht="12.75" hidden="false" customHeight="true" outlineLevel="0" collapsed="false">
      <c r="A174" s="470"/>
      <c r="B174" s="471"/>
      <c r="C174" s="471"/>
      <c r="D174" s="472" t="n">
        <v>1</v>
      </c>
      <c r="E174" s="473"/>
      <c r="F174" s="474"/>
      <c r="G174" s="475"/>
      <c r="H174" s="476" t="s">
        <v>363</v>
      </c>
      <c r="I174" s="477"/>
      <c r="J174" s="478"/>
      <c r="K174" s="478"/>
      <c r="L174" s="478"/>
      <c r="M174" s="478"/>
      <c r="N174" s="478"/>
      <c r="O174" s="478"/>
      <c r="P174" s="478"/>
      <c r="Q174" s="478"/>
      <c r="R174" s="478"/>
      <c r="S174" s="478"/>
      <c r="T174" s="478"/>
      <c r="U174" s="478"/>
      <c r="V174" s="478"/>
      <c r="W174" s="478"/>
      <c r="X174" s="478"/>
      <c r="Y174" s="478"/>
      <c r="Z174" s="478"/>
      <c r="AA174" s="478"/>
    </row>
    <row r="175" customFormat="false" ht="12.75" hidden="false" customHeight="true" outlineLevel="0" collapsed="false">
      <c r="A175" s="470"/>
      <c r="B175" s="471"/>
      <c r="C175" s="471"/>
      <c r="D175" s="472"/>
      <c r="E175" s="473" t="n">
        <v>1</v>
      </c>
      <c r="F175" s="474"/>
      <c r="G175" s="475"/>
      <c r="H175" s="476"/>
      <c r="I175" s="477" t="s">
        <v>364</v>
      </c>
      <c r="J175" s="484" t="n">
        <v>61727</v>
      </c>
      <c r="K175" s="484"/>
      <c r="L175" s="484" t="n">
        <f aca="false">SUM(J175:K175)</f>
        <v>61727</v>
      </c>
      <c r="M175" s="484" t="n">
        <v>4042</v>
      </c>
      <c r="N175" s="484"/>
      <c r="O175" s="484"/>
      <c r="P175" s="484"/>
      <c r="Q175" s="484"/>
      <c r="R175" s="484" t="n">
        <v>753</v>
      </c>
      <c r="S175" s="484" t="n">
        <f aca="false">SUM(M175:R175)</f>
        <v>4795</v>
      </c>
      <c r="T175" s="484" t="n">
        <f aca="false">S175+L175</f>
        <v>66522</v>
      </c>
      <c r="U175" s="484"/>
      <c r="V175" s="484"/>
      <c r="W175" s="484"/>
      <c r="X175" s="484"/>
      <c r="Y175" s="484"/>
      <c r="Z175" s="484" t="n">
        <f aca="false">SUM(U175:Y175)</f>
        <v>0</v>
      </c>
      <c r="AA175" s="484" t="n">
        <f aca="false">Z175+T175</f>
        <v>66522</v>
      </c>
    </row>
    <row r="176" customFormat="false" ht="12.75" hidden="false" customHeight="true" outlineLevel="0" collapsed="false">
      <c r="A176" s="470"/>
      <c r="B176" s="471"/>
      <c r="C176" s="471"/>
      <c r="D176" s="472"/>
      <c r="E176" s="473" t="n">
        <v>2</v>
      </c>
      <c r="F176" s="474"/>
      <c r="G176" s="475"/>
      <c r="H176" s="476"/>
      <c r="I176" s="477" t="s">
        <v>365</v>
      </c>
      <c r="J176" s="484" t="n">
        <v>16577</v>
      </c>
      <c r="K176" s="484"/>
      <c r="L176" s="484" t="n">
        <f aca="false">SUM(J176:K176)</f>
        <v>16577</v>
      </c>
      <c r="M176" s="484" t="n">
        <v>947</v>
      </c>
      <c r="N176" s="484"/>
      <c r="O176" s="484"/>
      <c r="P176" s="484"/>
      <c r="Q176" s="484"/>
      <c r="R176" s="484" t="n">
        <v>102</v>
      </c>
      <c r="S176" s="484" t="n">
        <f aca="false">SUM(M176:R176)</f>
        <v>1049</v>
      </c>
      <c r="T176" s="484" t="n">
        <f aca="false">S176+L176</f>
        <v>17626</v>
      </c>
      <c r="U176" s="484"/>
      <c r="V176" s="484"/>
      <c r="W176" s="484"/>
      <c r="X176" s="484"/>
      <c r="Y176" s="484"/>
      <c r="Z176" s="484" t="n">
        <f aca="false">SUM(U176:Y176)</f>
        <v>0</v>
      </c>
      <c r="AA176" s="484" t="n">
        <f aca="false">Z176+T176</f>
        <v>17626</v>
      </c>
    </row>
    <row r="177" customFormat="false" ht="12.75" hidden="false" customHeight="true" outlineLevel="0" collapsed="false">
      <c r="A177" s="470"/>
      <c r="B177" s="471"/>
      <c r="C177" s="471"/>
      <c r="D177" s="472"/>
      <c r="E177" s="473" t="n">
        <v>3</v>
      </c>
      <c r="F177" s="474"/>
      <c r="G177" s="475"/>
      <c r="H177" s="476"/>
      <c r="I177" s="477" t="s">
        <v>366</v>
      </c>
      <c r="J177" s="484" t="n">
        <v>55257</v>
      </c>
      <c r="K177" s="484"/>
      <c r="L177" s="484" t="n">
        <f aca="false">SUM(J177:K177)</f>
        <v>55257</v>
      </c>
      <c r="M177" s="484" t="n">
        <v>3793</v>
      </c>
      <c r="N177" s="484"/>
      <c r="O177" s="484" t="n">
        <v>590</v>
      </c>
      <c r="P177" s="484"/>
      <c r="Q177" s="484"/>
      <c r="R177" s="484"/>
      <c r="S177" s="484" t="n">
        <f aca="false">SUM(M177:R177)</f>
        <v>4383</v>
      </c>
      <c r="T177" s="484" t="n">
        <f aca="false">S177+L177</f>
        <v>59640</v>
      </c>
      <c r="U177" s="484"/>
      <c r="V177" s="484"/>
      <c r="W177" s="484"/>
      <c r="X177" s="484"/>
      <c r="Y177" s="484"/>
      <c r="Z177" s="484" t="n">
        <f aca="false">SUM(U177:Y177)</f>
        <v>0</v>
      </c>
      <c r="AA177" s="484" t="n">
        <f aca="false">Z177+T177</f>
        <v>59640</v>
      </c>
    </row>
    <row r="178" customFormat="false" ht="12.75" hidden="false" customHeight="true" outlineLevel="0" collapsed="false">
      <c r="A178" s="470"/>
      <c r="B178" s="471"/>
      <c r="C178" s="471"/>
      <c r="D178" s="472" t="n">
        <v>2</v>
      </c>
      <c r="E178" s="473"/>
      <c r="F178" s="474"/>
      <c r="G178" s="475"/>
      <c r="H178" s="476" t="s">
        <v>368</v>
      </c>
      <c r="I178" s="477"/>
      <c r="J178" s="484"/>
      <c r="K178" s="484"/>
      <c r="L178" s="484"/>
      <c r="M178" s="484"/>
      <c r="N178" s="484"/>
      <c r="O178" s="484"/>
      <c r="P178" s="484"/>
      <c r="Q178" s="484"/>
      <c r="R178" s="484"/>
      <c r="S178" s="484" t="n">
        <f aca="false">SUM(M178:R178)</f>
        <v>0</v>
      </c>
      <c r="T178" s="484" t="n">
        <f aca="false">S178+L178</f>
        <v>0</v>
      </c>
      <c r="U178" s="484"/>
      <c r="V178" s="484"/>
      <c r="W178" s="484"/>
      <c r="X178" s="484"/>
      <c r="Y178" s="484"/>
      <c r="Z178" s="484" t="n">
        <f aca="false">SUM(U178:Y178)</f>
        <v>0</v>
      </c>
      <c r="AA178" s="484" t="n">
        <f aca="false">Z178+T178</f>
        <v>0</v>
      </c>
    </row>
    <row r="179" customFormat="false" ht="12.75" hidden="false" customHeight="true" outlineLevel="0" collapsed="false">
      <c r="A179" s="470"/>
      <c r="B179" s="471"/>
      <c r="C179" s="471"/>
      <c r="D179" s="472"/>
      <c r="E179" s="473" t="n">
        <v>1</v>
      </c>
      <c r="F179" s="474"/>
      <c r="G179" s="475"/>
      <c r="H179" s="476"/>
      <c r="I179" s="477" t="s">
        <v>369</v>
      </c>
      <c r="J179" s="484"/>
      <c r="K179" s="484"/>
      <c r="L179" s="484"/>
      <c r="M179" s="484" t="n">
        <v>946</v>
      </c>
      <c r="N179" s="484"/>
      <c r="O179" s="484"/>
      <c r="P179" s="484"/>
      <c r="Q179" s="484"/>
      <c r="R179" s="484"/>
      <c r="S179" s="484" t="n">
        <f aca="false">SUM(M179:R179)</f>
        <v>946</v>
      </c>
      <c r="T179" s="484" t="n">
        <f aca="false">S179+L179</f>
        <v>946</v>
      </c>
      <c r="U179" s="484"/>
      <c r="V179" s="484"/>
      <c r="W179" s="484"/>
      <c r="X179" s="484"/>
      <c r="Y179" s="484"/>
      <c r="Z179" s="484" t="n">
        <f aca="false">SUM(U179:Y179)</f>
        <v>0</v>
      </c>
      <c r="AA179" s="484" t="n">
        <f aca="false">Z179+T179</f>
        <v>946</v>
      </c>
    </row>
    <row r="180" customFormat="false" ht="12.75" hidden="false" customHeight="true" outlineLevel="0" collapsed="false">
      <c r="A180" s="470"/>
      <c r="B180" s="471"/>
      <c r="C180" s="471"/>
      <c r="D180" s="472"/>
      <c r="E180" s="473" t="n">
        <v>2</v>
      </c>
      <c r="F180" s="474"/>
      <c r="G180" s="475"/>
      <c r="H180" s="476"/>
      <c r="I180" s="477" t="s">
        <v>370</v>
      </c>
      <c r="J180" s="484"/>
      <c r="K180" s="484"/>
      <c r="L180" s="484"/>
      <c r="M180" s="484" t="n">
        <v>4000</v>
      </c>
      <c r="N180" s="484"/>
      <c r="O180" s="484"/>
      <c r="P180" s="484"/>
      <c r="Q180" s="484"/>
      <c r="R180" s="484"/>
      <c r="S180" s="484" t="n">
        <f aca="false">SUM(M180:R180)</f>
        <v>4000</v>
      </c>
      <c r="T180" s="484" t="n">
        <f aca="false">S180+L180</f>
        <v>4000</v>
      </c>
      <c r="U180" s="484"/>
      <c r="V180" s="484"/>
      <c r="W180" s="484"/>
      <c r="X180" s="484"/>
      <c r="Y180" s="484"/>
      <c r="Z180" s="484" t="n">
        <f aca="false">SUM(U180:Y180)</f>
        <v>0</v>
      </c>
      <c r="AA180" s="484" t="n">
        <f aca="false">Z180+T180</f>
        <v>4000</v>
      </c>
    </row>
    <row r="181" customFormat="false" ht="5.25" hidden="false" customHeight="true" outlineLevel="0" collapsed="false">
      <c r="A181" s="470"/>
      <c r="B181" s="471"/>
      <c r="C181" s="471"/>
      <c r="D181" s="472"/>
      <c r="E181" s="473"/>
      <c r="F181" s="474"/>
      <c r="G181" s="475"/>
      <c r="H181" s="476"/>
      <c r="I181" s="477"/>
      <c r="J181" s="478"/>
      <c r="K181" s="478"/>
      <c r="L181" s="478"/>
      <c r="M181" s="478"/>
      <c r="N181" s="478"/>
      <c r="O181" s="478"/>
      <c r="P181" s="478"/>
      <c r="Q181" s="478"/>
      <c r="R181" s="478"/>
      <c r="S181" s="478"/>
      <c r="T181" s="478"/>
      <c r="U181" s="478"/>
      <c r="V181" s="478"/>
      <c r="W181" s="478"/>
      <c r="X181" s="478"/>
      <c r="Y181" s="478"/>
      <c r="Z181" s="478"/>
      <c r="AA181" s="478"/>
    </row>
    <row r="182" customFormat="false" ht="12.75" hidden="false" customHeight="true" outlineLevel="0" collapsed="false">
      <c r="A182" s="470"/>
      <c r="B182" s="471"/>
      <c r="C182" s="471"/>
      <c r="D182" s="472"/>
      <c r="E182" s="473"/>
      <c r="F182" s="489" t="s">
        <v>35</v>
      </c>
      <c r="G182" s="489"/>
      <c r="H182" s="489"/>
      <c r="I182" s="489"/>
      <c r="J182" s="490" t="n">
        <f aca="false">SUM(J172:J177)</f>
        <v>133561</v>
      </c>
      <c r="K182" s="490" t="n">
        <f aca="false">SUM(K172:K177)</f>
        <v>0</v>
      </c>
      <c r="L182" s="490" t="n">
        <f aca="false">SUM(L172:L177)</f>
        <v>133561</v>
      </c>
      <c r="M182" s="490" t="n">
        <f aca="false">SUM(M175:M180)</f>
        <v>13728</v>
      </c>
      <c r="N182" s="490" t="n">
        <f aca="false">SUM(N175:N180)</f>
        <v>0</v>
      </c>
      <c r="O182" s="490" t="n">
        <f aca="false">SUM(O175:O180)</f>
        <v>590</v>
      </c>
      <c r="P182" s="490" t="n">
        <f aca="false">SUM(P175:P180)</f>
        <v>0</v>
      </c>
      <c r="Q182" s="490" t="n">
        <f aca="false">SUM(Q175:Q180)</f>
        <v>0</v>
      </c>
      <c r="R182" s="490" t="n">
        <f aca="false">SUM(R175:R180)</f>
        <v>855</v>
      </c>
      <c r="S182" s="490" t="n">
        <f aca="false">SUM(S175:S180)</f>
        <v>15173</v>
      </c>
      <c r="T182" s="490" t="n">
        <f aca="false">SUM(T175:T180)</f>
        <v>148734</v>
      </c>
      <c r="U182" s="490"/>
      <c r="V182" s="490"/>
      <c r="W182" s="490"/>
      <c r="X182" s="490"/>
      <c r="Y182" s="490"/>
      <c r="Z182" s="490" t="n">
        <f aca="false">SUM(Z172:Z181)</f>
        <v>0</v>
      </c>
      <c r="AA182" s="490" t="n">
        <f aca="false">SUM(AA172:AA181)</f>
        <v>148734</v>
      </c>
    </row>
    <row r="183" customFormat="false" ht="15" hidden="false" customHeight="false" outlineLevel="0" collapsed="false">
      <c r="A183" s="470"/>
      <c r="B183" s="471"/>
      <c r="C183" s="471"/>
      <c r="D183" s="472"/>
      <c r="E183" s="473"/>
      <c r="F183" s="474"/>
      <c r="G183" s="475"/>
      <c r="H183" s="476"/>
      <c r="I183" s="511"/>
      <c r="J183" s="512"/>
      <c r="K183" s="512"/>
      <c r="L183" s="512"/>
      <c r="M183" s="512"/>
      <c r="N183" s="512"/>
      <c r="O183" s="512"/>
      <c r="P183" s="512"/>
      <c r="Q183" s="512"/>
      <c r="R183" s="512"/>
      <c r="S183" s="512"/>
      <c r="T183" s="512"/>
      <c r="U183" s="512"/>
      <c r="V183" s="512"/>
      <c r="W183" s="512"/>
      <c r="X183" s="512"/>
      <c r="Y183" s="512"/>
      <c r="Z183" s="512"/>
      <c r="AA183" s="512"/>
    </row>
    <row r="184" s="430" customFormat="true" ht="12.75" hidden="false" customHeight="true" outlineLevel="0" collapsed="false">
      <c r="A184" s="471"/>
      <c r="B184" s="471" t="n">
        <v>17</v>
      </c>
      <c r="C184" s="471" t="n">
        <v>1</v>
      </c>
      <c r="D184" s="491"/>
      <c r="E184" s="491"/>
      <c r="F184" s="509"/>
      <c r="G184" s="475" t="s">
        <v>54</v>
      </c>
      <c r="H184" s="507"/>
      <c r="I184" s="507"/>
      <c r="J184" s="478"/>
      <c r="K184" s="478"/>
      <c r="L184" s="478"/>
      <c r="M184" s="478"/>
      <c r="N184" s="478"/>
      <c r="O184" s="478"/>
      <c r="P184" s="478"/>
      <c r="Q184" s="478"/>
      <c r="R184" s="478"/>
      <c r="S184" s="478"/>
      <c r="T184" s="478"/>
      <c r="U184" s="478"/>
      <c r="V184" s="478"/>
      <c r="W184" s="478"/>
      <c r="X184" s="478"/>
      <c r="Y184" s="478"/>
      <c r="Z184" s="478"/>
      <c r="AA184" s="478"/>
    </row>
    <row r="185" customFormat="false" ht="12.75" hidden="false" customHeight="true" outlineLevel="0" collapsed="false">
      <c r="A185" s="470"/>
      <c r="B185" s="471"/>
      <c r="C185" s="471"/>
      <c r="D185" s="472" t="n">
        <v>1</v>
      </c>
      <c r="E185" s="473"/>
      <c r="F185" s="474"/>
      <c r="G185" s="475"/>
      <c r="H185" s="476" t="s">
        <v>363</v>
      </c>
      <c r="I185" s="477"/>
      <c r="J185" s="478"/>
      <c r="K185" s="478"/>
      <c r="L185" s="478"/>
      <c r="M185" s="478"/>
      <c r="N185" s="478"/>
      <c r="O185" s="478"/>
      <c r="P185" s="478"/>
      <c r="Q185" s="478"/>
      <c r="R185" s="478"/>
      <c r="S185" s="478"/>
      <c r="T185" s="478"/>
      <c r="U185" s="478"/>
      <c r="V185" s="478"/>
      <c r="W185" s="478"/>
      <c r="X185" s="478"/>
      <c r="Y185" s="478"/>
      <c r="Z185" s="478"/>
      <c r="AA185" s="478"/>
    </row>
    <row r="186" customFormat="false" ht="12.75" hidden="false" customHeight="true" outlineLevel="0" collapsed="false">
      <c r="A186" s="470"/>
      <c r="B186" s="471"/>
      <c r="C186" s="471"/>
      <c r="D186" s="472"/>
      <c r="E186" s="473" t="n">
        <v>1</v>
      </c>
      <c r="F186" s="474"/>
      <c r="G186" s="475"/>
      <c r="H186" s="476"/>
      <c r="I186" s="477" t="s">
        <v>364</v>
      </c>
      <c r="J186" s="484" t="n">
        <v>156016</v>
      </c>
      <c r="K186" s="484"/>
      <c r="L186" s="484" t="n">
        <f aca="false">SUM(J186:K186)</f>
        <v>156016</v>
      </c>
      <c r="M186" s="484" t="n">
        <v>8096</v>
      </c>
      <c r="N186" s="484"/>
      <c r="O186" s="484"/>
      <c r="P186" s="484"/>
      <c r="Q186" s="484" t="n">
        <v>314</v>
      </c>
      <c r="R186" s="484" t="n">
        <v>825</v>
      </c>
      <c r="S186" s="484" t="n">
        <f aca="false">SUM(M186:R186)</f>
        <v>9235</v>
      </c>
      <c r="T186" s="484" t="n">
        <f aca="false">S186+L186</f>
        <v>165251</v>
      </c>
      <c r="U186" s="484"/>
      <c r="V186" s="484" t="n">
        <v>216</v>
      </c>
      <c r="W186" s="484"/>
      <c r="X186" s="484"/>
      <c r="Y186" s="484" t="n">
        <v>628</v>
      </c>
      <c r="Z186" s="484" t="n">
        <f aca="false">SUM(U186:Y186)</f>
        <v>844</v>
      </c>
      <c r="AA186" s="484" t="n">
        <f aca="false">Z186+T186</f>
        <v>166095</v>
      </c>
    </row>
    <row r="187" customFormat="false" ht="12.75" hidden="false" customHeight="true" outlineLevel="0" collapsed="false">
      <c r="A187" s="470"/>
      <c r="B187" s="471"/>
      <c r="C187" s="471"/>
      <c r="D187" s="472"/>
      <c r="E187" s="473" t="n">
        <v>2</v>
      </c>
      <c r="F187" s="474"/>
      <c r="G187" s="475"/>
      <c r="H187" s="476"/>
      <c r="I187" s="477" t="s">
        <v>365</v>
      </c>
      <c r="J187" s="484" t="n">
        <v>42154</v>
      </c>
      <c r="K187" s="484"/>
      <c r="L187" s="484" t="n">
        <f aca="false">SUM(J187:K187)</f>
        <v>42154</v>
      </c>
      <c r="M187" s="484" t="n">
        <v>1740</v>
      </c>
      <c r="N187" s="484"/>
      <c r="O187" s="484"/>
      <c r="P187" s="484"/>
      <c r="Q187" s="484" t="n">
        <v>58</v>
      </c>
      <c r="R187" s="484" t="n">
        <v>111</v>
      </c>
      <c r="S187" s="484" t="n">
        <f aca="false">SUM(M187:R187)</f>
        <v>1909</v>
      </c>
      <c r="T187" s="484" t="n">
        <f aca="false">S187+L187</f>
        <v>44063</v>
      </c>
      <c r="U187" s="484"/>
      <c r="V187" s="484" t="n">
        <v>58</v>
      </c>
      <c r="W187" s="484"/>
      <c r="X187" s="484"/>
      <c r="Y187" s="484" t="n">
        <v>85</v>
      </c>
      <c r="Z187" s="484" t="n">
        <f aca="false">SUM(U187:Y187)</f>
        <v>143</v>
      </c>
      <c r="AA187" s="484" t="n">
        <f aca="false">Z187+T187</f>
        <v>44206</v>
      </c>
    </row>
    <row r="188" customFormat="false" ht="12.75" hidden="false" customHeight="true" outlineLevel="0" collapsed="false">
      <c r="A188" s="470"/>
      <c r="B188" s="471"/>
      <c r="C188" s="471"/>
      <c r="D188" s="472"/>
      <c r="E188" s="473" t="n">
        <v>3</v>
      </c>
      <c r="F188" s="474"/>
      <c r="G188" s="475"/>
      <c r="H188" s="476"/>
      <c r="I188" s="477" t="s">
        <v>366</v>
      </c>
      <c r="J188" s="484" t="n">
        <v>65763</v>
      </c>
      <c r="K188" s="484"/>
      <c r="L188" s="484" t="n">
        <f aca="false">SUM(J188:K188)</f>
        <v>65763</v>
      </c>
      <c r="M188" s="484" t="n">
        <v>7838</v>
      </c>
      <c r="N188" s="484"/>
      <c r="O188" s="484" t="n">
        <v>845</v>
      </c>
      <c r="P188" s="484"/>
      <c r="Q188" s="484"/>
      <c r="R188" s="484"/>
      <c r="S188" s="484" t="n">
        <f aca="false">SUM(M188:R188)</f>
        <v>8683</v>
      </c>
      <c r="T188" s="484" t="n">
        <f aca="false">S188+L188</f>
        <v>74446</v>
      </c>
      <c r="U188" s="484"/>
      <c r="V188" s="484"/>
      <c r="W188" s="484"/>
      <c r="X188" s="484"/>
      <c r="Y188" s="484"/>
      <c r="Z188" s="484" t="n">
        <f aca="false">SUM(U188:Y188)</f>
        <v>0</v>
      </c>
      <c r="AA188" s="484" t="n">
        <f aca="false">Z188+T188</f>
        <v>74446</v>
      </c>
    </row>
    <row r="189" customFormat="false" ht="12.75" hidden="false" customHeight="true" outlineLevel="0" collapsed="false">
      <c r="A189" s="470"/>
      <c r="B189" s="471"/>
      <c r="C189" s="471"/>
      <c r="D189" s="472" t="n">
        <v>2</v>
      </c>
      <c r="E189" s="473"/>
      <c r="F189" s="474"/>
      <c r="G189" s="475"/>
      <c r="H189" s="476" t="s">
        <v>368</v>
      </c>
      <c r="I189" s="477"/>
      <c r="J189" s="484"/>
      <c r="K189" s="484"/>
      <c r="L189" s="484"/>
      <c r="M189" s="484"/>
      <c r="N189" s="484"/>
      <c r="O189" s="484"/>
      <c r="P189" s="484"/>
      <c r="Q189" s="484"/>
      <c r="R189" s="484"/>
      <c r="S189" s="484" t="n">
        <f aca="false">SUM(M189:R189)</f>
        <v>0</v>
      </c>
      <c r="T189" s="484" t="n">
        <f aca="false">S189+L189</f>
        <v>0</v>
      </c>
      <c r="U189" s="484"/>
      <c r="V189" s="484"/>
      <c r="W189" s="484"/>
      <c r="X189" s="484"/>
      <c r="Y189" s="484"/>
      <c r="Z189" s="484" t="n">
        <f aca="false">SUM(U189:Y189)</f>
        <v>0</v>
      </c>
      <c r="AA189" s="484" t="n">
        <f aca="false">Z189+T189</f>
        <v>0</v>
      </c>
    </row>
    <row r="190" customFormat="false" ht="12.75" hidden="false" customHeight="true" outlineLevel="0" collapsed="false">
      <c r="A190" s="470"/>
      <c r="B190" s="471"/>
      <c r="C190" s="471"/>
      <c r="D190" s="472"/>
      <c r="E190" s="473" t="n">
        <v>1</v>
      </c>
      <c r="F190" s="474"/>
      <c r="G190" s="475"/>
      <c r="H190" s="476"/>
      <c r="I190" s="477" t="s">
        <v>369</v>
      </c>
      <c r="J190" s="484"/>
      <c r="K190" s="484"/>
      <c r="L190" s="484"/>
      <c r="M190" s="484" t="n">
        <v>20</v>
      </c>
      <c r="N190" s="484"/>
      <c r="O190" s="484"/>
      <c r="P190" s="484"/>
      <c r="Q190" s="484"/>
      <c r="R190" s="484"/>
      <c r="S190" s="484" t="n">
        <f aca="false">SUM(M190:R190)</f>
        <v>20</v>
      </c>
      <c r="T190" s="484" t="n">
        <f aca="false">S190+L190</f>
        <v>20</v>
      </c>
      <c r="U190" s="484"/>
      <c r="V190" s="484"/>
      <c r="W190" s="484"/>
      <c r="X190" s="484"/>
      <c r="Y190" s="484"/>
      <c r="Z190" s="484" t="n">
        <f aca="false">SUM(U190:Y190)</f>
        <v>0</v>
      </c>
      <c r="AA190" s="484" t="n">
        <f aca="false">Z190+T190</f>
        <v>20</v>
      </c>
    </row>
    <row r="191" customFormat="false" ht="8.25" hidden="false" customHeight="true" outlineLevel="0" collapsed="false">
      <c r="A191" s="470"/>
      <c r="B191" s="471"/>
      <c r="C191" s="471"/>
      <c r="D191" s="472"/>
      <c r="E191" s="473"/>
      <c r="F191" s="474"/>
      <c r="G191" s="475"/>
      <c r="H191" s="476"/>
      <c r="I191" s="477"/>
      <c r="J191" s="478"/>
      <c r="K191" s="478"/>
      <c r="L191" s="478"/>
      <c r="M191" s="478"/>
      <c r="N191" s="478"/>
      <c r="O191" s="478"/>
      <c r="P191" s="478"/>
      <c r="Q191" s="478"/>
      <c r="R191" s="478"/>
      <c r="S191" s="478"/>
      <c r="T191" s="478"/>
      <c r="U191" s="478"/>
      <c r="V191" s="478"/>
      <c r="W191" s="478"/>
      <c r="X191" s="478"/>
      <c r="Y191" s="478"/>
      <c r="Z191" s="478"/>
      <c r="AA191" s="478"/>
    </row>
    <row r="192" s="430" customFormat="true" ht="12.75" hidden="false" customHeight="true" outlineLevel="0" collapsed="false">
      <c r="A192" s="471"/>
      <c r="B192" s="471"/>
      <c r="C192" s="471"/>
      <c r="D192" s="491"/>
      <c r="E192" s="491"/>
      <c r="F192" s="513" t="s">
        <v>35</v>
      </c>
      <c r="G192" s="513"/>
      <c r="H192" s="513"/>
      <c r="I192" s="513"/>
      <c r="J192" s="514" t="n">
        <f aca="false">SUM(J183:J191)</f>
        <v>263933</v>
      </c>
      <c r="K192" s="514" t="n">
        <f aca="false">SUM(K183:K191)</f>
        <v>0</v>
      </c>
      <c r="L192" s="514" t="n">
        <f aca="false">SUM(L186:L188)</f>
        <v>263933</v>
      </c>
      <c r="M192" s="514" t="n">
        <f aca="false">SUM(M186:M190)</f>
        <v>17694</v>
      </c>
      <c r="N192" s="514" t="n">
        <f aca="false">SUM(N186:N190)</f>
        <v>0</v>
      </c>
      <c r="O192" s="514" t="n">
        <f aca="false">SUM(O186:O190)</f>
        <v>845</v>
      </c>
      <c r="P192" s="514" t="n">
        <f aca="false">SUM(P186:P190)</f>
        <v>0</v>
      </c>
      <c r="Q192" s="514" t="n">
        <f aca="false">SUM(Q186:Q190)</f>
        <v>372</v>
      </c>
      <c r="R192" s="514" t="n">
        <f aca="false">SUM(R186:R190)</f>
        <v>936</v>
      </c>
      <c r="S192" s="514" t="n">
        <f aca="false">SUM(S186:S190)</f>
        <v>19847</v>
      </c>
      <c r="T192" s="514" t="n">
        <f aca="false">SUM(T186:T190)</f>
        <v>283780</v>
      </c>
      <c r="U192" s="514" t="n">
        <f aca="false">SUM(U186:U190)</f>
        <v>0</v>
      </c>
      <c r="V192" s="514" t="n">
        <f aca="false">SUM(V186:V190)</f>
        <v>274</v>
      </c>
      <c r="W192" s="514" t="n">
        <f aca="false">SUM(W186:W190)</f>
        <v>0</v>
      </c>
      <c r="X192" s="514" t="n">
        <f aca="false">SUM(X186:X190)</f>
        <v>0</v>
      </c>
      <c r="Y192" s="514" t="n">
        <f aca="false">SUM(Y186:Y190)</f>
        <v>713</v>
      </c>
      <c r="Z192" s="514" t="n">
        <f aca="false">SUM(Z186:Z190)</f>
        <v>987</v>
      </c>
      <c r="AA192" s="514" t="n">
        <f aca="false">SUM(AA186:AA190)</f>
        <v>284767</v>
      </c>
    </row>
    <row r="193" customFormat="false" ht="15" hidden="false" customHeight="false" outlineLevel="0" collapsed="false">
      <c r="A193" s="470"/>
      <c r="B193" s="471"/>
      <c r="C193" s="471"/>
      <c r="D193" s="472"/>
      <c r="E193" s="473"/>
      <c r="F193" s="515"/>
      <c r="G193" s="516"/>
      <c r="H193" s="517"/>
      <c r="I193" s="480"/>
      <c r="J193" s="478"/>
      <c r="K193" s="478"/>
      <c r="L193" s="478"/>
      <c r="M193" s="478"/>
      <c r="N193" s="478"/>
      <c r="O193" s="478"/>
      <c r="P193" s="478"/>
      <c r="Q193" s="478"/>
      <c r="R193" s="478"/>
      <c r="S193" s="478"/>
      <c r="T193" s="478"/>
      <c r="U193" s="478"/>
      <c r="V193" s="478"/>
      <c r="W193" s="478"/>
      <c r="X193" s="478"/>
      <c r="Y193" s="478"/>
      <c r="Z193" s="478"/>
      <c r="AA193" s="478"/>
    </row>
    <row r="194" s="430" customFormat="true" ht="12" hidden="false" customHeight="true" outlineLevel="0" collapsed="false">
      <c r="A194" s="471"/>
      <c r="B194" s="471" t="n">
        <v>18</v>
      </c>
      <c r="C194" s="471" t="n">
        <v>1</v>
      </c>
      <c r="D194" s="491"/>
      <c r="E194" s="491"/>
      <c r="F194" s="509"/>
      <c r="G194" s="475" t="s">
        <v>55</v>
      </c>
      <c r="H194" s="507"/>
      <c r="I194" s="507"/>
      <c r="J194" s="478"/>
      <c r="K194" s="478"/>
      <c r="L194" s="478"/>
      <c r="M194" s="478"/>
      <c r="N194" s="478"/>
      <c r="O194" s="478"/>
      <c r="P194" s="478"/>
      <c r="Q194" s="478"/>
      <c r="R194" s="478"/>
      <c r="S194" s="478"/>
      <c r="T194" s="478"/>
      <c r="U194" s="478"/>
      <c r="V194" s="478"/>
      <c r="W194" s="478"/>
      <c r="X194" s="478"/>
      <c r="Y194" s="478"/>
      <c r="Z194" s="478"/>
      <c r="AA194" s="478"/>
    </row>
    <row r="195" customFormat="false" ht="12" hidden="false" customHeight="true" outlineLevel="0" collapsed="false">
      <c r="A195" s="470"/>
      <c r="B195" s="471"/>
      <c r="C195" s="471"/>
      <c r="D195" s="472" t="n">
        <v>1</v>
      </c>
      <c r="E195" s="473"/>
      <c r="F195" s="474"/>
      <c r="G195" s="475"/>
      <c r="H195" s="476" t="s">
        <v>363</v>
      </c>
      <c r="I195" s="477"/>
      <c r="J195" s="478"/>
      <c r="K195" s="478"/>
      <c r="L195" s="478"/>
      <c r="M195" s="478"/>
      <c r="N195" s="478"/>
      <c r="O195" s="478"/>
      <c r="P195" s="478"/>
      <c r="Q195" s="478"/>
      <c r="R195" s="478"/>
      <c r="S195" s="478"/>
      <c r="T195" s="478"/>
      <c r="U195" s="478"/>
      <c r="V195" s="478"/>
      <c r="W195" s="478"/>
      <c r="X195" s="478"/>
      <c r="Y195" s="478"/>
      <c r="Z195" s="478"/>
      <c r="AA195" s="478"/>
    </row>
    <row r="196" customFormat="false" ht="12" hidden="false" customHeight="true" outlineLevel="0" collapsed="false">
      <c r="A196" s="470"/>
      <c r="B196" s="471"/>
      <c r="C196" s="471"/>
      <c r="D196" s="472"/>
      <c r="E196" s="473" t="n">
        <v>1</v>
      </c>
      <c r="F196" s="474"/>
      <c r="G196" s="475"/>
      <c r="H196" s="476"/>
      <c r="I196" s="477" t="s">
        <v>364</v>
      </c>
      <c r="J196" s="484" t="n">
        <v>203404</v>
      </c>
      <c r="K196" s="484"/>
      <c r="L196" s="484" t="n">
        <f aca="false">SUM(J196:K196)</f>
        <v>203404</v>
      </c>
      <c r="M196" s="484" t="n">
        <v>6598</v>
      </c>
      <c r="N196" s="484"/>
      <c r="O196" s="484"/>
      <c r="P196" s="484"/>
      <c r="Q196" s="484"/>
      <c r="R196" s="484" t="n">
        <v>283</v>
      </c>
      <c r="S196" s="484" t="n">
        <f aca="false">SUM(M196:R196)</f>
        <v>6881</v>
      </c>
      <c r="T196" s="484" t="n">
        <f aca="false">S196+L196</f>
        <v>210285</v>
      </c>
      <c r="U196" s="484"/>
      <c r="V196" s="484"/>
      <c r="W196" s="484"/>
      <c r="X196" s="484"/>
      <c r="Y196" s="484" t="n">
        <v>523</v>
      </c>
      <c r="Z196" s="484" t="n">
        <f aca="false">SUM(U196:Y196)</f>
        <v>523</v>
      </c>
      <c r="AA196" s="484" t="n">
        <f aca="false">Z196+T196</f>
        <v>210808</v>
      </c>
    </row>
    <row r="197" customFormat="false" ht="12" hidden="false" customHeight="true" outlineLevel="0" collapsed="false">
      <c r="A197" s="470"/>
      <c r="B197" s="471"/>
      <c r="C197" s="471"/>
      <c r="D197" s="472"/>
      <c r="E197" s="473" t="n">
        <v>2</v>
      </c>
      <c r="F197" s="474"/>
      <c r="G197" s="475"/>
      <c r="H197" s="476"/>
      <c r="I197" s="477" t="s">
        <v>365</v>
      </c>
      <c r="J197" s="484" t="n">
        <v>55293</v>
      </c>
      <c r="K197" s="484"/>
      <c r="L197" s="484" t="n">
        <f aca="false">SUM(J197:K197)</f>
        <v>55293</v>
      </c>
      <c r="M197" s="484" t="n">
        <v>931</v>
      </c>
      <c r="N197" s="484"/>
      <c r="O197" s="484"/>
      <c r="P197" s="484"/>
      <c r="Q197" s="484"/>
      <c r="R197" s="484" t="n">
        <v>38</v>
      </c>
      <c r="S197" s="484" t="n">
        <f aca="false">SUM(M197:R197)</f>
        <v>969</v>
      </c>
      <c r="T197" s="484" t="n">
        <f aca="false">S197+L197</f>
        <v>56262</v>
      </c>
      <c r="U197" s="484"/>
      <c r="V197" s="484"/>
      <c r="W197" s="484"/>
      <c r="X197" s="484"/>
      <c r="Y197" s="484" t="n">
        <v>83</v>
      </c>
      <c r="Z197" s="484" t="n">
        <f aca="false">SUM(U197:Y197)</f>
        <v>83</v>
      </c>
      <c r="AA197" s="484" t="n">
        <f aca="false">Z197+T197</f>
        <v>56345</v>
      </c>
    </row>
    <row r="198" customFormat="false" ht="12" hidden="false" customHeight="true" outlineLevel="0" collapsed="false">
      <c r="A198" s="470"/>
      <c r="B198" s="471"/>
      <c r="C198" s="471"/>
      <c r="D198" s="472"/>
      <c r="E198" s="473" t="n">
        <v>3</v>
      </c>
      <c r="F198" s="474"/>
      <c r="G198" s="475"/>
      <c r="H198" s="476"/>
      <c r="I198" s="477" t="s">
        <v>366</v>
      </c>
      <c r="J198" s="484" t="n">
        <v>90611</v>
      </c>
      <c r="K198" s="484"/>
      <c r="L198" s="484" t="n">
        <f aca="false">SUM(J198:K198)</f>
        <v>90611</v>
      </c>
      <c r="M198" s="484" t="n">
        <v>4443</v>
      </c>
      <c r="N198" s="484"/>
      <c r="O198" s="484" t="n">
        <v>1093</v>
      </c>
      <c r="P198" s="484"/>
      <c r="Q198" s="484" t="n">
        <f aca="false">30+65</f>
        <v>95</v>
      </c>
      <c r="R198" s="484"/>
      <c r="S198" s="484" t="n">
        <f aca="false">SUM(M198:R198)</f>
        <v>5631</v>
      </c>
      <c r="T198" s="484" t="n">
        <f aca="false">S198+L198</f>
        <v>96242</v>
      </c>
      <c r="U198" s="484"/>
      <c r="V198" s="484"/>
      <c r="W198" s="484"/>
      <c r="X198" s="484"/>
      <c r="Y198" s="484" t="n">
        <v>247</v>
      </c>
      <c r="Z198" s="484" t="n">
        <f aca="false">SUM(U198:Y198)</f>
        <v>247</v>
      </c>
      <c r="AA198" s="484" t="n">
        <f aca="false">Z198+T198</f>
        <v>96489</v>
      </c>
    </row>
    <row r="199" customFormat="false" ht="12" hidden="false" customHeight="true" outlineLevel="0" collapsed="false">
      <c r="A199" s="470"/>
      <c r="B199" s="471"/>
      <c r="C199" s="471"/>
      <c r="D199" s="472" t="n">
        <v>2</v>
      </c>
      <c r="E199" s="473"/>
      <c r="F199" s="474"/>
      <c r="G199" s="475"/>
      <c r="H199" s="476" t="s">
        <v>368</v>
      </c>
      <c r="I199" s="477"/>
      <c r="J199" s="484"/>
      <c r="K199" s="484"/>
      <c r="L199" s="484"/>
      <c r="M199" s="484"/>
      <c r="N199" s="484"/>
      <c r="O199" s="484"/>
      <c r="P199" s="484"/>
      <c r="Q199" s="484"/>
      <c r="R199" s="484"/>
      <c r="S199" s="484" t="n">
        <f aca="false">SUM(M199:R199)</f>
        <v>0</v>
      </c>
      <c r="T199" s="484" t="n">
        <f aca="false">S199+L199</f>
        <v>0</v>
      </c>
      <c r="U199" s="484"/>
      <c r="V199" s="484"/>
      <c r="W199" s="484"/>
      <c r="X199" s="484"/>
      <c r="Y199" s="484"/>
      <c r="Z199" s="484" t="n">
        <f aca="false">SUM(U199:Y199)</f>
        <v>0</v>
      </c>
      <c r="AA199" s="484" t="n">
        <f aca="false">Z199+T199</f>
        <v>0</v>
      </c>
    </row>
    <row r="200" customFormat="false" ht="12" hidden="false" customHeight="true" outlineLevel="0" collapsed="false">
      <c r="A200" s="470"/>
      <c r="B200" s="471"/>
      <c r="C200" s="471"/>
      <c r="D200" s="472"/>
      <c r="E200" s="473" t="n">
        <v>1</v>
      </c>
      <c r="F200" s="474"/>
      <c r="G200" s="475"/>
      <c r="H200" s="476"/>
      <c r="I200" s="477" t="s">
        <v>369</v>
      </c>
      <c r="J200" s="484"/>
      <c r="K200" s="484"/>
      <c r="L200" s="484"/>
      <c r="M200" s="484" t="n">
        <v>403</v>
      </c>
      <c r="N200" s="484"/>
      <c r="O200" s="484"/>
      <c r="P200" s="484"/>
      <c r="Q200" s="484"/>
      <c r="R200" s="484"/>
      <c r="S200" s="484" t="n">
        <f aca="false">SUM(M200:R200)</f>
        <v>403</v>
      </c>
      <c r="T200" s="484" t="n">
        <f aca="false">S200+L200</f>
        <v>403</v>
      </c>
      <c r="U200" s="484"/>
      <c r="V200" s="484"/>
      <c r="W200" s="484"/>
      <c r="X200" s="484"/>
      <c r="Y200" s="484"/>
      <c r="Z200" s="484" t="n">
        <f aca="false">SUM(U200:Y200)</f>
        <v>0</v>
      </c>
      <c r="AA200" s="484" t="n">
        <f aca="false">Z200+T200</f>
        <v>403</v>
      </c>
    </row>
    <row r="201" customFormat="false" ht="15" hidden="false" customHeight="false" outlineLevel="0" collapsed="false">
      <c r="A201" s="470"/>
      <c r="B201" s="471"/>
      <c r="C201" s="471"/>
      <c r="D201" s="472"/>
      <c r="E201" s="473"/>
      <c r="F201" s="474"/>
      <c r="G201" s="475"/>
      <c r="H201" s="476"/>
      <c r="I201" s="477"/>
      <c r="J201" s="478"/>
      <c r="K201" s="478"/>
      <c r="L201" s="478"/>
      <c r="M201" s="478"/>
      <c r="N201" s="478"/>
      <c r="O201" s="478"/>
      <c r="P201" s="478"/>
      <c r="Q201" s="478"/>
      <c r="R201" s="478"/>
      <c r="S201" s="478"/>
      <c r="T201" s="478"/>
      <c r="U201" s="478"/>
      <c r="V201" s="478"/>
      <c r="W201" s="478"/>
      <c r="X201" s="478"/>
      <c r="Y201" s="478"/>
      <c r="Z201" s="478"/>
      <c r="AA201" s="478"/>
    </row>
    <row r="202" s="430" customFormat="true" ht="12" hidden="false" customHeight="true" outlineLevel="0" collapsed="false">
      <c r="A202" s="471"/>
      <c r="B202" s="471"/>
      <c r="C202" s="471"/>
      <c r="D202" s="491"/>
      <c r="E202" s="491"/>
      <c r="F202" s="513" t="s">
        <v>35</v>
      </c>
      <c r="G202" s="513"/>
      <c r="H202" s="513"/>
      <c r="I202" s="513"/>
      <c r="J202" s="514" t="n">
        <f aca="false">SUM(J193:J201)</f>
        <v>349308</v>
      </c>
      <c r="K202" s="514" t="n">
        <f aca="false">SUM(K193:K201)</f>
        <v>0</v>
      </c>
      <c r="L202" s="514" t="n">
        <f aca="false">SUM(L193:L201)</f>
        <v>349308</v>
      </c>
      <c r="M202" s="514" t="n">
        <f aca="false">SUM(M196:M200)</f>
        <v>12375</v>
      </c>
      <c r="N202" s="514" t="n">
        <f aca="false">SUM(N196:N200)</f>
        <v>0</v>
      </c>
      <c r="O202" s="514" t="n">
        <f aca="false">SUM(O196:O200)</f>
        <v>1093</v>
      </c>
      <c r="P202" s="514" t="n">
        <f aca="false">SUM(P196:P200)</f>
        <v>0</v>
      </c>
      <c r="Q202" s="514" t="n">
        <f aca="false">SUM(Q196:Q200)</f>
        <v>95</v>
      </c>
      <c r="R202" s="514" t="n">
        <f aca="false">SUM(R196:R200)</f>
        <v>321</v>
      </c>
      <c r="S202" s="514" t="n">
        <f aca="false">SUM(S196:S200)</f>
        <v>13884</v>
      </c>
      <c r="T202" s="514" t="n">
        <f aca="false">SUM(T196:T200)</f>
        <v>363192</v>
      </c>
      <c r="U202" s="514" t="n">
        <f aca="false">SUM(U196:U200)</f>
        <v>0</v>
      </c>
      <c r="V202" s="514" t="n">
        <f aca="false">SUM(V196:V200)</f>
        <v>0</v>
      </c>
      <c r="W202" s="514" t="n">
        <f aca="false">SUM(W196:W200)</f>
        <v>0</v>
      </c>
      <c r="X202" s="514" t="n">
        <f aca="false">SUM(X196:X200)</f>
        <v>0</v>
      </c>
      <c r="Y202" s="514" t="n">
        <f aca="false">SUM(Y196:Y200)</f>
        <v>853</v>
      </c>
      <c r="Z202" s="514" t="n">
        <f aca="false">SUM(Z196:Z200)</f>
        <v>853</v>
      </c>
      <c r="AA202" s="514" t="n">
        <f aca="false">SUM(AA196:AA200)</f>
        <v>364045</v>
      </c>
    </row>
    <row r="203" customFormat="false" ht="15" hidden="false" customHeight="false" outlineLevel="0" collapsed="false">
      <c r="A203" s="470"/>
      <c r="B203" s="471"/>
      <c r="C203" s="471"/>
      <c r="D203" s="472"/>
      <c r="E203" s="473"/>
      <c r="F203" s="474"/>
      <c r="G203" s="475"/>
      <c r="H203" s="476"/>
      <c r="I203" s="511"/>
      <c r="J203" s="512"/>
      <c r="K203" s="512"/>
      <c r="L203" s="512"/>
      <c r="M203" s="512"/>
      <c r="N203" s="512"/>
      <c r="O203" s="512"/>
      <c r="P203" s="512"/>
      <c r="Q203" s="512"/>
      <c r="R203" s="512"/>
      <c r="S203" s="512"/>
      <c r="T203" s="512"/>
      <c r="U203" s="512"/>
      <c r="V203" s="512"/>
      <c r="W203" s="512"/>
      <c r="X203" s="512"/>
      <c r="Y203" s="512"/>
      <c r="Z203" s="512"/>
      <c r="AA203" s="512"/>
    </row>
    <row r="204" s="430" customFormat="true" ht="12" hidden="false" customHeight="true" outlineLevel="0" collapsed="false">
      <c r="A204" s="471"/>
      <c r="B204" s="471" t="n">
        <v>19</v>
      </c>
      <c r="C204" s="471" t="n">
        <v>1</v>
      </c>
      <c r="D204" s="491"/>
      <c r="E204" s="491"/>
      <c r="F204" s="509"/>
      <c r="G204" s="475" t="s">
        <v>56</v>
      </c>
      <c r="H204" s="507"/>
      <c r="I204" s="507"/>
      <c r="J204" s="478"/>
      <c r="K204" s="478"/>
      <c r="L204" s="478"/>
      <c r="M204" s="478"/>
      <c r="N204" s="478"/>
      <c r="O204" s="478"/>
      <c r="P204" s="478"/>
      <c r="Q204" s="478"/>
      <c r="R204" s="478"/>
      <c r="S204" s="478"/>
      <c r="T204" s="478"/>
      <c r="U204" s="478"/>
      <c r="V204" s="478"/>
      <c r="W204" s="478"/>
      <c r="X204" s="478"/>
      <c r="Y204" s="478"/>
      <c r="Z204" s="478"/>
      <c r="AA204" s="478"/>
    </row>
    <row r="205" customFormat="false" ht="12" hidden="false" customHeight="true" outlineLevel="0" collapsed="false">
      <c r="A205" s="470"/>
      <c r="B205" s="471"/>
      <c r="C205" s="471"/>
      <c r="D205" s="472" t="n">
        <v>1</v>
      </c>
      <c r="E205" s="473"/>
      <c r="F205" s="474"/>
      <c r="G205" s="475"/>
      <c r="H205" s="476" t="s">
        <v>363</v>
      </c>
      <c r="I205" s="477"/>
      <c r="J205" s="478"/>
      <c r="K205" s="478"/>
      <c r="L205" s="478"/>
      <c r="M205" s="478"/>
      <c r="N205" s="478"/>
      <c r="O205" s="478"/>
      <c r="P205" s="478"/>
      <c r="Q205" s="478"/>
      <c r="R205" s="478"/>
      <c r="S205" s="478"/>
      <c r="T205" s="478"/>
      <c r="U205" s="478"/>
      <c r="V205" s="478"/>
      <c r="W205" s="478"/>
      <c r="X205" s="478"/>
      <c r="Y205" s="478"/>
      <c r="Z205" s="478"/>
      <c r="AA205" s="478"/>
    </row>
    <row r="206" customFormat="false" ht="12" hidden="false" customHeight="true" outlineLevel="0" collapsed="false">
      <c r="A206" s="470"/>
      <c r="B206" s="471"/>
      <c r="C206" s="471"/>
      <c r="D206" s="472"/>
      <c r="E206" s="473" t="n">
        <v>1</v>
      </c>
      <c r="F206" s="474"/>
      <c r="G206" s="475"/>
      <c r="H206" s="476"/>
      <c r="I206" s="477" t="s">
        <v>364</v>
      </c>
      <c r="J206" s="484" t="n">
        <v>194388</v>
      </c>
      <c r="K206" s="484"/>
      <c r="L206" s="484" t="n">
        <f aca="false">SUM(J206:K206)</f>
        <v>194388</v>
      </c>
      <c r="M206" s="484" t="n">
        <v>7908</v>
      </c>
      <c r="N206" s="484"/>
      <c r="O206" s="484"/>
      <c r="P206" s="484"/>
      <c r="Q206" s="484"/>
      <c r="R206" s="484"/>
      <c r="S206" s="484" t="n">
        <f aca="false">SUM(M206:R206)</f>
        <v>7908</v>
      </c>
      <c r="T206" s="484" t="n">
        <f aca="false">S206+L206</f>
        <v>202296</v>
      </c>
      <c r="U206" s="484"/>
      <c r="V206" s="484" t="n">
        <v>289</v>
      </c>
      <c r="W206" s="484"/>
      <c r="X206" s="484"/>
      <c r="Y206" s="484" t="n">
        <v>1094</v>
      </c>
      <c r="Z206" s="484" t="n">
        <f aca="false">SUM(U206:Y206)</f>
        <v>1383</v>
      </c>
      <c r="AA206" s="484" t="n">
        <f aca="false">Z206+T206</f>
        <v>203679</v>
      </c>
    </row>
    <row r="207" customFormat="false" ht="12" hidden="false" customHeight="true" outlineLevel="0" collapsed="false">
      <c r="A207" s="470"/>
      <c r="B207" s="471"/>
      <c r="C207" s="471"/>
      <c r="D207" s="472"/>
      <c r="E207" s="473" t="n">
        <v>2</v>
      </c>
      <c r="F207" s="474"/>
      <c r="G207" s="475"/>
      <c r="H207" s="476"/>
      <c r="I207" s="477" t="s">
        <v>365</v>
      </c>
      <c r="J207" s="484" t="n">
        <v>52345</v>
      </c>
      <c r="K207" s="484"/>
      <c r="L207" s="484" t="n">
        <f aca="false">SUM(J207:K207)</f>
        <v>52345</v>
      </c>
      <c r="M207" s="484" t="n">
        <v>2085</v>
      </c>
      <c r="N207" s="484"/>
      <c r="O207" s="484"/>
      <c r="P207" s="484"/>
      <c r="Q207" s="484"/>
      <c r="R207" s="484"/>
      <c r="S207" s="484" t="n">
        <f aca="false">SUM(M207:R207)</f>
        <v>2085</v>
      </c>
      <c r="T207" s="484" t="n">
        <f aca="false">S207+L207</f>
        <v>54430</v>
      </c>
      <c r="U207" s="484"/>
      <c r="V207" s="484" t="n">
        <v>78</v>
      </c>
      <c r="W207" s="484"/>
      <c r="X207" s="484"/>
      <c r="Y207" s="484" t="n">
        <v>405</v>
      </c>
      <c r="Z207" s="484" t="n">
        <f aca="false">SUM(U207:Y207)</f>
        <v>483</v>
      </c>
      <c r="AA207" s="484" t="n">
        <f aca="false">Z207+T207</f>
        <v>54913</v>
      </c>
    </row>
    <row r="208" customFormat="false" ht="12" hidden="false" customHeight="true" outlineLevel="0" collapsed="false">
      <c r="A208" s="470"/>
      <c r="B208" s="471"/>
      <c r="C208" s="471"/>
      <c r="D208" s="472"/>
      <c r="E208" s="473" t="n">
        <v>3</v>
      </c>
      <c r="F208" s="474"/>
      <c r="G208" s="475"/>
      <c r="H208" s="476"/>
      <c r="I208" s="477" t="s">
        <v>366</v>
      </c>
      <c r="J208" s="484" t="n">
        <v>84287</v>
      </c>
      <c r="K208" s="484"/>
      <c r="L208" s="484" t="n">
        <f aca="false">SUM(J208:K208)</f>
        <v>84287</v>
      </c>
      <c r="M208" s="484" t="n">
        <v>6353</v>
      </c>
      <c r="N208" s="484"/>
      <c r="O208" s="484" t="n">
        <v>1093</v>
      </c>
      <c r="P208" s="484"/>
      <c r="Q208" s="484" t="n">
        <f aca="false">50+200</f>
        <v>250</v>
      </c>
      <c r="R208" s="484"/>
      <c r="S208" s="484" t="n">
        <f aca="false">SUM(M208:R208)</f>
        <v>7696</v>
      </c>
      <c r="T208" s="484" t="n">
        <f aca="false">S208+L208</f>
        <v>91983</v>
      </c>
      <c r="U208" s="484"/>
      <c r="V208" s="484"/>
      <c r="W208" s="484"/>
      <c r="X208" s="484"/>
      <c r="Y208" s="484" t="n">
        <v>241</v>
      </c>
      <c r="Z208" s="484" t="n">
        <f aca="false">SUM(U208:Y208)</f>
        <v>241</v>
      </c>
      <c r="AA208" s="484" t="n">
        <f aca="false">Z208+T208</f>
        <v>92224</v>
      </c>
    </row>
    <row r="209" customFormat="false" ht="12" hidden="false" customHeight="true" outlineLevel="0" collapsed="false">
      <c r="A209" s="470"/>
      <c r="B209" s="471"/>
      <c r="C209" s="471"/>
      <c r="D209" s="472" t="n">
        <v>2</v>
      </c>
      <c r="E209" s="473"/>
      <c r="F209" s="474"/>
      <c r="G209" s="475"/>
      <c r="H209" s="476" t="s">
        <v>368</v>
      </c>
      <c r="I209" s="477"/>
      <c r="J209" s="484"/>
      <c r="K209" s="484"/>
      <c r="L209" s="484"/>
      <c r="M209" s="484"/>
      <c r="N209" s="484"/>
      <c r="O209" s="484"/>
      <c r="P209" s="484"/>
      <c r="Q209" s="484"/>
      <c r="R209" s="484"/>
      <c r="S209" s="484" t="n">
        <f aca="false">SUM(M209:R209)</f>
        <v>0</v>
      </c>
      <c r="T209" s="484" t="n">
        <f aca="false">S209+L209</f>
        <v>0</v>
      </c>
      <c r="U209" s="484"/>
      <c r="V209" s="484"/>
      <c r="W209" s="484"/>
      <c r="X209" s="484"/>
      <c r="Y209" s="484"/>
      <c r="Z209" s="484" t="n">
        <f aca="false">SUM(U209:Y209)</f>
        <v>0</v>
      </c>
      <c r="AA209" s="484" t="n">
        <f aca="false">Z209+T209</f>
        <v>0</v>
      </c>
    </row>
    <row r="210" customFormat="false" ht="12" hidden="false" customHeight="true" outlineLevel="0" collapsed="false">
      <c r="A210" s="470"/>
      <c r="B210" s="471"/>
      <c r="C210" s="471"/>
      <c r="D210" s="472"/>
      <c r="E210" s="473" t="n">
        <v>1</v>
      </c>
      <c r="F210" s="474"/>
      <c r="G210" s="475"/>
      <c r="H210" s="476"/>
      <c r="I210" s="477" t="s">
        <v>369</v>
      </c>
      <c r="J210" s="484"/>
      <c r="K210" s="484"/>
      <c r="L210" s="484" t="n">
        <f aca="false">SUM(J210:K210)</f>
        <v>0</v>
      </c>
      <c r="M210" s="484" t="n">
        <v>209</v>
      </c>
      <c r="N210" s="484"/>
      <c r="O210" s="484"/>
      <c r="P210" s="484"/>
      <c r="Q210" s="484"/>
      <c r="R210" s="484"/>
      <c r="S210" s="484" t="n">
        <f aca="false">SUM(M210:R210)</f>
        <v>209</v>
      </c>
      <c r="T210" s="484" t="n">
        <f aca="false">S210+L210</f>
        <v>209</v>
      </c>
      <c r="U210" s="484"/>
      <c r="V210" s="484"/>
      <c r="W210" s="484"/>
      <c r="X210" s="484"/>
      <c r="Y210" s="484"/>
      <c r="Z210" s="484" t="n">
        <f aca="false">SUM(U210:Y210)</f>
        <v>0</v>
      </c>
      <c r="AA210" s="484" t="n">
        <f aca="false">Z210+T210</f>
        <v>209</v>
      </c>
    </row>
    <row r="211" customFormat="false" ht="12" hidden="false" customHeight="true" outlineLevel="0" collapsed="false">
      <c r="A211" s="470"/>
      <c r="B211" s="471"/>
      <c r="C211" s="471"/>
      <c r="D211" s="472"/>
      <c r="E211" s="473" t="n">
        <v>2</v>
      </c>
      <c r="F211" s="474"/>
      <c r="G211" s="475"/>
      <c r="H211" s="476"/>
      <c r="I211" s="477" t="s">
        <v>370</v>
      </c>
      <c r="J211" s="484"/>
      <c r="K211" s="484"/>
      <c r="L211" s="484"/>
      <c r="M211" s="484" t="n">
        <v>41</v>
      </c>
      <c r="N211" s="484"/>
      <c r="O211" s="484"/>
      <c r="P211" s="484"/>
      <c r="Q211" s="484"/>
      <c r="R211" s="484"/>
      <c r="S211" s="484" t="n">
        <f aca="false">SUM(M211:R211)</f>
        <v>41</v>
      </c>
      <c r="T211" s="484" t="n">
        <f aca="false">S211+L211</f>
        <v>41</v>
      </c>
      <c r="U211" s="484"/>
      <c r="V211" s="484"/>
      <c r="W211" s="484"/>
      <c r="X211" s="484"/>
      <c r="Y211" s="484"/>
      <c r="Z211" s="484" t="n">
        <f aca="false">SUM(U211:Y211)</f>
        <v>0</v>
      </c>
      <c r="AA211" s="484" t="n">
        <f aca="false">Z211+T211</f>
        <v>41</v>
      </c>
    </row>
    <row r="212" customFormat="false" ht="6" hidden="false" customHeight="true" outlineLevel="0" collapsed="false">
      <c r="A212" s="470"/>
      <c r="B212" s="471"/>
      <c r="C212" s="471"/>
      <c r="D212" s="472"/>
      <c r="E212" s="473"/>
      <c r="F212" s="474"/>
      <c r="G212" s="475"/>
      <c r="H212" s="476"/>
      <c r="I212" s="477"/>
      <c r="J212" s="478"/>
      <c r="K212" s="478"/>
      <c r="L212" s="478"/>
      <c r="M212" s="478"/>
      <c r="N212" s="478"/>
      <c r="O212" s="478"/>
      <c r="P212" s="478"/>
      <c r="Q212" s="478"/>
      <c r="R212" s="478"/>
      <c r="S212" s="478"/>
      <c r="T212" s="478"/>
      <c r="U212" s="478"/>
      <c r="V212" s="478"/>
      <c r="W212" s="478"/>
      <c r="X212" s="478"/>
      <c r="Y212" s="478"/>
      <c r="Z212" s="478"/>
      <c r="AA212" s="478"/>
    </row>
    <row r="213" s="430" customFormat="true" ht="12" hidden="false" customHeight="true" outlineLevel="0" collapsed="false">
      <c r="A213" s="471"/>
      <c r="B213" s="471"/>
      <c r="C213" s="471"/>
      <c r="D213" s="491"/>
      <c r="E213" s="491"/>
      <c r="F213" s="513" t="s">
        <v>35</v>
      </c>
      <c r="G213" s="513"/>
      <c r="H213" s="513"/>
      <c r="I213" s="513"/>
      <c r="J213" s="514" t="n">
        <f aca="false">SUM(J203:J212)</f>
        <v>331020</v>
      </c>
      <c r="K213" s="514" t="n">
        <f aca="false">SUM(K203:K212)</f>
        <v>0</v>
      </c>
      <c r="L213" s="514" t="n">
        <f aca="false">SUM(L203:L212)</f>
        <v>331020</v>
      </c>
      <c r="M213" s="514" t="n">
        <f aca="false">SUM(M203:M212)</f>
        <v>16596</v>
      </c>
      <c r="N213" s="514" t="n">
        <f aca="false">SUM(N203:N212)</f>
        <v>0</v>
      </c>
      <c r="O213" s="514" t="n">
        <f aca="false">SUM(O203:O212)</f>
        <v>1093</v>
      </c>
      <c r="P213" s="514" t="n">
        <f aca="false">SUM(P203:P212)</f>
        <v>0</v>
      </c>
      <c r="Q213" s="514" t="n">
        <f aca="false">SUM(Q203:Q212)</f>
        <v>250</v>
      </c>
      <c r="R213" s="514" t="n">
        <f aca="false">SUM(R203:R212)</f>
        <v>0</v>
      </c>
      <c r="S213" s="514" t="n">
        <f aca="false">SUM(S203:S212)</f>
        <v>17939</v>
      </c>
      <c r="T213" s="514" t="n">
        <f aca="false">SUM(T203:T212)</f>
        <v>348959</v>
      </c>
      <c r="U213" s="514" t="n">
        <f aca="false">SUM(U203:U212)</f>
        <v>0</v>
      </c>
      <c r="V213" s="514" t="n">
        <f aca="false">SUM(V203:V212)</f>
        <v>367</v>
      </c>
      <c r="W213" s="514" t="n">
        <f aca="false">SUM(W203:W212)</f>
        <v>0</v>
      </c>
      <c r="X213" s="514" t="n">
        <f aca="false">SUM(X203:X212)</f>
        <v>0</v>
      </c>
      <c r="Y213" s="514" t="n">
        <f aca="false">SUM(Y203:Y212)</f>
        <v>1740</v>
      </c>
      <c r="Z213" s="514" t="n">
        <f aca="false">SUM(Z203:Z212)</f>
        <v>2107</v>
      </c>
      <c r="AA213" s="514" t="n">
        <f aca="false">SUM(AA203:AA212)</f>
        <v>351066</v>
      </c>
    </row>
    <row r="214" customFormat="false" ht="12.75" hidden="false" customHeight="true" outlineLevel="0" collapsed="false">
      <c r="A214" s="470"/>
      <c r="B214" s="471"/>
      <c r="C214" s="471"/>
      <c r="D214" s="472"/>
      <c r="E214" s="473"/>
      <c r="F214" s="474"/>
      <c r="G214" s="475"/>
      <c r="H214" s="476"/>
      <c r="I214" s="511"/>
      <c r="J214" s="512"/>
      <c r="K214" s="512"/>
      <c r="L214" s="512"/>
      <c r="M214" s="512"/>
      <c r="N214" s="512"/>
      <c r="O214" s="512"/>
      <c r="P214" s="512"/>
      <c r="Q214" s="512"/>
      <c r="R214" s="512"/>
      <c r="S214" s="512"/>
      <c r="T214" s="512"/>
      <c r="U214" s="512"/>
      <c r="V214" s="512"/>
      <c r="W214" s="512"/>
      <c r="X214" s="512"/>
      <c r="Y214" s="512"/>
      <c r="Z214" s="512"/>
      <c r="AA214" s="512"/>
    </row>
    <row r="215" s="430" customFormat="true" ht="12.75" hidden="false" customHeight="true" outlineLevel="0" collapsed="false">
      <c r="A215" s="471"/>
      <c r="B215" s="471" t="n">
        <v>20</v>
      </c>
      <c r="C215" s="471" t="n">
        <v>1</v>
      </c>
      <c r="D215" s="491"/>
      <c r="E215" s="491"/>
      <c r="F215" s="509"/>
      <c r="G215" s="506" t="s">
        <v>57</v>
      </c>
      <c r="H215" s="507"/>
      <c r="I215" s="507"/>
      <c r="J215" s="478"/>
      <c r="K215" s="478"/>
      <c r="L215" s="478"/>
      <c r="M215" s="478"/>
      <c r="N215" s="478"/>
      <c r="O215" s="478"/>
      <c r="P215" s="478"/>
      <c r="Q215" s="478"/>
      <c r="R215" s="478"/>
      <c r="S215" s="478"/>
      <c r="T215" s="478"/>
      <c r="U215" s="478"/>
      <c r="V215" s="478"/>
      <c r="W215" s="478"/>
      <c r="X215" s="478"/>
      <c r="Y215" s="478"/>
      <c r="Z215" s="478"/>
      <c r="AA215" s="478"/>
    </row>
    <row r="216" customFormat="false" ht="12.75" hidden="false" customHeight="true" outlineLevel="0" collapsed="false">
      <c r="A216" s="470"/>
      <c r="B216" s="471"/>
      <c r="C216" s="471"/>
      <c r="D216" s="472" t="n">
        <v>1</v>
      </c>
      <c r="E216" s="473"/>
      <c r="F216" s="474"/>
      <c r="G216" s="475"/>
      <c r="H216" s="476" t="s">
        <v>363</v>
      </c>
      <c r="I216" s="477"/>
      <c r="J216" s="478"/>
      <c r="K216" s="478"/>
      <c r="L216" s="478"/>
      <c r="M216" s="478"/>
      <c r="N216" s="478"/>
      <c r="O216" s="478"/>
      <c r="P216" s="478"/>
      <c r="Q216" s="478"/>
      <c r="R216" s="478"/>
      <c r="S216" s="478"/>
      <c r="T216" s="478"/>
      <c r="U216" s="478"/>
      <c r="V216" s="478"/>
      <c r="W216" s="478"/>
      <c r="X216" s="478"/>
      <c r="Y216" s="478"/>
      <c r="Z216" s="478"/>
      <c r="AA216" s="478"/>
    </row>
    <row r="217" customFormat="false" ht="12.75" hidden="false" customHeight="true" outlineLevel="0" collapsed="false">
      <c r="A217" s="470"/>
      <c r="B217" s="471"/>
      <c r="C217" s="471"/>
      <c r="D217" s="472"/>
      <c r="E217" s="473" t="n">
        <v>1</v>
      </c>
      <c r="F217" s="474"/>
      <c r="G217" s="475"/>
      <c r="H217" s="476"/>
      <c r="I217" s="477" t="s">
        <v>364</v>
      </c>
      <c r="J217" s="484" t="n">
        <v>66658</v>
      </c>
      <c r="K217" s="484"/>
      <c r="L217" s="484" t="n">
        <f aca="false">SUM(J217:K217)</f>
        <v>66658</v>
      </c>
      <c r="M217" s="484" t="n">
        <v>5164</v>
      </c>
      <c r="N217" s="484"/>
      <c r="O217" s="484"/>
      <c r="P217" s="484"/>
      <c r="Q217" s="484"/>
      <c r="R217" s="484"/>
      <c r="S217" s="484" t="n">
        <f aca="false">SUM(M217:R217)</f>
        <v>5164</v>
      </c>
      <c r="T217" s="484" t="n">
        <f aca="false">S217+L217</f>
        <v>71822</v>
      </c>
      <c r="U217" s="484"/>
      <c r="V217" s="484"/>
      <c r="W217" s="484"/>
      <c r="X217" s="484"/>
      <c r="Y217" s="484"/>
      <c r="Z217" s="484" t="n">
        <f aca="false">SUM(U217:Y217)</f>
        <v>0</v>
      </c>
      <c r="AA217" s="484" t="n">
        <f aca="false">Z217+T217</f>
        <v>71822</v>
      </c>
    </row>
    <row r="218" customFormat="false" ht="12.75" hidden="false" customHeight="true" outlineLevel="0" collapsed="false">
      <c r="A218" s="470"/>
      <c r="B218" s="471"/>
      <c r="C218" s="471"/>
      <c r="D218" s="472"/>
      <c r="E218" s="473" t="n">
        <v>2</v>
      </c>
      <c r="F218" s="474"/>
      <c r="G218" s="475"/>
      <c r="H218" s="476"/>
      <c r="I218" s="477" t="s">
        <v>365</v>
      </c>
      <c r="J218" s="484" t="n">
        <v>17753</v>
      </c>
      <c r="K218" s="484"/>
      <c r="L218" s="484" t="n">
        <f aca="false">SUM(J218:K218)</f>
        <v>17753</v>
      </c>
      <c r="M218" s="484" t="n">
        <v>1406</v>
      </c>
      <c r="N218" s="484"/>
      <c r="O218" s="484"/>
      <c r="P218" s="484"/>
      <c r="Q218" s="484"/>
      <c r="R218" s="484"/>
      <c r="S218" s="484" t="n">
        <f aca="false">SUM(M218:R218)</f>
        <v>1406</v>
      </c>
      <c r="T218" s="484" t="n">
        <f aca="false">S218+L218</f>
        <v>19159</v>
      </c>
      <c r="U218" s="484"/>
      <c r="V218" s="484"/>
      <c r="W218" s="484"/>
      <c r="X218" s="484"/>
      <c r="Y218" s="484"/>
      <c r="Z218" s="484" t="n">
        <f aca="false">SUM(U218:Y218)</f>
        <v>0</v>
      </c>
      <c r="AA218" s="484" t="n">
        <f aca="false">Z218+T218</f>
        <v>19159</v>
      </c>
    </row>
    <row r="219" customFormat="false" ht="12.75" hidden="false" customHeight="true" outlineLevel="0" collapsed="false">
      <c r="A219" s="470"/>
      <c r="B219" s="471"/>
      <c r="C219" s="471"/>
      <c r="D219" s="472"/>
      <c r="E219" s="473" t="n">
        <v>3</v>
      </c>
      <c r="F219" s="474"/>
      <c r="G219" s="475"/>
      <c r="H219" s="476"/>
      <c r="I219" s="477" t="s">
        <v>366</v>
      </c>
      <c r="J219" s="484" t="n">
        <v>6596</v>
      </c>
      <c r="K219" s="484"/>
      <c r="L219" s="484" t="n">
        <f aca="false">SUM(J219:K219)</f>
        <v>6596</v>
      </c>
      <c r="M219" s="484" t="n">
        <v>1210</v>
      </c>
      <c r="N219" s="484"/>
      <c r="O219" s="484"/>
      <c r="P219" s="484"/>
      <c r="Q219" s="484"/>
      <c r="R219" s="484"/>
      <c r="S219" s="484" t="n">
        <f aca="false">SUM(M219:R219)</f>
        <v>1210</v>
      </c>
      <c r="T219" s="484" t="n">
        <f aca="false">S219+L219</f>
        <v>7806</v>
      </c>
      <c r="U219" s="484"/>
      <c r="V219" s="484"/>
      <c r="W219" s="484"/>
      <c r="X219" s="484"/>
      <c r="Y219" s="484"/>
      <c r="Z219" s="484" t="n">
        <f aca="false">SUM(U219:Y219)</f>
        <v>0</v>
      </c>
      <c r="AA219" s="484" t="n">
        <f aca="false">Z219+T219</f>
        <v>7806</v>
      </c>
    </row>
    <row r="220" customFormat="false" ht="12.75" hidden="false" customHeight="true" outlineLevel="0" collapsed="false">
      <c r="A220" s="470"/>
      <c r="B220" s="471"/>
      <c r="C220" s="471"/>
      <c r="D220" s="472"/>
      <c r="E220" s="473"/>
      <c r="F220" s="474"/>
      <c r="G220" s="475"/>
      <c r="H220" s="476"/>
      <c r="I220" s="477"/>
      <c r="J220" s="478"/>
      <c r="K220" s="478"/>
      <c r="L220" s="478"/>
      <c r="M220" s="478"/>
      <c r="N220" s="478"/>
      <c r="O220" s="478"/>
      <c r="P220" s="478"/>
      <c r="Q220" s="478"/>
      <c r="R220" s="478"/>
      <c r="S220" s="478"/>
      <c r="T220" s="478"/>
      <c r="U220" s="478"/>
      <c r="V220" s="478"/>
      <c r="W220" s="478"/>
      <c r="X220" s="478"/>
      <c r="Y220" s="478"/>
      <c r="Z220" s="478"/>
      <c r="AA220" s="478"/>
    </row>
    <row r="221" s="430" customFormat="true" ht="12.75" hidden="false" customHeight="true" outlineLevel="0" collapsed="false">
      <c r="A221" s="471"/>
      <c r="B221" s="471"/>
      <c r="C221" s="471"/>
      <c r="D221" s="491"/>
      <c r="E221" s="491"/>
      <c r="F221" s="513" t="s">
        <v>35</v>
      </c>
      <c r="G221" s="513"/>
      <c r="H221" s="513"/>
      <c r="I221" s="513"/>
      <c r="J221" s="514" t="n">
        <f aca="false">SUM(J214:J220)</f>
        <v>91007</v>
      </c>
      <c r="K221" s="514" t="n">
        <f aca="false">SUM(K214:K220)</f>
        <v>0</v>
      </c>
      <c r="L221" s="514" t="n">
        <f aca="false">SUM(L214:L220)</f>
        <v>91007</v>
      </c>
      <c r="M221" s="514" t="n">
        <f aca="false">SUM(M214:M220)</f>
        <v>7780</v>
      </c>
      <c r="N221" s="514" t="n">
        <f aca="false">SUM(N214:N220)</f>
        <v>0</v>
      </c>
      <c r="O221" s="514" t="n">
        <f aca="false">SUM(O214:O220)</f>
        <v>0</v>
      </c>
      <c r="P221" s="514" t="n">
        <f aca="false">SUM(P214:P220)</f>
        <v>0</v>
      </c>
      <c r="Q221" s="514" t="n">
        <f aca="false">SUM(Q214:Q220)</f>
        <v>0</v>
      </c>
      <c r="R221" s="514" t="n">
        <f aca="false">SUM(R214:R220)</f>
        <v>0</v>
      </c>
      <c r="S221" s="514" t="n">
        <f aca="false">SUM(S214:S220)</f>
        <v>7780</v>
      </c>
      <c r="T221" s="514" t="n">
        <f aca="false">SUM(T214:T220)</f>
        <v>98787</v>
      </c>
      <c r="U221" s="514" t="n">
        <f aca="false">SUM(U214:U220)</f>
        <v>0</v>
      </c>
      <c r="V221" s="514" t="n">
        <f aca="false">SUM(V214:V220)</f>
        <v>0</v>
      </c>
      <c r="W221" s="514" t="n">
        <f aca="false">SUM(W214:W220)</f>
        <v>0</v>
      </c>
      <c r="X221" s="514" t="n">
        <f aca="false">SUM(X214:X220)</f>
        <v>0</v>
      </c>
      <c r="Y221" s="514" t="n">
        <f aca="false">SUM(Y214:Y220)</f>
        <v>0</v>
      </c>
      <c r="Z221" s="514" t="n">
        <f aca="false">SUM(Z214:Z220)</f>
        <v>0</v>
      </c>
      <c r="AA221" s="514" t="n">
        <f aca="false">SUM(AA214:AA220)</f>
        <v>98787</v>
      </c>
    </row>
    <row r="222" customFormat="false" ht="12.75" hidden="false" customHeight="true" outlineLevel="0" collapsed="false">
      <c r="A222" s="470"/>
      <c r="B222" s="471"/>
      <c r="C222" s="471"/>
      <c r="D222" s="472"/>
      <c r="E222" s="473"/>
      <c r="F222" s="518"/>
      <c r="G222" s="503"/>
      <c r="H222" s="504"/>
      <c r="I222" s="518"/>
      <c r="J222" s="512"/>
      <c r="K222" s="512"/>
      <c r="L222" s="512"/>
      <c r="M222" s="512"/>
      <c r="N222" s="512"/>
      <c r="O222" s="512"/>
      <c r="P222" s="512"/>
      <c r="Q222" s="512"/>
      <c r="R222" s="512"/>
      <c r="S222" s="512"/>
      <c r="T222" s="512"/>
      <c r="U222" s="512"/>
      <c r="V222" s="512"/>
      <c r="W222" s="512"/>
      <c r="X222" s="512"/>
      <c r="Y222" s="512"/>
      <c r="Z222" s="512"/>
      <c r="AA222" s="512"/>
    </row>
    <row r="223" s="430" customFormat="true" ht="12.75" hidden="false" customHeight="true" outlineLevel="0" collapsed="false">
      <c r="A223" s="471"/>
      <c r="B223" s="519" t="n">
        <v>21</v>
      </c>
      <c r="C223" s="519" t="n">
        <v>1</v>
      </c>
      <c r="D223" s="520"/>
      <c r="E223" s="520"/>
      <c r="F223" s="521"/>
      <c r="G223" s="506" t="s">
        <v>58</v>
      </c>
      <c r="H223" s="507"/>
      <c r="I223" s="507"/>
      <c r="J223" s="478"/>
      <c r="K223" s="478"/>
      <c r="L223" s="478"/>
      <c r="M223" s="478"/>
      <c r="N223" s="478"/>
      <c r="O223" s="478"/>
      <c r="P223" s="478"/>
      <c r="Q223" s="478"/>
      <c r="R223" s="478"/>
      <c r="S223" s="478"/>
      <c r="T223" s="478"/>
      <c r="U223" s="478"/>
      <c r="V223" s="478"/>
      <c r="W223" s="478"/>
      <c r="X223" s="478"/>
      <c r="Y223" s="478"/>
      <c r="Z223" s="478"/>
      <c r="AA223" s="478"/>
    </row>
    <row r="224" customFormat="false" ht="12.75" hidden="false" customHeight="true" outlineLevel="0" collapsed="false">
      <c r="A224" s="470"/>
      <c r="B224" s="471"/>
      <c r="C224" s="471"/>
      <c r="D224" s="472" t="n">
        <v>1</v>
      </c>
      <c r="E224" s="473"/>
      <c r="F224" s="474"/>
      <c r="G224" s="475"/>
      <c r="H224" s="476" t="s">
        <v>363</v>
      </c>
      <c r="I224" s="477"/>
      <c r="J224" s="478"/>
      <c r="K224" s="478"/>
      <c r="L224" s="478"/>
      <c r="M224" s="478"/>
      <c r="N224" s="478"/>
      <c r="O224" s="478"/>
      <c r="P224" s="478"/>
      <c r="Q224" s="478"/>
      <c r="R224" s="478"/>
      <c r="S224" s="478"/>
      <c r="T224" s="478"/>
      <c r="U224" s="478"/>
      <c r="V224" s="478"/>
      <c r="W224" s="478"/>
      <c r="X224" s="478"/>
      <c r="Y224" s="478"/>
      <c r="Z224" s="478"/>
      <c r="AA224" s="478"/>
    </row>
    <row r="225" customFormat="false" ht="12.75" hidden="false" customHeight="true" outlineLevel="0" collapsed="false">
      <c r="A225" s="470"/>
      <c r="B225" s="471"/>
      <c r="C225" s="471"/>
      <c r="D225" s="472"/>
      <c r="E225" s="473" t="n">
        <v>1</v>
      </c>
      <c r="F225" s="474"/>
      <c r="G225" s="475"/>
      <c r="H225" s="476"/>
      <c r="I225" s="477" t="s">
        <v>364</v>
      </c>
      <c r="J225" s="484" t="n">
        <v>118620</v>
      </c>
      <c r="K225" s="484"/>
      <c r="L225" s="484" t="n">
        <f aca="false">SUM(J225:K225)</f>
        <v>118620</v>
      </c>
      <c r="M225" s="484" t="n">
        <v>9404</v>
      </c>
      <c r="N225" s="484"/>
      <c r="O225" s="484"/>
      <c r="P225" s="484"/>
      <c r="Q225" s="484"/>
      <c r="R225" s="484"/>
      <c r="S225" s="484" t="n">
        <f aca="false">SUM(M225:R225)</f>
        <v>9404</v>
      </c>
      <c r="T225" s="484" t="n">
        <f aca="false">S225+L225</f>
        <v>128024</v>
      </c>
      <c r="U225" s="484"/>
      <c r="V225" s="484" t="n">
        <f aca="false">1620+1317</f>
        <v>2937</v>
      </c>
      <c r="W225" s="484"/>
      <c r="X225" s="484"/>
      <c r="Y225" s="484"/>
      <c r="Z225" s="484" t="n">
        <f aca="false">SUM(U225:Y225)</f>
        <v>2937</v>
      </c>
      <c r="AA225" s="484" t="n">
        <f aca="false">Z225+T225</f>
        <v>130961</v>
      </c>
    </row>
    <row r="226" customFormat="false" ht="12.75" hidden="false" customHeight="true" outlineLevel="0" collapsed="false">
      <c r="A226" s="470"/>
      <c r="B226" s="471"/>
      <c r="C226" s="471"/>
      <c r="D226" s="472"/>
      <c r="E226" s="473" t="n">
        <v>2</v>
      </c>
      <c r="F226" s="474"/>
      <c r="G226" s="475"/>
      <c r="H226" s="476"/>
      <c r="I226" s="477" t="s">
        <v>365</v>
      </c>
      <c r="J226" s="484" t="n">
        <v>32139</v>
      </c>
      <c r="K226" s="484"/>
      <c r="L226" s="484" t="n">
        <f aca="false">SUM(J226:K226)</f>
        <v>32139</v>
      </c>
      <c r="M226" s="484" t="n">
        <v>2794</v>
      </c>
      <c r="N226" s="484"/>
      <c r="O226" s="484"/>
      <c r="P226" s="484"/>
      <c r="Q226" s="484"/>
      <c r="R226" s="484"/>
      <c r="S226" s="484" t="n">
        <f aca="false">SUM(M226:R226)</f>
        <v>2794</v>
      </c>
      <c r="T226" s="484" t="n">
        <f aca="false">S226+L226</f>
        <v>34933</v>
      </c>
      <c r="U226" s="484"/>
      <c r="V226" s="484" t="n">
        <f aca="false">437+356</f>
        <v>793</v>
      </c>
      <c r="W226" s="484"/>
      <c r="X226" s="484"/>
      <c r="Y226" s="484"/>
      <c r="Z226" s="484" t="n">
        <f aca="false">SUM(U226:Y226)</f>
        <v>793</v>
      </c>
      <c r="AA226" s="484" t="n">
        <f aca="false">Z226+T226</f>
        <v>35726</v>
      </c>
    </row>
    <row r="227" customFormat="false" ht="12.75" hidden="false" customHeight="true" outlineLevel="0" collapsed="false">
      <c r="A227" s="470"/>
      <c r="B227" s="471"/>
      <c r="C227" s="471"/>
      <c r="D227" s="472"/>
      <c r="E227" s="473" t="n">
        <v>3</v>
      </c>
      <c r="F227" s="474"/>
      <c r="G227" s="475"/>
      <c r="H227" s="476"/>
      <c r="I227" s="477" t="s">
        <v>366</v>
      </c>
      <c r="J227" s="484" t="n">
        <v>90696</v>
      </c>
      <c r="K227" s="484"/>
      <c r="L227" s="484" t="n">
        <f aca="false">SUM(J227:K227)</f>
        <v>90696</v>
      </c>
      <c r="M227" s="484" t="n">
        <v>15191</v>
      </c>
      <c r="N227" s="484"/>
      <c r="O227" s="484" t="n">
        <f aca="false">3200+-2447</f>
        <v>753</v>
      </c>
      <c r="P227" s="484"/>
      <c r="Q227" s="484"/>
      <c r="R227" s="484" t="n">
        <v>3500</v>
      </c>
      <c r="S227" s="484" t="n">
        <f aca="false">SUM(M227:R227)</f>
        <v>19444</v>
      </c>
      <c r="T227" s="484" t="n">
        <f aca="false">S227+L227</f>
        <v>110140</v>
      </c>
      <c r="U227" s="484"/>
      <c r="V227" s="484" t="n">
        <f aca="false">500</f>
        <v>500</v>
      </c>
      <c r="W227" s="484"/>
      <c r="X227" s="484"/>
      <c r="Y227" s="484" t="n">
        <v>-158</v>
      </c>
      <c r="Z227" s="484" t="n">
        <f aca="false">SUM(U227:Y227)</f>
        <v>342</v>
      </c>
      <c r="AA227" s="484" t="n">
        <f aca="false">Z227+T227</f>
        <v>110482</v>
      </c>
    </row>
    <row r="228" customFormat="false" ht="12.75" hidden="false" customHeight="true" outlineLevel="0" collapsed="false">
      <c r="A228" s="470"/>
      <c r="B228" s="471"/>
      <c r="C228" s="471"/>
      <c r="D228" s="472" t="n">
        <v>2</v>
      </c>
      <c r="E228" s="473"/>
      <c r="F228" s="474"/>
      <c r="G228" s="475"/>
      <c r="H228" s="476" t="s">
        <v>368</v>
      </c>
      <c r="I228" s="477"/>
      <c r="J228" s="484"/>
      <c r="K228" s="484"/>
      <c r="L228" s="484"/>
      <c r="M228" s="484"/>
      <c r="N228" s="484"/>
      <c r="O228" s="484"/>
      <c r="P228" s="484"/>
      <c r="Q228" s="484"/>
      <c r="R228" s="484"/>
      <c r="S228" s="484" t="n">
        <f aca="false">SUM(M228:R228)</f>
        <v>0</v>
      </c>
      <c r="T228" s="484" t="n">
        <f aca="false">S228+L228</f>
        <v>0</v>
      </c>
      <c r="U228" s="484"/>
      <c r="V228" s="484"/>
      <c r="W228" s="484"/>
      <c r="X228" s="484"/>
      <c r="Y228" s="484"/>
      <c r="Z228" s="484" t="n">
        <f aca="false">SUM(U228:Y228)</f>
        <v>0</v>
      </c>
      <c r="AA228" s="484" t="n">
        <f aca="false">Z228+T228</f>
        <v>0</v>
      </c>
    </row>
    <row r="229" customFormat="false" ht="12.75" hidden="false" customHeight="true" outlineLevel="0" collapsed="false">
      <c r="A229" s="470"/>
      <c r="B229" s="471"/>
      <c r="C229" s="471"/>
      <c r="D229" s="472"/>
      <c r="E229" s="473" t="n">
        <v>1</v>
      </c>
      <c r="F229" s="474"/>
      <c r="G229" s="475"/>
      <c r="H229" s="476"/>
      <c r="I229" s="477" t="s">
        <v>369</v>
      </c>
      <c r="J229" s="484"/>
      <c r="K229" s="484"/>
      <c r="L229" s="484"/>
      <c r="M229" s="484"/>
      <c r="N229" s="484"/>
      <c r="O229" s="484"/>
      <c r="P229" s="484"/>
      <c r="Q229" s="484"/>
      <c r="R229" s="484"/>
      <c r="S229" s="484"/>
      <c r="T229" s="484"/>
      <c r="U229" s="484"/>
      <c r="V229" s="484"/>
      <c r="W229" s="484"/>
      <c r="X229" s="484"/>
      <c r="Y229" s="484" t="n">
        <v>158</v>
      </c>
      <c r="Z229" s="484" t="n">
        <f aca="false">SUM(U229:Y229)</f>
        <v>158</v>
      </c>
      <c r="AA229" s="484" t="n">
        <f aca="false">Z229+T229</f>
        <v>158</v>
      </c>
    </row>
    <row r="230" customFormat="false" ht="12.75" hidden="false" customHeight="true" outlineLevel="0" collapsed="false">
      <c r="A230" s="470"/>
      <c r="B230" s="471"/>
      <c r="C230" s="471"/>
      <c r="D230" s="472"/>
      <c r="E230" s="473" t="n">
        <v>2</v>
      </c>
      <c r="F230" s="474"/>
      <c r="G230" s="475"/>
      <c r="H230" s="476"/>
      <c r="I230" s="477" t="s">
        <v>370</v>
      </c>
      <c r="J230" s="484"/>
      <c r="K230" s="484"/>
      <c r="L230" s="484"/>
      <c r="M230" s="484"/>
      <c r="N230" s="484"/>
      <c r="O230" s="484" t="n">
        <v>2447</v>
      </c>
      <c r="P230" s="484"/>
      <c r="Q230" s="484"/>
      <c r="R230" s="484"/>
      <c r="S230" s="484" t="n">
        <f aca="false">SUM(M230:R230)</f>
        <v>2447</v>
      </c>
      <c r="T230" s="484" t="n">
        <f aca="false">S230+L230</f>
        <v>2447</v>
      </c>
      <c r="U230" s="484"/>
      <c r="V230" s="484"/>
      <c r="W230" s="484"/>
      <c r="X230" s="484"/>
      <c r="Y230" s="484"/>
      <c r="Z230" s="484" t="n">
        <f aca="false">SUM(U230:Y230)</f>
        <v>0</v>
      </c>
      <c r="AA230" s="484" t="n">
        <f aca="false">Z230+T230</f>
        <v>2447</v>
      </c>
    </row>
    <row r="231" customFormat="false" ht="12.75" hidden="false" customHeight="true" outlineLevel="0" collapsed="false">
      <c r="A231" s="470"/>
      <c r="B231" s="471"/>
      <c r="C231" s="471"/>
      <c r="D231" s="472"/>
      <c r="E231" s="473"/>
      <c r="F231" s="474"/>
      <c r="G231" s="475"/>
      <c r="H231" s="476"/>
      <c r="I231" s="477"/>
      <c r="J231" s="478"/>
      <c r="K231" s="478"/>
      <c r="L231" s="478"/>
      <c r="M231" s="478"/>
      <c r="N231" s="478"/>
      <c r="O231" s="478"/>
      <c r="P231" s="478"/>
      <c r="Q231" s="478"/>
      <c r="R231" s="478"/>
      <c r="S231" s="478"/>
      <c r="T231" s="478"/>
      <c r="U231" s="478"/>
      <c r="V231" s="478"/>
      <c r="W231" s="478"/>
      <c r="X231" s="478"/>
      <c r="Y231" s="478"/>
      <c r="Z231" s="478"/>
      <c r="AA231" s="478"/>
    </row>
    <row r="232" s="430" customFormat="true" ht="12.75" hidden="false" customHeight="true" outlineLevel="0" collapsed="false">
      <c r="A232" s="471"/>
      <c r="B232" s="471"/>
      <c r="C232" s="471"/>
      <c r="D232" s="491"/>
      <c r="E232" s="491"/>
      <c r="F232" s="513" t="s">
        <v>35</v>
      </c>
      <c r="G232" s="513"/>
      <c r="H232" s="513"/>
      <c r="I232" s="513"/>
      <c r="J232" s="514" t="n">
        <f aca="false">SUM(J225:J231)</f>
        <v>241455</v>
      </c>
      <c r="K232" s="514" t="n">
        <f aca="false">SUM(K225:K231)</f>
        <v>0</v>
      </c>
      <c r="L232" s="514" t="n">
        <f aca="false">SUM(L225:L231)</f>
        <v>241455</v>
      </c>
      <c r="M232" s="514" t="n">
        <f aca="false">SUM(M225:M231)</f>
        <v>27389</v>
      </c>
      <c r="N232" s="514" t="n">
        <f aca="false">SUM(N225:N231)</f>
        <v>0</v>
      </c>
      <c r="O232" s="514" t="n">
        <f aca="false">SUM(O225:O231)</f>
        <v>3200</v>
      </c>
      <c r="P232" s="514" t="n">
        <f aca="false">SUM(P225:P231)</f>
        <v>0</v>
      </c>
      <c r="Q232" s="514" t="n">
        <f aca="false">SUM(Q225:Q231)</f>
        <v>0</v>
      </c>
      <c r="R232" s="514" t="n">
        <f aca="false">SUM(R225:R231)</f>
        <v>3500</v>
      </c>
      <c r="S232" s="514" t="n">
        <f aca="false">SUM(S225:S231)</f>
        <v>34089</v>
      </c>
      <c r="T232" s="514" t="n">
        <f aca="false">SUM(T225:T231)</f>
        <v>275544</v>
      </c>
      <c r="U232" s="514" t="n">
        <f aca="false">SUM(U225:U231)</f>
        <v>0</v>
      </c>
      <c r="V232" s="514" t="n">
        <f aca="false">SUM(V225:V231)</f>
        <v>4230</v>
      </c>
      <c r="W232" s="514" t="n">
        <f aca="false">SUM(W225:W231)</f>
        <v>0</v>
      </c>
      <c r="X232" s="514" t="n">
        <f aca="false">SUM(X225:X231)</f>
        <v>0</v>
      </c>
      <c r="Y232" s="514" t="n">
        <f aca="false">SUM(Y225:Y231)</f>
        <v>0</v>
      </c>
      <c r="Z232" s="514" t="n">
        <f aca="false">SUM(Z225:Z231)</f>
        <v>4230</v>
      </c>
      <c r="AA232" s="514" t="n">
        <f aca="false">SUM(AA225:AA231)</f>
        <v>279774</v>
      </c>
    </row>
    <row r="233" customFormat="false" ht="12.75" hidden="false" customHeight="true" outlineLevel="0" collapsed="false">
      <c r="A233" s="470"/>
      <c r="B233" s="471"/>
      <c r="C233" s="471"/>
      <c r="D233" s="472"/>
      <c r="E233" s="473"/>
      <c r="F233" s="474"/>
      <c r="G233" s="475"/>
      <c r="H233" s="476"/>
      <c r="I233" s="477"/>
      <c r="J233" s="478"/>
      <c r="K233" s="478"/>
      <c r="L233" s="478"/>
      <c r="M233" s="478"/>
      <c r="N233" s="478"/>
      <c r="O233" s="478"/>
      <c r="P233" s="478"/>
      <c r="Q233" s="478"/>
      <c r="R233" s="478"/>
      <c r="S233" s="478"/>
      <c r="T233" s="478"/>
      <c r="U233" s="478"/>
      <c r="V233" s="478"/>
      <c r="W233" s="478"/>
      <c r="X233" s="478"/>
      <c r="Y233" s="478"/>
      <c r="Z233" s="478"/>
      <c r="AA233" s="478"/>
    </row>
    <row r="234" s="430" customFormat="true" ht="12.75" hidden="false" customHeight="true" outlineLevel="0" collapsed="false">
      <c r="A234" s="471"/>
      <c r="B234" s="471" t="n">
        <v>22</v>
      </c>
      <c r="C234" s="471" t="n">
        <v>1</v>
      </c>
      <c r="D234" s="491"/>
      <c r="E234" s="491"/>
      <c r="F234" s="509"/>
      <c r="G234" s="475" t="s">
        <v>28</v>
      </c>
      <c r="H234" s="507"/>
      <c r="I234" s="507"/>
      <c r="J234" s="478"/>
      <c r="K234" s="478"/>
      <c r="L234" s="478"/>
      <c r="M234" s="478"/>
      <c r="N234" s="478"/>
      <c r="O234" s="478"/>
      <c r="P234" s="478"/>
      <c r="Q234" s="478"/>
      <c r="R234" s="478"/>
      <c r="S234" s="478"/>
      <c r="T234" s="478"/>
      <c r="U234" s="478"/>
      <c r="V234" s="478"/>
      <c r="W234" s="478"/>
      <c r="X234" s="478"/>
      <c r="Y234" s="478"/>
      <c r="Z234" s="478"/>
      <c r="AA234" s="478"/>
    </row>
    <row r="235" customFormat="false" ht="12.75" hidden="false" customHeight="true" outlineLevel="0" collapsed="false">
      <c r="A235" s="470"/>
      <c r="B235" s="471"/>
      <c r="C235" s="471"/>
      <c r="D235" s="472" t="n">
        <v>1</v>
      </c>
      <c r="E235" s="473"/>
      <c r="F235" s="474"/>
      <c r="G235" s="475"/>
      <c r="H235" s="476" t="s">
        <v>363</v>
      </c>
      <c r="I235" s="477"/>
      <c r="J235" s="478"/>
      <c r="K235" s="478"/>
      <c r="L235" s="478"/>
      <c r="M235" s="478"/>
      <c r="N235" s="478"/>
      <c r="O235" s="478"/>
      <c r="P235" s="478"/>
      <c r="Q235" s="478"/>
      <c r="R235" s="478"/>
      <c r="S235" s="478"/>
      <c r="T235" s="478"/>
      <c r="U235" s="478"/>
      <c r="V235" s="478"/>
      <c r="W235" s="478"/>
      <c r="X235" s="478"/>
      <c r="Y235" s="478"/>
      <c r="Z235" s="478"/>
      <c r="AA235" s="478"/>
    </row>
    <row r="236" customFormat="false" ht="12.75" hidden="false" customHeight="true" outlineLevel="0" collapsed="false">
      <c r="A236" s="470"/>
      <c r="B236" s="471"/>
      <c r="C236" s="471"/>
      <c r="D236" s="472"/>
      <c r="E236" s="473" t="n">
        <v>1</v>
      </c>
      <c r="F236" s="474"/>
      <c r="G236" s="475"/>
      <c r="H236" s="476"/>
      <c r="I236" s="477" t="s">
        <v>364</v>
      </c>
      <c r="J236" s="484" t="n">
        <v>205678</v>
      </c>
      <c r="K236" s="484"/>
      <c r="L236" s="484" t="n">
        <f aca="false">SUM(J236:K236)</f>
        <v>205678</v>
      </c>
      <c r="M236" s="484" t="n">
        <v>15469</v>
      </c>
      <c r="N236" s="484"/>
      <c r="O236" s="484" t="n">
        <f aca="false">7381+7638</f>
        <v>15019</v>
      </c>
      <c r="P236" s="484"/>
      <c r="Q236" s="484"/>
      <c r="R236" s="484" t="n">
        <v>1592</v>
      </c>
      <c r="S236" s="484" t="n">
        <f aca="false">SUM(M236:R236)</f>
        <v>32080</v>
      </c>
      <c r="T236" s="484" t="n">
        <f aca="false">S236+L236</f>
        <v>237758</v>
      </c>
      <c r="U236" s="484"/>
      <c r="V236" s="484"/>
      <c r="W236" s="484"/>
      <c r="X236" s="484"/>
      <c r="Y236" s="484" t="n">
        <v>1412</v>
      </c>
      <c r="Z236" s="484" t="n">
        <f aca="false">SUM(U236:Y236)</f>
        <v>1412</v>
      </c>
      <c r="AA236" s="484" t="n">
        <f aca="false">Z236+T236</f>
        <v>239170</v>
      </c>
    </row>
    <row r="237" customFormat="false" ht="12.75" hidden="false" customHeight="true" outlineLevel="0" collapsed="false">
      <c r="A237" s="470"/>
      <c r="B237" s="471"/>
      <c r="C237" s="471"/>
      <c r="D237" s="472"/>
      <c r="E237" s="473" t="n">
        <v>2</v>
      </c>
      <c r="F237" s="474"/>
      <c r="G237" s="475"/>
      <c r="H237" s="476"/>
      <c r="I237" s="477" t="s">
        <v>365</v>
      </c>
      <c r="J237" s="484" t="n">
        <v>54724</v>
      </c>
      <c r="K237" s="484"/>
      <c r="L237" s="484" t="n">
        <f aca="false">SUM(J237:K237)</f>
        <v>54724</v>
      </c>
      <c r="M237" s="484" t="n">
        <v>3420</v>
      </c>
      <c r="N237" s="484"/>
      <c r="O237" s="484" t="n">
        <f aca="false">1827+2062</f>
        <v>3889</v>
      </c>
      <c r="P237" s="484"/>
      <c r="Q237" s="484"/>
      <c r="R237" s="484" t="n">
        <v>215</v>
      </c>
      <c r="S237" s="484" t="n">
        <f aca="false">SUM(M237:R237)</f>
        <v>7524</v>
      </c>
      <c r="T237" s="484" t="n">
        <f aca="false">S237+L237</f>
        <v>62248</v>
      </c>
      <c r="U237" s="484"/>
      <c r="V237" s="484"/>
      <c r="W237" s="484"/>
      <c r="X237" s="484"/>
      <c r="Y237" s="484" t="n">
        <v>191</v>
      </c>
      <c r="Z237" s="484" t="n">
        <f aca="false">SUM(U237:Y237)</f>
        <v>191</v>
      </c>
      <c r="AA237" s="484" t="n">
        <f aca="false">Z237+T237</f>
        <v>62439</v>
      </c>
    </row>
    <row r="238" customFormat="false" ht="12.75" hidden="false" customHeight="true" outlineLevel="0" collapsed="false">
      <c r="A238" s="470"/>
      <c r="B238" s="471"/>
      <c r="C238" s="471"/>
      <c r="D238" s="472"/>
      <c r="E238" s="473" t="n">
        <v>3</v>
      </c>
      <c r="F238" s="474"/>
      <c r="G238" s="475"/>
      <c r="H238" s="476"/>
      <c r="I238" s="477" t="s">
        <v>366</v>
      </c>
      <c r="J238" s="484" t="n">
        <v>161090</v>
      </c>
      <c r="K238" s="484"/>
      <c r="L238" s="484" t="n">
        <f aca="false">SUM(J238:K238)</f>
        <v>161090</v>
      </c>
      <c r="M238" s="484" t="n">
        <v>31581</v>
      </c>
      <c r="N238" s="484"/>
      <c r="O238" s="484"/>
      <c r="P238" s="484"/>
      <c r="Q238" s="484"/>
      <c r="R238" s="484" t="n">
        <v>1111</v>
      </c>
      <c r="S238" s="484" t="n">
        <f aca="false">SUM(M238:R238)</f>
        <v>32692</v>
      </c>
      <c r="T238" s="484" t="n">
        <f aca="false">S238+L238</f>
        <v>193782</v>
      </c>
      <c r="U238" s="484"/>
      <c r="V238" s="484"/>
      <c r="W238" s="484"/>
      <c r="X238" s="484"/>
      <c r="Y238" s="484"/>
      <c r="Z238" s="484" t="n">
        <f aca="false">SUM(U238:Y238)</f>
        <v>0</v>
      </c>
      <c r="AA238" s="484" t="n">
        <f aca="false">Z238+T238</f>
        <v>193782</v>
      </c>
    </row>
    <row r="239" customFormat="false" ht="12.75" hidden="false" customHeight="true" outlineLevel="0" collapsed="false">
      <c r="A239" s="470"/>
      <c r="B239" s="471"/>
      <c r="C239" s="471"/>
      <c r="D239" s="472"/>
      <c r="E239" s="473" t="n">
        <v>5</v>
      </c>
      <c r="F239" s="474"/>
      <c r="G239" s="475"/>
      <c r="H239" s="476"/>
      <c r="I239" s="477" t="s">
        <v>373</v>
      </c>
      <c r="J239" s="484" t="n">
        <v>1947</v>
      </c>
      <c r="K239" s="484"/>
      <c r="L239" s="484" t="n">
        <f aca="false">SUM(J239:K239)</f>
        <v>1947</v>
      </c>
      <c r="M239" s="484" t="n">
        <v>419188</v>
      </c>
      <c r="N239" s="484"/>
      <c r="O239" s="484"/>
      <c r="P239" s="484"/>
      <c r="Q239" s="484"/>
      <c r="R239" s="484"/>
      <c r="S239" s="484" t="n">
        <f aca="false">SUM(M239:R239)</f>
        <v>419188</v>
      </c>
      <c r="T239" s="484" t="n">
        <f aca="false">S239+L239</f>
        <v>421135</v>
      </c>
      <c r="U239" s="484"/>
      <c r="V239" s="484"/>
      <c r="W239" s="484"/>
      <c r="X239" s="484"/>
      <c r="Y239" s="484"/>
      <c r="Z239" s="484" t="n">
        <f aca="false">SUM(U239:Y239)</f>
        <v>0</v>
      </c>
      <c r="AA239" s="484" t="n">
        <f aca="false">Z239+T239</f>
        <v>421135</v>
      </c>
    </row>
    <row r="240" customFormat="false" ht="12.75" hidden="false" customHeight="true" outlineLevel="0" collapsed="false">
      <c r="A240" s="470"/>
      <c r="B240" s="471"/>
      <c r="C240" s="471"/>
      <c r="D240" s="472" t="n">
        <v>2</v>
      </c>
      <c r="E240" s="473"/>
      <c r="F240" s="474"/>
      <c r="G240" s="475"/>
      <c r="H240" s="476" t="s">
        <v>368</v>
      </c>
      <c r="I240" s="477"/>
      <c r="J240" s="484"/>
      <c r="K240" s="484"/>
      <c r="L240" s="484"/>
      <c r="M240" s="484"/>
      <c r="N240" s="484"/>
      <c r="O240" s="484"/>
      <c r="P240" s="484"/>
      <c r="Q240" s="484"/>
      <c r="R240" s="484"/>
      <c r="S240" s="484" t="n">
        <f aca="false">SUM(M240:R240)</f>
        <v>0</v>
      </c>
      <c r="T240" s="484" t="n">
        <f aca="false">S240+L240</f>
        <v>0</v>
      </c>
      <c r="U240" s="484"/>
      <c r="V240" s="484"/>
      <c r="W240" s="484"/>
      <c r="X240" s="484"/>
      <c r="Y240" s="484"/>
      <c r="Z240" s="484" t="n">
        <f aca="false">SUM(U240:Y240)</f>
        <v>0</v>
      </c>
      <c r="AA240" s="484" t="n">
        <f aca="false">Z240+T240</f>
        <v>0</v>
      </c>
    </row>
    <row r="241" customFormat="false" ht="12.75" hidden="false" customHeight="true" outlineLevel="0" collapsed="false">
      <c r="A241" s="470"/>
      <c r="B241" s="471"/>
      <c r="C241" s="471"/>
      <c r="D241" s="472"/>
      <c r="E241" s="473" t="n">
        <v>1</v>
      </c>
      <c r="F241" s="474"/>
      <c r="G241" s="475"/>
      <c r="H241" s="476"/>
      <c r="I241" s="477" t="s">
        <v>369</v>
      </c>
      <c r="J241" s="484"/>
      <c r="K241" s="484"/>
      <c r="L241" s="484"/>
      <c r="M241" s="484" t="n">
        <v>5541</v>
      </c>
      <c r="N241" s="484"/>
      <c r="O241" s="484"/>
      <c r="P241" s="484"/>
      <c r="Q241" s="484"/>
      <c r="R241" s="484"/>
      <c r="S241" s="484" t="n">
        <f aca="false">SUM(M241:R241)</f>
        <v>5541</v>
      </c>
      <c r="T241" s="484" t="n">
        <f aca="false">S241+L241</f>
        <v>5541</v>
      </c>
      <c r="U241" s="484"/>
      <c r="V241" s="484"/>
      <c r="W241" s="484"/>
      <c r="X241" s="484" t="n">
        <v>16837</v>
      </c>
      <c r="Y241" s="484"/>
      <c r="Z241" s="484" t="n">
        <f aca="false">SUM(U241:Y241)</f>
        <v>16837</v>
      </c>
      <c r="AA241" s="484" t="n">
        <f aca="false">Z241+T241</f>
        <v>22378</v>
      </c>
    </row>
    <row r="242" customFormat="false" ht="12.75" hidden="false" customHeight="true" outlineLevel="0" collapsed="false">
      <c r="A242" s="470"/>
      <c r="B242" s="471"/>
      <c r="C242" s="471"/>
      <c r="D242" s="472"/>
      <c r="E242" s="473" t="n">
        <v>2</v>
      </c>
      <c r="F242" s="474"/>
      <c r="G242" s="475"/>
      <c r="H242" s="476"/>
      <c r="I242" s="477" t="s">
        <v>370</v>
      </c>
      <c r="J242" s="484"/>
      <c r="K242" s="484"/>
      <c r="L242" s="484"/>
      <c r="M242" s="484" t="n">
        <v>9667</v>
      </c>
      <c r="N242" s="484"/>
      <c r="O242" s="484" t="n">
        <v>14724</v>
      </c>
      <c r="P242" s="484"/>
      <c r="Q242" s="484" t="n">
        <v>1238</v>
      </c>
      <c r="R242" s="484"/>
      <c r="S242" s="484" t="n">
        <f aca="false">SUM(M242:R242)</f>
        <v>25629</v>
      </c>
      <c r="T242" s="484" t="n">
        <f aca="false">S242+L242</f>
        <v>25629</v>
      </c>
      <c r="U242" s="484"/>
      <c r="V242" s="484" t="n">
        <v>3000</v>
      </c>
      <c r="W242" s="484"/>
      <c r="X242" s="484"/>
      <c r="Y242" s="484"/>
      <c r="Z242" s="484" t="n">
        <f aca="false">SUM(U242:Y242)</f>
        <v>3000</v>
      </c>
      <c r="AA242" s="484" t="n">
        <f aca="false">Z242+T242</f>
        <v>28629</v>
      </c>
    </row>
    <row r="243" customFormat="false" ht="12.75" hidden="false" customHeight="true" outlineLevel="0" collapsed="false">
      <c r="A243" s="470"/>
      <c r="B243" s="471"/>
      <c r="C243" s="471"/>
      <c r="D243" s="472"/>
      <c r="E243" s="473" t="n">
        <v>3</v>
      </c>
      <c r="F243" s="479"/>
      <c r="G243" s="475"/>
      <c r="H243" s="476"/>
      <c r="I243" s="477" t="s">
        <v>374</v>
      </c>
      <c r="J243" s="484"/>
      <c r="K243" s="484"/>
      <c r="L243" s="484"/>
      <c r="M243" s="484" t="n">
        <v>24275</v>
      </c>
      <c r="N243" s="484"/>
      <c r="O243" s="484"/>
      <c r="P243" s="484"/>
      <c r="Q243" s="484"/>
      <c r="R243" s="484"/>
      <c r="S243" s="484" t="n">
        <f aca="false">SUM(M243:R243)</f>
        <v>24275</v>
      </c>
      <c r="T243" s="484" t="n">
        <f aca="false">S243+L243</f>
        <v>24275</v>
      </c>
      <c r="U243" s="484"/>
      <c r="V243" s="484"/>
      <c r="W243" s="484"/>
      <c r="X243" s="484"/>
      <c r="Y243" s="484"/>
      <c r="Z243" s="484" t="n">
        <f aca="false">SUM(U243:Y243)</f>
        <v>0</v>
      </c>
      <c r="AA243" s="484" t="n">
        <f aca="false">Z243+T243</f>
        <v>24275</v>
      </c>
    </row>
    <row r="244" customFormat="false" ht="12.75" hidden="false" customHeight="true" outlineLevel="0" collapsed="false">
      <c r="A244" s="470"/>
      <c r="B244" s="471"/>
      <c r="C244" s="471"/>
      <c r="D244" s="472"/>
      <c r="E244" s="473"/>
      <c r="F244" s="479"/>
      <c r="G244" s="475"/>
      <c r="H244" s="476"/>
      <c r="I244" s="477"/>
      <c r="J244" s="478"/>
      <c r="K244" s="522"/>
      <c r="L244" s="484"/>
      <c r="M244" s="484"/>
      <c r="N244" s="484"/>
      <c r="O244" s="484"/>
      <c r="P244" s="484"/>
      <c r="Q244" s="484"/>
      <c r="R244" s="484"/>
      <c r="S244" s="484"/>
      <c r="T244" s="484"/>
      <c r="U244" s="484"/>
      <c r="V244" s="484"/>
      <c r="W244" s="484"/>
      <c r="X244" s="484"/>
      <c r="Y244" s="484"/>
      <c r="Z244" s="484"/>
      <c r="AA244" s="484"/>
    </row>
    <row r="245" s="430" customFormat="true" ht="12.75" hidden="false" customHeight="true" outlineLevel="0" collapsed="false">
      <c r="A245" s="471"/>
      <c r="B245" s="471"/>
      <c r="C245" s="471"/>
      <c r="D245" s="491"/>
      <c r="E245" s="491"/>
      <c r="F245" s="513" t="s">
        <v>35</v>
      </c>
      <c r="G245" s="513"/>
      <c r="H245" s="513"/>
      <c r="I245" s="513"/>
      <c r="J245" s="514" t="n">
        <f aca="false">SUM(J236:J239)</f>
        <v>423439</v>
      </c>
      <c r="K245" s="514" t="n">
        <f aca="false">SUM(K233:K239)</f>
        <v>0</v>
      </c>
      <c r="L245" s="514" t="n">
        <f aca="false">SUM(L236:L243)</f>
        <v>423439</v>
      </c>
      <c r="M245" s="514" t="n">
        <f aca="false">SUM(M236:M243)</f>
        <v>509141</v>
      </c>
      <c r="N245" s="514" t="n">
        <f aca="false">SUM(N236:N243)</f>
        <v>0</v>
      </c>
      <c r="O245" s="514" t="n">
        <f aca="false">SUM(O236:O243)</f>
        <v>33632</v>
      </c>
      <c r="P245" s="514" t="n">
        <f aca="false">SUM(P236:P243)</f>
        <v>0</v>
      </c>
      <c r="Q245" s="514" t="n">
        <f aca="false">SUM(Q236:Q243)</f>
        <v>1238</v>
      </c>
      <c r="R245" s="514" t="n">
        <f aca="false">SUM(R236:R243)</f>
        <v>2918</v>
      </c>
      <c r="S245" s="514" t="n">
        <f aca="false">SUM(S236:S243)</f>
        <v>546929</v>
      </c>
      <c r="T245" s="514" t="n">
        <f aca="false">SUM(T236:T243)</f>
        <v>970368</v>
      </c>
      <c r="U245" s="514" t="n">
        <f aca="false">SUM(U236:U243)</f>
        <v>0</v>
      </c>
      <c r="V245" s="514" t="n">
        <f aca="false">SUM(V236:V243)</f>
        <v>3000</v>
      </c>
      <c r="W245" s="514" t="n">
        <f aca="false">SUM(W236:W243)</f>
        <v>0</v>
      </c>
      <c r="X245" s="514" t="n">
        <f aca="false">SUM(X236:X243)</f>
        <v>16837</v>
      </c>
      <c r="Y245" s="514" t="n">
        <f aca="false">SUM(Y236:Y243)</f>
        <v>1603</v>
      </c>
      <c r="Z245" s="514" t="n">
        <f aca="false">SUM(Z236:Z243)</f>
        <v>21440</v>
      </c>
      <c r="AA245" s="514" t="n">
        <f aca="false">SUM(AA236:AA243)</f>
        <v>991808</v>
      </c>
    </row>
    <row r="246" s="529" customFormat="true" ht="12.75" hidden="false" customHeight="true" outlineLevel="0" collapsed="false">
      <c r="A246" s="523"/>
      <c r="B246" s="519"/>
      <c r="C246" s="519"/>
      <c r="D246" s="524"/>
      <c r="E246" s="525"/>
      <c r="F246" s="508"/>
      <c r="G246" s="526"/>
      <c r="H246" s="527"/>
      <c r="I246" s="528"/>
      <c r="J246" s="99"/>
      <c r="K246" s="99"/>
      <c r="L246" s="99"/>
      <c r="M246" s="99"/>
      <c r="N246" s="99"/>
      <c r="O246" s="99"/>
      <c r="P246" s="99"/>
      <c r="Q246" s="99"/>
      <c r="R246" s="99"/>
      <c r="S246" s="99"/>
      <c r="T246" s="99"/>
      <c r="U246" s="99"/>
      <c r="V246" s="99"/>
      <c r="W246" s="99"/>
      <c r="X246" s="99"/>
      <c r="Y246" s="99"/>
      <c r="Z246" s="99"/>
      <c r="AA246" s="99"/>
    </row>
    <row r="247" s="529" customFormat="true" ht="12.75" hidden="false" customHeight="true" outlineLevel="0" collapsed="false">
      <c r="A247" s="523"/>
      <c r="B247" s="519" t="n">
        <v>23</v>
      </c>
      <c r="C247" s="519" t="n">
        <v>2</v>
      </c>
      <c r="D247" s="524"/>
      <c r="E247" s="525"/>
      <c r="F247" s="530"/>
      <c r="G247" s="506" t="s">
        <v>61</v>
      </c>
      <c r="H247" s="527"/>
      <c r="I247" s="528"/>
      <c r="J247" s="99"/>
      <c r="K247" s="99"/>
      <c r="L247" s="99"/>
      <c r="M247" s="99"/>
      <c r="N247" s="99"/>
      <c r="O247" s="99"/>
      <c r="P247" s="99"/>
      <c r="Q247" s="99"/>
      <c r="R247" s="99"/>
      <c r="S247" s="99"/>
      <c r="T247" s="99"/>
      <c r="U247" s="99"/>
      <c r="V247" s="99"/>
      <c r="W247" s="99"/>
      <c r="X247" s="99"/>
      <c r="Y247" s="99"/>
      <c r="Z247" s="99"/>
      <c r="AA247" s="99"/>
    </row>
    <row r="248" s="529" customFormat="true" ht="12.75" hidden="false" customHeight="true" outlineLevel="0" collapsed="false">
      <c r="A248" s="523"/>
      <c r="B248" s="519"/>
      <c r="C248" s="519"/>
      <c r="D248" s="472" t="n">
        <v>1</v>
      </c>
      <c r="E248" s="473"/>
      <c r="F248" s="474"/>
      <c r="G248" s="475"/>
      <c r="H248" s="476" t="s">
        <v>363</v>
      </c>
      <c r="I248" s="479"/>
      <c r="J248" s="70"/>
      <c r="K248" s="531"/>
      <c r="L248" s="70" t="n">
        <f aca="false">SUM(J248:K248)</f>
        <v>0</v>
      </c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</row>
    <row r="249" s="529" customFormat="true" ht="12.75" hidden="false" customHeight="true" outlineLevel="0" collapsed="false">
      <c r="A249" s="523"/>
      <c r="B249" s="519"/>
      <c r="C249" s="519"/>
      <c r="D249" s="472"/>
      <c r="E249" s="473" t="n">
        <v>1</v>
      </c>
      <c r="F249" s="474"/>
      <c r="G249" s="475"/>
      <c r="H249" s="476"/>
      <c r="I249" s="477" t="s">
        <v>364</v>
      </c>
      <c r="J249" s="484" t="n">
        <v>214822</v>
      </c>
      <c r="K249" s="531"/>
      <c r="L249" s="484" t="n">
        <f aca="false">SUM(J249:K249)</f>
        <v>214822</v>
      </c>
      <c r="M249" s="484" t="n">
        <v>2096</v>
      </c>
      <c r="N249" s="484" t="n">
        <v>9027</v>
      </c>
      <c r="O249" s="484" t="n">
        <f aca="false">5700+-7381</f>
        <v>-1681</v>
      </c>
      <c r="P249" s="484"/>
      <c r="Q249" s="484"/>
      <c r="R249" s="484"/>
      <c r="S249" s="484" t="n">
        <f aca="false">SUM(M249:R249)</f>
        <v>9442</v>
      </c>
      <c r="T249" s="484" t="n">
        <f aca="false">S249+L249</f>
        <v>224264</v>
      </c>
      <c r="U249" s="484"/>
      <c r="V249" s="484" t="n">
        <f aca="false">2243+21810</f>
        <v>24053</v>
      </c>
      <c r="W249" s="484"/>
      <c r="X249" s="484"/>
      <c r="Y249" s="484" t="n">
        <v>-543</v>
      </c>
      <c r="Z249" s="484" t="n">
        <f aca="false">SUM(U249:Y249)</f>
        <v>23510</v>
      </c>
      <c r="AA249" s="484" t="n">
        <f aca="false">Z249+T249</f>
        <v>247774</v>
      </c>
    </row>
    <row r="250" s="529" customFormat="true" ht="12.75" hidden="false" customHeight="true" outlineLevel="0" collapsed="false">
      <c r="A250" s="523"/>
      <c r="B250" s="519"/>
      <c r="C250" s="519"/>
      <c r="D250" s="472"/>
      <c r="E250" s="473" t="n">
        <v>2</v>
      </c>
      <c r="F250" s="474"/>
      <c r="G250" s="475"/>
      <c r="H250" s="476"/>
      <c r="I250" s="477" t="s">
        <v>365</v>
      </c>
      <c r="J250" s="484" t="n">
        <v>57305</v>
      </c>
      <c r="K250" s="531"/>
      <c r="L250" s="484" t="n">
        <f aca="false">SUM(J250:K250)</f>
        <v>57305</v>
      </c>
      <c r="M250" s="484" t="n">
        <v>371</v>
      </c>
      <c r="N250" s="484" t="n">
        <v>2173</v>
      </c>
      <c r="O250" s="484" t="n">
        <f aca="false">1300+-1827</f>
        <v>-527</v>
      </c>
      <c r="P250" s="484"/>
      <c r="Q250" s="484"/>
      <c r="R250" s="484"/>
      <c r="S250" s="484" t="n">
        <f aca="false">SUM(M250:R250)</f>
        <v>2017</v>
      </c>
      <c r="T250" s="484" t="n">
        <f aca="false">S250+L250</f>
        <v>59322</v>
      </c>
      <c r="U250" s="484"/>
      <c r="V250" s="484" t="n">
        <f aca="false">282+6433</f>
        <v>6715</v>
      </c>
      <c r="W250" s="484"/>
      <c r="X250" s="484"/>
      <c r="Y250" s="484" t="n">
        <v>-142</v>
      </c>
      <c r="Z250" s="484" t="n">
        <f aca="false">SUM(U250:Y250)</f>
        <v>6573</v>
      </c>
      <c r="AA250" s="484" t="n">
        <f aca="false">Z250+T250</f>
        <v>65895</v>
      </c>
    </row>
    <row r="251" s="529" customFormat="true" ht="12.75" hidden="false" customHeight="true" outlineLevel="0" collapsed="false">
      <c r="A251" s="523"/>
      <c r="B251" s="519"/>
      <c r="C251" s="519"/>
      <c r="D251" s="472"/>
      <c r="E251" s="473" t="n">
        <v>3</v>
      </c>
      <c r="F251" s="474"/>
      <c r="G251" s="475"/>
      <c r="H251" s="476"/>
      <c r="I251" s="477" t="s">
        <v>366</v>
      </c>
      <c r="J251" s="484" t="n">
        <v>199260</v>
      </c>
      <c r="K251" s="99"/>
      <c r="L251" s="484" t="n">
        <f aca="false">SUM(J251:K251)</f>
        <v>199260</v>
      </c>
      <c r="M251" s="484" t="n">
        <f aca="false">78416-40000</f>
        <v>38416</v>
      </c>
      <c r="N251" s="484" t="n">
        <v>61843</v>
      </c>
      <c r="O251" s="484"/>
      <c r="P251" s="484"/>
      <c r="Q251" s="484" t="n">
        <f aca="false">80+300</f>
        <v>380</v>
      </c>
      <c r="R251" s="484"/>
      <c r="S251" s="484" t="n">
        <f aca="false">SUM(M251:R251)</f>
        <v>100639</v>
      </c>
      <c r="T251" s="484" t="n">
        <f aca="false">S251+L251</f>
        <v>299899</v>
      </c>
      <c r="U251" s="484"/>
      <c r="V251" s="484" t="n">
        <f aca="false">3635+900-24373</f>
        <v>-19838</v>
      </c>
      <c r="W251" s="484"/>
      <c r="X251" s="484" t="n">
        <v>136</v>
      </c>
      <c r="Y251" s="484" t="n">
        <v>685</v>
      </c>
      <c r="Z251" s="484" t="n">
        <f aca="false">SUM(U251:Y251)</f>
        <v>-19017</v>
      </c>
      <c r="AA251" s="484" t="n">
        <f aca="false">Z251+T251</f>
        <v>280882</v>
      </c>
    </row>
    <row r="252" s="529" customFormat="true" ht="12.75" hidden="false" customHeight="true" outlineLevel="0" collapsed="false">
      <c r="A252" s="523"/>
      <c r="B252" s="519"/>
      <c r="C252" s="519"/>
      <c r="D252" s="472"/>
      <c r="E252" s="473" t="n">
        <v>5</v>
      </c>
      <c r="F252" s="474"/>
      <c r="G252" s="475"/>
      <c r="H252" s="476"/>
      <c r="I252" s="477" t="s">
        <v>373</v>
      </c>
      <c r="J252" s="484"/>
      <c r="K252" s="99"/>
      <c r="L252" s="484"/>
      <c r="M252" s="484" t="n">
        <v>2417</v>
      </c>
      <c r="N252" s="484"/>
      <c r="O252" s="484"/>
      <c r="P252" s="484"/>
      <c r="Q252" s="484"/>
      <c r="R252" s="484"/>
      <c r="S252" s="484" t="n">
        <f aca="false">SUM(M252:R252)</f>
        <v>2417</v>
      </c>
      <c r="T252" s="484" t="n">
        <f aca="false">S252+L252</f>
        <v>2417</v>
      </c>
      <c r="U252" s="484"/>
      <c r="V252" s="484"/>
      <c r="W252" s="484"/>
      <c r="X252" s="484"/>
      <c r="Y252" s="484"/>
      <c r="Z252" s="484" t="n">
        <f aca="false">SUM(U252:Y252)</f>
        <v>0</v>
      </c>
      <c r="AA252" s="484" t="n">
        <f aca="false">Z252+T252</f>
        <v>2417</v>
      </c>
    </row>
    <row r="253" s="529" customFormat="true" ht="12.75" hidden="false" customHeight="true" outlineLevel="0" collapsed="false">
      <c r="A253" s="523"/>
      <c r="B253" s="519"/>
      <c r="C253" s="519"/>
      <c r="D253" s="472" t="n">
        <v>2</v>
      </c>
      <c r="E253" s="473"/>
      <c r="F253" s="474"/>
      <c r="G253" s="475"/>
      <c r="H253" s="476" t="s">
        <v>368</v>
      </c>
      <c r="I253" s="477"/>
      <c r="J253" s="484"/>
      <c r="K253" s="99"/>
      <c r="L253" s="484"/>
      <c r="M253" s="484"/>
      <c r="N253" s="484"/>
      <c r="O253" s="484"/>
      <c r="P253" s="484"/>
      <c r="Q253" s="484"/>
      <c r="R253" s="484"/>
      <c r="S253" s="484" t="n">
        <f aca="false">SUM(M253:R253)</f>
        <v>0</v>
      </c>
      <c r="T253" s="484" t="n">
        <f aca="false">S253+L253</f>
        <v>0</v>
      </c>
      <c r="U253" s="484"/>
      <c r="V253" s="484"/>
      <c r="W253" s="484"/>
      <c r="X253" s="484"/>
      <c r="Y253" s="484"/>
      <c r="Z253" s="484" t="n">
        <f aca="false">SUM(U253:Y253)</f>
        <v>0</v>
      </c>
      <c r="AA253" s="484" t="n">
        <f aca="false">Z253+T253</f>
        <v>0</v>
      </c>
    </row>
    <row r="254" s="529" customFormat="true" ht="12.75" hidden="false" customHeight="true" outlineLevel="0" collapsed="false">
      <c r="A254" s="523"/>
      <c r="B254" s="519"/>
      <c r="C254" s="519"/>
      <c r="D254" s="472"/>
      <c r="E254" s="473" t="n">
        <v>1</v>
      </c>
      <c r="F254" s="474"/>
      <c r="G254" s="475"/>
      <c r="H254" s="476"/>
      <c r="I254" s="477" t="s">
        <v>369</v>
      </c>
      <c r="J254" s="484"/>
      <c r="K254" s="99"/>
      <c r="L254" s="484"/>
      <c r="M254" s="484"/>
      <c r="N254" s="484"/>
      <c r="O254" s="484"/>
      <c r="P254" s="484"/>
      <c r="Q254" s="484"/>
      <c r="R254" s="484"/>
      <c r="S254" s="484"/>
      <c r="T254" s="484"/>
      <c r="U254" s="484"/>
      <c r="V254" s="484" t="n">
        <v>1400</v>
      </c>
      <c r="W254" s="484"/>
      <c r="X254" s="484"/>
      <c r="Y254" s="484"/>
      <c r="Z254" s="484" t="n">
        <f aca="false">SUM(U254:Y254)</f>
        <v>1400</v>
      </c>
      <c r="AA254" s="484" t="n">
        <f aca="false">Z254+T254</f>
        <v>1400</v>
      </c>
    </row>
    <row r="255" s="529" customFormat="true" ht="12.75" hidden="false" customHeight="true" outlineLevel="0" collapsed="false">
      <c r="A255" s="523"/>
      <c r="B255" s="519"/>
      <c r="C255" s="519"/>
      <c r="D255" s="472"/>
      <c r="E255" s="473" t="n">
        <v>2</v>
      </c>
      <c r="F255" s="474"/>
      <c r="G255" s="475"/>
      <c r="H255" s="476"/>
      <c r="I255" s="477" t="s">
        <v>370</v>
      </c>
      <c r="J255" s="484"/>
      <c r="K255" s="99"/>
      <c r="L255" s="484"/>
      <c r="M255" s="484" t="n">
        <v>792</v>
      </c>
      <c r="N255" s="484"/>
      <c r="O255" s="484"/>
      <c r="P255" s="484"/>
      <c r="Q255" s="484"/>
      <c r="R255" s="484"/>
      <c r="S255" s="484" t="n">
        <f aca="false">SUM(M255:R255)</f>
        <v>792</v>
      </c>
      <c r="T255" s="484" t="n">
        <f aca="false">S255+L255</f>
        <v>792</v>
      </c>
      <c r="U255" s="484"/>
      <c r="V255" s="484"/>
      <c r="W255" s="484"/>
      <c r="X255" s="484"/>
      <c r="Y255" s="484"/>
      <c r="Z255" s="484" t="n">
        <f aca="false">SUM(U255:Y255)</f>
        <v>0</v>
      </c>
      <c r="AA255" s="484" t="n">
        <f aca="false">Z255+T255</f>
        <v>792</v>
      </c>
    </row>
    <row r="256" s="529" customFormat="true" ht="6.75" hidden="false" customHeight="true" outlineLevel="0" collapsed="false">
      <c r="A256" s="523"/>
      <c r="B256" s="519"/>
      <c r="C256" s="519"/>
      <c r="D256" s="472"/>
      <c r="E256" s="473"/>
      <c r="F256" s="479"/>
      <c r="G256" s="475"/>
      <c r="H256" s="476"/>
      <c r="I256" s="477"/>
      <c r="J256" s="99"/>
      <c r="K256" s="99"/>
      <c r="L256" s="99"/>
      <c r="M256" s="99"/>
      <c r="N256" s="99"/>
      <c r="O256" s="99"/>
      <c r="P256" s="99"/>
      <c r="Q256" s="99"/>
      <c r="R256" s="99"/>
      <c r="S256" s="99"/>
      <c r="T256" s="99"/>
      <c r="U256" s="99"/>
      <c r="V256" s="99"/>
      <c r="W256" s="99"/>
      <c r="X256" s="99"/>
      <c r="Y256" s="99"/>
      <c r="Z256" s="99"/>
      <c r="AA256" s="99"/>
    </row>
    <row r="257" s="529" customFormat="true" ht="12.75" hidden="false" customHeight="true" outlineLevel="0" collapsed="false">
      <c r="A257" s="519"/>
      <c r="B257" s="519"/>
      <c r="C257" s="519"/>
      <c r="D257" s="520"/>
      <c r="E257" s="520"/>
      <c r="F257" s="532" t="s">
        <v>35</v>
      </c>
      <c r="G257" s="532"/>
      <c r="H257" s="532"/>
      <c r="I257" s="532"/>
      <c r="J257" s="78" t="n">
        <f aca="false">SUM(J247:J251)</f>
        <v>471387</v>
      </c>
      <c r="K257" s="78" t="n">
        <f aca="false">SUM(K247:K251)</f>
        <v>0</v>
      </c>
      <c r="L257" s="78" t="n">
        <f aca="false">SUM(L247:L251)</f>
        <v>471387</v>
      </c>
      <c r="M257" s="78" t="n">
        <f aca="false">SUM(M249:M255)</f>
        <v>44092</v>
      </c>
      <c r="N257" s="78" t="n">
        <f aca="false">SUM(N249:N255)</f>
        <v>73043</v>
      </c>
      <c r="O257" s="78" t="n">
        <f aca="false">SUM(O249:O255)</f>
        <v>-2208</v>
      </c>
      <c r="P257" s="78" t="n">
        <f aca="false">SUM(P249:P255)</f>
        <v>0</v>
      </c>
      <c r="Q257" s="78" t="n">
        <f aca="false">SUM(Q249:Q255)</f>
        <v>380</v>
      </c>
      <c r="R257" s="78" t="n">
        <f aca="false">SUM(R249:R255)</f>
        <v>0</v>
      </c>
      <c r="S257" s="78" t="n">
        <f aca="false">SUM(S249:S255)</f>
        <v>115307</v>
      </c>
      <c r="T257" s="78" t="n">
        <f aca="false">SUM(T249:T255)</f>
        <v>586694</v>
      </c>
      <c r="U257" s="78" t="n">
        <f aca="false">SUM(U249:U255)</f>
        <v>0</v>
      </c>
      <c r="V257" s="78" t="n">
        <f aca="false">SUM(V249:V255)</f>
        <v>12330</v>
      </c>
      <c r="W257" s="78" t="n">
        <f aca="false">SUM(W249:W255)</f>
        <v>0</v>
      </c>
      <c r="X257" s="78" t="n">
        <f aca="false">SUM(X249:X255)</f>
        <v>136</v>
      </c>
      <c r="Y257" s="78" t="n">
        <f aca="false">SUM(Y249:Y255)</f>
        <v>0</v>
      </c>
      <c r="Z257" s="78" t="n">
        <f aca="false">SUM(Z249:Z255)</f>
        <v>12466</v>
      </c>
      <c r="AA257" s="78" t="n">
        <f aca="false">SUM(AA249:AA255)</f>
        <v>599160</v>
      </c>
    </row>
    <row r="258" s="529" customFormat="true" ht="12.75" hidden="false" customHeight="true" outlineLevel="0" collapsed="false">
      <c r="A258" s="519"/>
      <c r="B258" s="519"/>
      <c r="C258" s="519"/>
      <c r="D258" s="520"/>
      <c r="E258" s="520"/>
      <c r="F258" s="521"/>
      <c r="G258" s="533"/>
      <c r="H258" s="533"/>
      <c r="I258" s="534"/>
      <c r="J258" s="345"/>
      <c r="K258" s="345"/>
      <c r="L258" s="345"/>
      <c r="M258" s="345"/>
      <c r="N258" s="345"/>
      <c r="O258" s="345"/>
      <c r="P258" s="345"/>
      <c r="Q258" s="345"/>
      <c r="R258" s="345"/>
      <c r="S258" s="345"/>
      <c r="T258" s="345"/>
      <c r="U258" s="345"/>
      <c r="V258" s="345"/>
      <c r="W258" s="345"/>
      <c r="X258" s="345"/>
      <c r="Y258" s="345"/>
      <c r="Z258" s="345"/>
      <c r="AA258" s="345"/>
    </row>
    <row r="259" s="539" customFormat="true" ht="12.75" hidden="false" customHeight="true" outlineLevel="0" collapsed="false">
      <c r="A259" s="523"/>
      <c r="B259" s="519" t="n">
        <v>24</v>
      </c>
      <c r="C259" s="519" t="n">
        <v>2</v>
      </c>
      <c r="D259" s="535"/>
      <c r="E259" s="535"/>
      <c r="F259" s="536"/>
      <c r="G259" s="506" t="s">
        <v>62</v>
      </c>
      <c r="H259" s="537"/>
      <c r="I259" s="538"/>
      <c r="J259" s="93"/>
      <c r="K259" s="93"/>
      <c r="L259" s="93"/>
      <c r="M259" s="93"/>
      <c r="N259" s="93"/>
      <c r="O259" s="93"/>
      <c r="P259" s="93"/>
      <c r="Q259" s="93"/>
      <c r="R259" s="93"/>
      <c r="S259" s="93"/>
      <c r="T259" s="93"/>
      <c r="U259" s="93"/>
      <c r="V259" s="93"/>
      <c r="W259" s="93"/>
      <c r="X259" s="93"/>
      <c r="Y259" s="93"/>
      <c r="Z259" s="93"/>
      <c r="AA259" s="93"/>
    </row>
    <row r="260" s="539" customFormat="true" ht="12.75" hidden="false" customHeight="true" outlineLevel="0" collapsed="false">
      <c r="A260" s="523"/>
      <c r="B260" s="523"/>
      <c r="C260" s="523"/>
      <c r="D260" s="472" t="n">
        <v>1</v>
      </c>
      <c r="E260" s="473"/>
      <c r="F260" s="474"/>
      <c r="G260" s="475"/>
      <c r="H260" s="476" t="s">
        <v>363</v>
      </c>
      <c r="I260" s="479"/>
      <c r="J260" s="93"/>
      <c r="K260" s="93"/>
      <c r="L260" s="93"/>
      <c r="M260" s="93"/>
      <c r="N260" s="93"/>
      <c r="O260" s="93"/>
      <c r="P260" s="93"/>
      <c r="Q260" s="93"/>
      <c r="R260" s="93"/>
      <c r="S260" s="93"/>
      <c r="T260" s="93"/>
      <c r="U260" s="93"/>
      <c r="V260" s="93"/>
      <c r="W260" s="93"/>
      <c r="X260" s="93"/>
      <c r="Y260" s="93"/>
      <c r="Z260" s="93"/>
      <c r="AA260" s="93"/>
    </row>
    <row r="261" s="539" customFormat="true" ht="12.75" hidden="false" customHeight="true" outlineLevel="0" collapsed="false">
      <c r="A261" s="523"/>
      <c r="B261" s="523"/>
      <c r="C261" s="523"/>
      <c r="D261" s="472"/>
      <c r="E261" s="473" t="n">
        <v>1</v>
      </c>
      <c r="F261" s="474"/>
      <c r="G261" s="475"/>
      <c r="H261" s="476"/>
      <c r="I261" s="477" t="s">
        <v>364</v>
      </c>
      <c r="J261" s="484" t="n">
        <v>42622</v>
      </c>
      <c r="K261" s="93"/>
      <c r="L261" s="484" t="n">
        <f aca="false">SUM(J261:K261)</f>
        <v>42622</v>
      </c>
      <c r="M261" s="484" t="n">
        <v>524</v>
      </c>
      <c r="N261" s="484"/>
      <c r="O261" s="484" t="n">
        <v>2494</v>
      </c>
      <c r="P261" s="484"/>
      <c r="Q261" s="484" t="n">
        <v>2024</v>
      </c>
      <c r="R261" s="484"/>
      <c r="S261" s="484" t="n">
        <f aca="false">SUM(M261:R261)</f>
        <v>5042</v>
      </c>
      <c r="T261" s="484" t="n">
        <f aca="false">S261+L261</f>
        <v>47664</v>
      </c>
      <c r="U261" s="484"/>
      <c r="V261" s="484"/>
      <c r="W261" s="484"/>
      <c r="X261" s="484"/>
      <c r="Y261" s="484"/>
      <c r="Z261" s="484" t="n">
        <f aca="false">SUM(U261:Y261)</f>
        <v>0</v>
      </c>
      <c r="AA261" s="484" t="n">
        <f aca="false">Z261+T261</f>
        <v>47664</v>
      </c>
    </row>
    <row r="262" s="529" customFormat="true" ht="12.75" hidden="false" customHeight="true" outlineLevel="0" collapsed="false">
      <c r="A262" s="523"/>
      <c r="B262" s="519"/>
      <c r="C262" s="523"/>
      <c r="D262" s="472"/>
      <c r="E262" s="473" t="n">
        <v>2</v>
      </c>
      <c r="F262" s="474"/>
      <c r="G262" s="475"/>
      <c r="H262" s="476"/>
      <c r="I262" s="477" t="s">
        <v>365</v>
      </c>
      <c r="J262" s="484" t="n">
        <v>11433</v>
      </c>
      <c r="K262" s="531"/>
      <c r="L262" s="484" t="n">
        <f aca="false">SUM(J262:K262)</f>
        <v>11433</v>
      </c>
      <c r="M262" s="484" t="n">
        <v>101</v>
      </c>
      <c r="N262" s="484"/>
      <c r="O262" s="484" t="n">
        <v>673</v>
      </c>
      <c r="P262" s="484"/>
      <c r="Q262" s="484" t="n">
        <v>547</v>
      </c>
      <c r="R262" s="484"/>
      <c r="S262" s="484" t="n">
        <f aca="false">SUM(M262:R262)</f>
        <v>1321</v>
      </c>
      <c r="T262" s="484" t="n">
        <f aca="false">S262+L262</f>
        <v>12754</v>
      </c>
      <c r="U262" s="484"/>
      <c r="V262" s="484"/>
      <c r="W262" s="484"/>
      <c r="X262" s="484"/>
      <c r="Y262" s="484"/>
      <c r="Z262" s="484" t="n">
        <f aca="false">SUM(U262:Y262)</f>
        <v>0</v>
      </c>
      <c r="AA262" s="484" t="n">
        <f aca="false">Z262+T262</f>
        <v>12754</v>
      </c>
    </row>
    <row r="263" s="529" customFormat="true" ht="12.75" hidden="false" customHeight="true" outlineLevel="0" collapsed="false">
      <c r="A263" s="523"/>
      <c r="B263" s="519"/>
      <c r="C263" s="519"/>
      <c r="D263" s="472"/>
      <c r="E263" s="473" t="n">
        <v>3</v>
      </c>
      <c r="F263" s="474"/>
      <c r="G263" s="475"/>
      <c r="H263" s="476"/>
      <c r="I263" s="477" t="s">
        <v>366</v>
      </c>
      <c r="J263" s="484" t="n">
        <v>17928</v>
      </c>
      <c r="K263" s="531"/>
      <c r="L263" s="484" t="n">
        <f aca="false">SUM(J263:K263)</f>
        <v>17928</v>
      </c>
      <c r="M263" s="484" t="n">
        <v>1792</v>
      </c>
      <c r="N263" s="484" t="n">
        <v>2517</v>
      </c>
      <c r="O263" s="484"/>
      <c r="P263" s="484"/>
      <c r="Q263" s="484"/>
      <c r="R263" s="484"/>
      <c r="S263" s="484" t="n">
        <f aca="false">SUM(M263:R263)</f>
        <v>4309</v>
      </c>
      <c r="T263" s="484" t="n">
        <f aca="false">S263+L263</f>
        <v>22237</v>
      </c>
      <c r="U263" s="484"/>
      <c r="V263" s="484" t="n">
        <v>95</v>
      </c>
      <c r="W263" s="484"/>
      <c r="X263" s="484"/>
      <c r="Y263" s="484" t="n">
        <v>500</v>
      </c>
      <c r="Z263" s="484" t="n">
        <f aca="false">SUM(U263:Y263)</f>
        <v>595</v>
      </c>
      <c r="AA263" s="484" t="n">
        <f aca="false">Z263+T263</f>
        <v>22832</v>
      </c>
    </row>
    <row r="264" s="529" customFormat="true" ht="12.75" hidden="false" customHeight="true" outlineLevel="0" collapsed="false">
      <c r="A264" s="523"/>
      <c r="B264" s="519"/>
      <c r="C264" s="519"/>
      <c r="D264" s="524"/>
      <c r="E264" s="525"/>
      <c r="F264" s="540"/>
      <c r="G264" s="506"/>
      <c r="H264" s="527"/>
      <c r="I264" s="541"/>
      <c r="J264" s="70"/>
      <c r="K264" s="531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</row>
    <row r="265" s="529" customFormat="true" ht="12.75" hidden="false" customHeight="true" outlineLevel="0" collapsed="false">
      <c r="A265" s="519"/>
      <c r="B265" s="519"/>
      <c r="C265" s="519"/>
      <c r="D265" s="520"/>
      <c r="E265" s="520"/>
      <c r="F265" s="532" t="s">
        <v>35</v>
      </c>
      <c r="G265" s="532"/>
      <c r="H265" s="532"/>
      <c r="I265" s="532"/>
      <c r="J265" s="78" t="n">
        <f aca="false">SUM(J261:J264)</f>
        <v>71983</v>
      </c>
      <c r="K265" s="78" t="n">
        <f aca="false">SUM(K261:K264)</f>
        <v>0</v>
      </c>
      <c r="L265" s="78" t="n">
        <f aca="false">SUM(L261:L264)</f>
        <v>71983</v>
      </c>
      <c r="M265" s="78" t="n">
        <f aca="false">SUM(M261:M264)</f>
        <v>2417</v>
      </c>
      <c r="N265" s="78" t="n">
        <f aca="false">SUM(N261:N264)</f>
        <v>2517</v>
      </c>
      <c r="O265" s="78" t="n">
        <f aca="false">SUM(O261:O264)</f>
        <v>3167</v>
      </c>
      <c r="P265" s="78" t="n">
        <f aca="false">SUM(P261:P264)</f>
        <v>0</v>
      </c>
      <c r="Q265" s="78" t="n">
        <f aca="false">SUM(Q261:Q264)</f>
        <v>2571</v>
      </c>
      <c r="R265" s="78" t="n">
        <f aca="false">SUM(R261:R264)</f>
        <v>0</v>
      </c>
      <c r="S265" s="78" t="n">
        <f aca="false">SUM(S261:S264)</f>
        <v>10672</v>
      </c>
      <c r="T265" s="78" t="n">
        <f aca="false">SUM(T261:T264)</f>
        <v>82655</v>
      </c>
      <c r="U265" s="78" t="n">
        <f aca="false">SUM(U261:U264)</f>
        <v>0</v>
      </c>
      <c r="V265" s="78" t="n">
        <f aca="false">SUM(V261:V264)</f>
        <v>95</v>
      </c>
      <c r="W265" s="78" t="n">
        <f aca="false">SUM(W261:W264)</f>
        <v>0</v>
      </c>
      <c r="X265" s="78" t="n">
        <f aca="false">SUM(X261:X264)</f>
        <v>0</v>
      </c>
      <c r="Y265" s="78" t="n">
        <f aca="false">SUM(Y261:Y264)</f>
        <v>500</v>
      </c>
      <c r="Z265" s="78" t="n">
        <f aca="false">SUM(Z261:Z264)</f>
        <v>595</v>
      </c>
      <c r="AA265" s="78" t="n">
        <f aca="false">SUM(AA261:AA264)</f>
        <v>83250</v>
      </c>
    </row>
    <row r="266" customFormat="false" ht="12" hidden="false" customHeight="true" outlineLevel="0" collapsed="false">
      <c r="A266" s="470"/>
      <c r="B266" s="471"/>
      <c r="C266" s="471"/>
      <c r="D266" s="472"/>
      <c r="E266" s="473"/>
      <c r="F266" s="474"/>
      <c r="G266" s="475"/>
      <c r="H266" s="476"/>
      <c r="I266" s="477"/>
      <c r="J266" s="478"/>
      <c r="K266" s="478"/>
      <c r="L266" s="478"/>
      <c r="M266" s="478"/>
      <c r="N266" s="478"/>
      <c r="O266" s="478"/>
      <c r="P266" s="478"/>
      <c r="Q266" s="478"/>
      <c r="R266" s="478"/>
      <c r="S266" s="478"/>
      <c r="T266" s="478"/>
      <c r="U266" s="478"/>
      <c r="V266" s="478"/>
      <c r="W266" s="478"/>
      <c r="X266" s="478"/>
      <c r="Y266" s="478"/>
      <c r="Z266" s="478"/>
      <c r="AA266" s="478"/>
    </row>
    <row r="267" customFormat="false" ht="12" hidden="false" customHeight="true" outlineLevel="0" collapsed="false">
      <c r="A267" s="470" t="n">
        <v>1</v>
      </c>
      <c r="B267" s="471"/>
      <c r="C267" s="471"/>
      <c r="D267" s="472"/>
      <c r="E267" s="473"/>
      <c r="F267" s="474" t="s">
        <v>28</v>
      </c>
      <c r="G267" s="509"/>
      <c r="H267" s="474"/>
      <c r="I267" s="474"/>
      <c r="J267" s="478"/>
      <c r="K267" s="478"/>
      <c r="L267" s="478"/>
      <c r="M267" s="478"/>
      <c r="N267" s="478"/>
      <c r="O267" s="478"/>
      <c r="P267" s="478"/>
      <c r="Q267" s="478"/>
      <c r="R267" s="478"/>
      <c r="S267" s="478"/>
      <c r="T267" s="478"/>
      <c r="U267" s="478"/>
      <c r="V267" s="478"/>
      <c r="W267" s="478"/>
      <c r="X267" s="478"/>
      <c r="Y267" s="478"/>
      <c r="Z267" s="478"/>
      <c r="AA267" s="478"/>
    </row>
    <row r="268" customFormat="false" ht="12" hidden="false" customHeight="true" outlineLevel="0" collapsed="false">
      <c r="A268" s="470"/>
      <c r="B268" s="471"/>
      <c r="C268" s="471"/>
      <c r="D268" s="472" t="n">
        <v>1</v>
      </c>
      <c r="E268" s="473"/>
      <c r="F268" s="474"/>
      <c r="G268" s="475"/>
      <c r="H268" s="476" t="s">
        <v>363</v>
      </c>
      <c r="I268" s="477"/>
      <c r="J268" s="478"/>
      <c r="K268" s="478"/>
      <c r="L268" s="478"/>
      <c r="M268" s="478"/>
      <c r="N268" s="478"/>
      <c r="O268" s="478"/>
      <c r="P268" s="478"/>
      <c r="Q268" s="478"/>
      <c r="R268" s="478"/>
      <c r="S268" s="478"/>
      <c r="T268" s="478"/>
      <c r="U268" s="478"/>
      <c r="V268" s="478"/>
      <c r="W268" s="478"/>
      <c r="X268" s="478"/>
      <c r="Y268" s="478"/>
      <c r="Z268" s="478"/>
      <c r="AA268" s="478"/>
    </row>
    <row r="269" customFormat="false" ht="12.75" hidden="false" customHeight="true" outlineLevel="0" collapsed="false">
      <c r="A269" s="470"/>
      <c r="B269" s="471"/>
      <c r="C269" s="471"/>
      <c r="D269" s="472"/>
      <c r="E269" s="473" t="n">
        <v>1</v>
      </c>
      <c r="F269" s="474"/>
      <c r="G269" s="475"/>
      <c r="H269" s="476"/>
      <c r="I269" s="477" t="s">
        <v>364</v>
      </c>
      <c r="J269" s="484" t="n">
        <f aca="false">J236+J225+J217+J206+J196+J186+J175+J164+J153+J145+J135+J125+J115+J105+J95+J83+J72+J60+J48+J36+J25+J13</f>
        <v>3839919</v>
      </c>
      <c r="K269" s="484"/>
      <c r="L269" s="484" t="n">
        <f aca="false">SUM(J269:K269)+L261+L249</f>
        <v>4097363</v>
      </c>
      <c r="M269" s="484" t="n">
        <f aca="false">M13+M25+M36+M48+M60+M72+M83+M95+M105+M115+M125+M135+M145+M153+M164+M175+M186+M196+M206+M217+M225+M236+M261+M249</f>
        <v>155050</v>
      </c>
      <c r="N269" s="484" t="n">
        <f aca="false">N13+N25+N36+N48+N60+N72+N83+N95+N105+N115+N125+N135+N145+N153+N164+N175+N186+N196+N206+N217+N225+N236+N261+N249</f>
        <v>35109</v>
      </c>
      <c r="O269" s="484" t="n">
        <f aca="false">O13+O25+O36+O48+O60+O72+O83+O95+O105+O115+O125+O135+O145+O153+O164+O175+O186+O196+O206+O217+O225+O236+O261+O249</f>
        <v>-50563</v>
      </c>
      <c r="P269" s="484" t="n">
        <f aca="false">P13+P25+P36+P48+P60+P72+P83+P95+P105+P115+P125+P135+P145+P153+P164+P175+P186+P196+P206+P217+P225+P236+P261+P249</f>
        <v>0</v>
      </c>
      <c r="Q269" s="484" t="n">
        <f aca="false">Q13+Q25+Q36+Q48+Q60+Q72+Q83+Q95+Q105+Q115+Q125+Q135+Q145+Q153+Q164+Q175+Q186+Q196+Q206+Q217+Q225+Q236+Q261+Q249</f>
        <v>2945</v>
      </c>
      <c r="R269" s="484" t="n">
        <f aca="false">R13+R25+R36+R48+R60+R72+R83+R95+R105+R115+R125+R135+R145+R153+R164+R175+R186+R196+R206+R217+R225+R236+R261+R249</f>
        <v>9611</v>
      </c>
      <c r="S269" s="484" t="n">
        <f aca="false">S13+S25+S36+S48+S60+S72+S83+S95+S105+S115+S125+S135+S145+S153+S164+S175+S186+S196+S206+S217+S225+S236+S261+S249</f>
        <v>152152</v>
      </c>
      <c r="T269" s="484" t="n">
        <f aca="false">T13+T25+T36+T48+T60+T72+T83+T95+T105+T115+T125+T135+T145+T153+T164+T175+T186+T196+T206+T217+T225+T236+T261+T249</f>
        <v>4249515</v>
      </c>
      <c r="U269" s="484" t="n">
        <f aca="false">U261+U249+U236+U225+U217+U206+U196+U186+U175+U164+U153+U145+U135+U125+U115+U105+U95+U83+U72+U60+U48+U36+U25+U13</f>
        <v>14405</v>
      </c>
      <c r="V269" s="484" t="n">
        <f aca="false">V261+V249+V236+V225+V217+V206+V196+V186+V175+V164+V153+V145+V135+V125+V115+V105+V95+V83+V72+V60+V48+V36+V25+V13</f>
        <v>31490</v>
      </c>
      <c r="W269" s="484" t="n">
        <f aca="false">W261+W249+W236+W225+W217+W206+W196+W186+W175+W164+W153+W145+W135+W125+W115+W105+W95+W83+W72+W60+W48+W36+W25+W13</f>
        <v>0</v>
      </c>
      <c r="X269" s="484" t="n">
        <f aca="false">X261+X249+X236+X225+X217+X206+X196+X186+X175+X164+X153+X145+X135+X125+X115+X105+X95+X83+X72+X60+X48+X36+X25+X13</f>
        <v>0</v>
      </c>
      <c r="Y269" s="484" t="n">
        <f aca="false">Y261+Y249+Y236+Y225+Y217+Y206+Y196+Y186+Y175+Y164+Y153+Y145+Y135+Y125+Y115+Y105+Y95+Y83+Y72+Y60+Y48+Y36+Y25+Y13</f>
        <v>8779</v>
      </c>
      <c r="Z269" s="484" t="n">
        <f aca="false">Z261+Z249+Z236+Z225+Z217+Z206+Z196+Z186+Z175+Z164+Z153+Z145+Z135+Z125+Z115+Z105+Z95+Z83+Z72+Z60+Z48+Z36+Z25+Z13</f>
        <v>54674</v>
      </c>
      <c r="AA269" s="484" t="n">
        <f aca="false">AA13+AA25+AA36+AA48+AA60+AA72+AA83+AA95+AA105+AA115+AA125+AA135+AA145+AA153+AA164+AA175+AA186+AA196+AA206+AA217+AA225+AA236+AA261+AA249</f>
        <v>4304189</v>
      </c>
    </row>
    <row r="270" customFormat="false" ht="12.75" hidden="false" customHeight="true" outlineLevel="0" collapsed="false">
      <c r="A270" s="470"/>
      <c r="B270" s="471"/>
      <c r="C270" s="471"/>
      <c r="D270" s="472"/>
      <c r="E270" s="473" t="n">
        <v>2</v>
      </c>
      <c r="F270" s="474"/>
      <c r="G270" s="475"/>
      <c r="H270" s="476"/>
      <c r="I270" s="477" t="s">
        <v>365</v>
      </c>
      <c r="J270" s="484" t="n">
        <f aca="false">J237+J226+J218+J207+J197+J187+J176+J165+J154+J146+J136+J126+J116+J106+J96+J84+J73+J61+J49+J37+J26+J14</f>
        <v>1027545</v>
      </c>
      <c r="K270" s="484"/>
      <c r="L270" s="484" t="n">
        <f aca="false">SUM(J270:K270)+L262+L250</f>
        <v>1096283</v>
      </c>
      <c r="M270" s="484" t="n">
        <f aca="false">M14+M26+M37+M49+M61+M73+M84+M96+M106+M116+M126+M136+M146+M154+M165+M176+M187+M197+M207+M218+M226+M237+M262+M250</f>
        <v>38532</v>
      </c>
      <c r="N270" s="484" t="n">
        <f aca="false">N14+N26+N37+N49+N61+N73+N84+N96+N106+N116+N126+N136+N146+N154+N165+N176+N187+N197+N207+N218+N226+N237+N262+N250</f>
        <v>9215</v>
      </c>
      <c r="O270" s="484" t="n">
        <f aca="false">O14+O26+O37+O49+O61+O73+O84+O96+O106+O116+O126+O136+O146+O154+O165+O176+O187+O197+O207+O218+O226+O237+O262+O250</f>
        <v>-13739</v>
      </c>
      <c r="P270" s="484" t="n">
        <f aca="false">P14+P26+P37+P49+P61+P73+P84+P96+P106+P116+P126+P136+P146+P154+P165+P176+P187+P197+P207+P218+P226+P237+P262+P250</f>
        <v>0</v>
      </c>
      <c r="Q270" s="484" t="n">
        <f aca="false">Q14+Q26+Q37+Q49+Q61+Q73+Q84+Q96+Q106+Q116+Q126+Q136+Q146+Q154+Q165+Q176+Q187+Q197+Q207+Q218+Q226+Q237+Q262+Q250</f>
        <v>769</v>
      </c>
      <c r="R270" s="484" t="n">
        <f aca="false">R14+R26+R37+R49+R61+R73+R84+R96+R106+R116+R126+R136+R146+R154+R165+R176+R187+R197+R207+R218+R226+R237+R262+R250</f>
        <v>1267</v>
      </c>
      <c r="S270" s="484" t="n">
        <f aca="false">S14+S26+S37+S49+S61+S73+S84+S96+S106+S116+S126+S136+S146+S154+S165+S176+S187+S197+S207+S218+S226+S237+S262+S250</f>
        <v>36044</v>
      </c>
      <c r="T270" s="484" t="n">
        <f aca="false">T14+T26+T37+T49+T61+T73+T84+T96+T106+T116+T126+T136+T146+T154+T165+T176+T187+T197+T207+T218+T226+T237+T262+T250</f>
        <v>1132327</v>
      </c>
      <c r="U270" s="484" t="n">
        <f aca="false">U262+U250+U237+U226+U218+U207+U197+U187+U176+U165+U154+U146+U136+U126+U116+U106+U96+U84+U73+U61+U49+U37+U26+U14</f>
        <v>3889</v>
      </c>
      <c r="V270" s="484" t="n">
        <f aca="false">V262+V250+V237+V226+V218+V207+V197+V187+V176+V165+V154+V146+V136+V126+V116+V106+V96+V84+V73+V61+V49+V37+V26+V14</f>
        <v>8723</v>
      </c>
      <c r="W270" s="484" t="n">
        <f aca="false">W262+W250+W237+W226+W218+W207+W197+W187+W176+W165+W154+W146+W136+W126+W116+W106+W96+W84+W73+W61+W49+W37+W26+W14</f>
        <v>0</v>
      </c>
      <c r="X270" s="484" t="n">
        <f aca="false">X262+X250+X237+X226+X218+X207+X197+X187+X176+X165+X154+X146+X136+X126+X116+X106+X96+X84+X73+X61+X49+X37+X26+X14</f>
        <v>0</v>
      </c>
      <c r="Y270" s="484" t="n">
        <f aca="false">Y262+Y250+Y237+Y226+Y218+Y207+Y197+Y187+Y176+Y165+Y154+Y146+Y136+Y126+Y116+Y106+Y96+Y84+Y73+Y61+Y49+Y37+Y26+Y14</f>
        <v>822</v>
      </c>
      <c r="Z270" s="484" t="n">
        <f aca="false">Z262+Z250+Z237+Z226+Z218+Z207+Z197+Z187+Z176+Z165+Z154+Z146+Z136+Z126+Z116+Z106+Z96+Z84+Z73+Z61+Z49+Z37+Z26+Z14</f>
        <v>13434</v>
      </c>
      <c r="AA270" s="484" t="n">
        <f aca="false">AA14+AA26+AA37+AA49+AA61+AA73+AA84+AA96+AA106+AA116+AA126+AA136+AA146+AA154+AA165+AA176+AA187+AA197+AA207+AA218+AA226+AA237+AA262+AA250</f>
        <v>1145761</v>
      </c>
    </row>
    <row r="271" customFormat="false" ht="12.75" hidden="false" customHeight="true" outlineLevel="0" collapsed="false">
      <c r="A271" s="470"/>
      <c r="B271" s="471"/>
      <c r="C271" s="471"/>
      <c r="D271" s="472"/>
      <c r="E271" s="473" t="n">
        <v>3</v>
      </c>
      <c r="F271" s="474"/>
      <c r="G271" s="475"/>
      <c r="H271" s="476"/>
      <c r="I271" s="477" t="s">
        <v>366</v>
      </c>
      <c r="J271" s="484" t="n">
        <f aca="false">J238+J227+J219+J208+J198+J188+J177+J166+J155+J147+J137+J127+J117+J107+J97+J85+J74+J62+J50+J38+J27+J15</f>
        <v>1977667</v>
      </c>
      <c r="K271" s="484"/>
      <c r="L271" s="484" t="n">
        <f aca="false">SUM(J271:K271)+L263+L251</f>
        <v>2194855</v>
      </c>
      <c r="M271" s="484" t="n">
        <f aca="false">M15+M27+M38+M50+M62+M74+M85+M97+M107+M117+M127+M137+M147+M155+M166+M177+M188+M198+M208+M219+M227+M238+M263+M251</f>
        <v>300064</v>
      </c>
      <c r="N271" s="484" t="n">
        <f aca="false">N15+N27+N38+N50+N62+N74+N85+N97+N107+N117+N127+N137+N147+N155+N166+N177+N188+N198+N208+N219+N227+N238+N263+N251</f>
        <v>109259</v>
      </c>
      <c r="O271" s="484" t="n">
        <f aca="false">O15+O27+O38+O50+O62+O74+O85+O97+O107+O117+O127+O137+O147+O155+O166+O177+O188+O198+O208+O219+O227+O238+O263+O251</f>
        <v>8093</v>
      </c>
      <c r="P271" s="484" t="n">
        <f aca="false">P15+P27+P38+P50+P62+P74+P85+P97+P107+P117+P127+P137+P147+P155+P166+P177+P188+P198+P208+P219+P227+P238+P263+P251</f>
        <v>0</v>
      </c>
      <c r="Q271" s="484" t="n">
        <f aca="false">Q15+Q27+Q38+Q50+Q62+Q74+Q85+Q97+Q107+Q117+Q127+Q137+Q147+Q155+Q166+Q177+Q188+Q198+Q208+Q219+Q227+Q238+Q263+Q251</f>
        <v>8433</v>
      </c>
      <c r="R271" s="484" t="n">
        <f aca="false">R15+R27+R38+R50+R62+R74+R85+R97+R107+R117+R127+R137+R147+R155+R166+R177+R188+R198+R208+R219+R227+R238+R263+R251</f>
        <v>24142</v>
      </c>
      <c r="S271" s="484" t="n">
        <f aca="false">S15+S27+S38+S50+S62+S74+S85+S97+S107+S117+S127+S137+S147+S155+S166+S177+S188+S198+S208+S219+S227+S238+S263+S251</f>
        <v>449991</v>
      </c>
      <c r="T271" s="484" t="n">
        <f aca="false">T15+T27+T38+T50+T62+T74+T85+T97+T107+T117+T127+T137+T147+T155+T166+T177+T188+T198+T208+T219+T227+T238+T263+T251</f>
        <v>2644846</v>
      </c>
      <c r="U271" s="484" t="n">
        <f aca="false">U263+U251+U238+U227+U219+U208+U198+U188+U177+U166+U155+U147+U137+U127+U117+U107+U97+U85+U74+U62+U50+U38+U27+U15</f>
        <v>16745</v>
      </c>
      <c r="V271" s="484" t="n">
        <f aca="false">V263+V251+V227+V155</f>
        <v>-14763</v>
      </c>
      <c r="W271" s="484"/>
      <c r="X271" s="484" t="n">
        <f aca="false">X263+X251+X238+X227+X219+X208+X198+X188+X177+X166+X155+X147+X137+X127+X117+X107+X97+X85+X74+X62+X50+X38+X27+X15</f>
        <v>48891</v>
      </c>
      <c r="Y271" s="484" t="n">
        <f aca="false">Y263+Y251+Y238+Y227+Y219+Y208+Y198+Y188+Y177+Y166+Y155+Y147+Y137+Y127+Y117+Y107+Y97+Y85+Y74+Y62+Y50+Y38+Y27+Y15</f>
        <v>7331</v>
      </c>
      <c r="Z271" s="484" t="n">
        <f aca="false">Z263+Z251+Z238+Z227+Z219+Z208+Z198+Z188+Z177+Z166+Z155+Z147+Z137+Z127+Z117+Z107+Z97+Z85+Z74+Z62+Z50+Z38+Z27+Z15</f>
        <v>58204</v>
      </c>
      <c r="AA271" s="484" t="n">
        <f aca="false">AA15+AA27+AA38+AA50+AA62+AA74+AA85+AA97+AA107+AA117+AA127+AA137+AA147+AA155+AA166+AA177+AA188+AA198+AA208+AA219+AA227+AA238+AA263+AA251</f>
        <v>2703050</v>
      </c>
    </row>
    <row r="272" customFormat="false" ht="12.75" hidden="false" customHeight="true" outlineLevel="0" collapsed="false">
      <c r="A272" s="470"/>
      <c r="B272" s="471"/>
      <c r="C272" s="471"/>
      <c r="D272" s="472"/>
      <c r="E272" s="473" t="n">
        <v>4</v>
      </c>
      <c r="F272" s="474"/>
      <c r="G272" s="475"/>
      <c r="H272" s="476"/>
      <c r="I272" s="477" t="s">
        <v>375</v>
      </c>
      <c r="J272" s="484" t="n">
        <f aca="false">J167+J51+J16</f>
        <v>23147</v>
      </c>
      <c r="K272" s="484"/>
      <c r="L272" s="484" t="n">
        <f aca="false">SUM(J272:K272)</f>
        <v>23147</v>
      </c>
      <c r="M272" s="484" t="n">
        <f aca="false">M167+M86+M75+M63+M51+M39+M28+M16</f>
        <v>8325</v>
      </c>
      <c r="N272" s="484" t="n">
        <f aca="false">N167+N86+N75+N63+N51+N39+N28+N16</f>
        <v>7120</v>
      </c>
      <c r="O272" s="484" t="n">
        <f aca="false">O167+O86+O75+O63+O51+O39+O28+O16</f>
        <v>0</v>
      </c>
      <c r="P272" s="484" t="n">
        <f aca="false">P167+P86+P75+P63+P51+P39+P28+P16</f>
        <v>0</v>
      </c>
      <c r="Q272" s="484" t="n">
        <f aca="false">Q167+Q86+Q75+Q63+Q51+Q39+Q28+Q16</f>
        <v>0</v>
      </c>
      <c r="R272" s="484" t="n">
        <f aca="false">R167+R86+R75+R63+R51+R39+R28+R16</f>
        <v>9002</v>
      </c>
      <c r="S272" s="484" t="n">
        <f aca="false">S167+S86+S75+S63+S51+S39+S28+S16</f>
        <v>24447</v>
      </c>
      <c r="T272" s="484" t="n">
        <f aca="false">T167+T86+T75+T63+T51+T39+T28+T16</f>
        <v>47594</v>
      </c>
      <c r="U272" s="484" t="n">
        <f aca="false">U167+U86+U75+U63+U51+U39+U28+U16</f>
        <v>4050</v>
      </c>
      <c r="V272" s="484" t="n">
        <f aca="false">V167+V86+V75+V63+V51+V39+V28+V16</f>
        <v>0</v>
      </c>
      <c r="W272" s="484" t="n">
        <f aca="false">W167+W86+W75+W63+W51+W39+W28+W16</f>
        <v>0</v>
      </c>
      <c r="X272" s="484" t="n">
        <f aca="false">X167+X86+X75+X63+X51+X39+X28+X16</f>
        <v>0</v>
      </c>
      <c r="Y272" s="484" t="n">
        <f aca="false">Y167+Y86+Y75+Y63+Y51+Y39+Y28+Y16</f>
        <v>1678</v>
      </c>
      <c r="Z272" s="484" t="n">
        <f aca="false">Z167+Z86+Z75+Z63+Z51+Z39+Z28+Z16</f>
        <v>5728</v>
      </c>
      <c r="AA272" s="484" t="n">
        <f aca="false">AA167+AA86+AA75+AA63+AA51+AA39+AA28+AA16</f>
        <v>53322</v>
      </c>
    </row>
    <row r="273" customFormat="false" ht="12.75" hidden="false" customHeight="true" outlineLevel="0" collapsed="false">
      <c r="A273" s="470"/>
      <c r="B273" s="471"/>
      <c r="C273" s="471"/>
      <c r="D273" s="472"/>
      <c r="E273" s="473" t="n">
        <v>5</v>
      </c>
      <c r="F273" s="474"/>
      <c r="G273" s="475"/>
      <c r="H273" s="476"/>
      <c r="I273" s="477" t="s">
        <v>373</v>
      </c>
      <c r="J273" s="484" t="n">
        <f aca="false">J239</f>
        <v>1947</v>
      </c>
      <c r="K273" s="484"/>
      <c r="L273" s="484" t="n">
        <f aca="false">SUM(J273:K273)</f>
        <v>1947</v>
      </c>
      <c r="M273" s="484" t="n">
        <f aca="false">M239+M87+M52+M252</f>
        <v>421732</v>
      </c>
      <c r="N273" s="484" t="n">
        <f aca="false">N239+N87+N52+N252</f>
        <v>0</v>
      </c>
      <c r="O273" s="484" t="n">
        <f aca="false">O239+O87+O52+O252</f>
        <v>0</v>
      </c>
      <c r="P273" s="484" t="n">
        <f aca="false">P239+P87+P52+P252</f>
        <v>0</v>
      </c>
      <c r="Q273" s="484" t="n">
        <f aca="false">Q239+Q87+Q52+Q252</f>
        <v>0</v>
      </c>
      <c r="R273" s="484" t="n">
        <f aca="false">R239+R87+R52+R252</f>
        <v>430</v>
      </c>
      <c r="S273" s="484" t="n">
        <f aca="false">S239+S87+S52+S252</f>
        <v>422162</v>
      </c>
      <c r="T273" s="484" t="n">
        <f aca="false">T239+T87+T52+T252</f>
        <v>424109</v>
      </c>
      <c r="U273" s="484" t="n">
        <f aca="false">U252+U239+U87+U52</f>
        <v>0</v>
      </c>
      <c r="V273" s="484" t="n">
        <f aca="false">V252+V239+V87+V52</f>
        <v>0</v>
      </c>
      <c r="W273" s="484" t="n">
        <f aca="false">W252+W239+W87+W52</f>
        <v>0</v>
      </c>
      <c r="X273" s="484" t="n">
        <f aca="false">X252+X239+X87+X52</f>
        <v>0</v>
      </c>
      <c r="Y273" s="484" t="n">
        <f aca="false">Y252+Y239+Y87+Y52</f>
        <v>0</v>
      </c>
      <c r="Z273" s="484" t="n">
        <f aca="false">Z252+Z239+Z87+Z52</f>
        <v>0</v>
      </c>
      <c r="AA273" s="484" t="n">
        <f aca="false">AA239+AA87+AA52+AA252</f>
        <v>424109</v>
      </c>
    </row>
    <row r="274" customFormat="false" ht="12.75" hidden="false" customHeight="true" outlineLevel="0" collapsed="false">
      <c r="A274" s="470"/>
      <c r="B274" s="471"/>
      <c r="C274" s="471"/>
      <c r="D274" s="472" t="n">
        <v>2</v>
      </c>
      <c r="E274" s="473"/>
      <c r="F274" s="474"/>
      <c r="G274" s="475"/>
      <c r="H274" s="476" t="s">
        <v>368</v>
      </c>
      <c r="I274" s="477"/>
      <c r="J274" s="492"/>
      <c r="K274" s="492"/>
      <c r="L274" s="484" t="n">
        <f aca="false">SUM(J274:K274)</f>
        <v>0</v>
      </c>
      <c r="M274" s="484"/>
      <c r="N274" s="484"/>
      <c r="O274" s="484"/>
      <c r="P274" s="484"/>
      <c r="Q274" s="484"/>
      <c r="R274" s="484"/>
      <c r="S274" s="484"/>
      <c r="T274" s="484"/>
      <c r="U274" s="484"/>
      <c r="V274" s="484"/>
      <c r="W274" s="484"/>
      <c r="X274" s="484"/>
      <c r="Y274" s="484"/>
      <c r="Z274" s="484"/>
      <c r="AA274" s="484"/>
    </row>
    <row r="275" customFormat="false" ht="12.75" hidden="false" customHeight="true" outlineLevel="0" collapsed="false">
      <c r="A275" s="470"/>
      <c r="B275" s="471"/>
      <c r="C275" s="471"/>
      <c r="D275" s="472"/>
      <c r="E275" s="473" t="n">
        <v>1</v>
      </c>
      <c r="F275" s="474"/>
      <c r="G275" s="475"/>
      <c r="H275" s="476"/>
      <c r="I275" s="477" t="s">
        <v>369</v>
      </c>
      <c r="J275" s="492"/>
      <c r="K275" s="484" t="n">
        <f aca="false">K157</f>
        <v>4104</v>
      </c>
      <c r="L275" s="484" t="n">
        <f aca="false">SUM(J275:K275)</f>
        <v>4104</v>
      </c>
      <c r="M275" s="484" t="n">
        <f aca="false">M241+M210+M200+M190+M179+M169+M109+M99+M157+M139+M129+M119+M89+M65+M54+M41+M30+M18</f>
        <v>21923</v>
      </c>
      <c r="N275" s="484" t="n">
        <f aca="false">N241+N210+N200+N190+N179+N169+N109+N99+N157+N139+N129+N119+N89+N65+N54+N41+N30+N18</f>
        <v>0</v>
      </c>
      <c r="O275" s="484" t="n">
        <f aca="false">O241+O210+O200+O190+O179+O169+O109+O99+O157+O139+O129+O119+O89+O65+O54+O41+O30+O18</f>
        <v>835</v>
      </c>
      <c r="P275" s="484" t="n">
        <f aca="false">P241+P210+P200+P190+P179+P169+P109+P99+P157+P139+P129+P119+P89+P65+P54+P41+P30+P18</f>
        <v>0</v>
      </c>
      <c r="Q275" s="484" t="n">
        <f aca="false">Q241+Q210+Q200+Q190+Q179+Q169+Q109+Q99+Q157+Q139+Q129+Q119+Q89+Q65+Q54+Q41+Q30+Q18</f>
        <v>2988</v>
      </c>
      <c r="R275" s="484" t="n">
        <f aca="false">R241+R210+R200+R190+R179+R169+R109+R99+R157+R139+R129+R119+R89+R65+R54+R41+R30+R18</f>
        <v>17739</v>
      </c>
      <c r="S275" s="484" t="n">
        <f aca="false">S241+S210+S200+S190+S179+S169+S109+S99+S157+S139+S129+S119+S89+S65+S54+S41+S30+S18</f>
        <v>43485</v>
      </c>
      <c r="T275" s="484" t="n">
        <f aca="false">T241+T210+T200+T190+T179+T169+T109+T99+T157+T139+T129+T119+T89+T65+T54+T41+T30+T18</f>
        <v>47589</v>
      </c>
      <c r="U275" s="484" t="n">
        <f aca="false">U254+U241+U229+U210+U200+U190+U179+U169+U157+U139+U129+U119+U109+U99+U89+U77+U65+U54+U41+U30+U18</f>
        <v>0</v>
      </c>
      <c r="V275" s="484" t="n">
        <f aca="false">V254+V241+V229+V210+V200+V190+V179+V169+V157+V139+V129+V119+V109+V99+V89+V77+V65+V54+V41+V30+V18</f>
        <v>1400</v>
      </c>
      <c r="W275" s="484" t="n">
        <f aca="false">W254+W241+W229+W210+W200+W190+W179+W169+W157+W139+W129+W119+W109+W99+W89+W77+W65+W54+W41+W30+W18</f>
        <v>0</v>
      </c>
      <c r="X275" s="484" t="n">
        <f aca="false">X254+X241+X229+X210+X200+X190+X179+X169+X157+X139+X129+X119+X109+X99+X89+X77+X65+X54+X41+X30+X18</f>
        <v>16837</v>
      </c>
      <c r="Y275" s="484" t="n">
        <f aca="false">Y254+Y241+Y229+Y210+Y200+Y190+Y179+Y169+Y157+Y139+Y129+Y119+Y109+Y99+Y89+Y77+Y65+Y54+Y41+Y30+Y18</f>
        <v>925</v>
      </c>
      <c r="Z275" s="484" t="n">
        <f aca="false">Z254+Z241+Z229+Z210+Z200+Z190+Z179+Z169+Z157+Z139+Z129+Z119+Z109+Z99+Z89+Z77+Z65+Z54+Z41+Z30+Z18</f>
        <v>19162</v>
      </c>
      <c r="AA275" s="484" t="n">
        <f aca="false">AA241+AA210+AA200+AA190+AA179+AA169+AA109+AA99+AA157+AA139+AA129+AA119+AA89+AA65+AA54+AA41+AA30+AA18+AA254+AA77+AA229</f>
        <v>66751</v>
      </c>
    </row>
    <row r="276" customFormat="false" ht="12.75" hidden="false" customHeight="true" outlineLevel="0" collapsed="false">
      <c r="A276" s="470"/>
      <c r="B276" s="471"/>
      <c r="C276" s="471"/>
      <c r="D276" s="472"/>
      <c r="E276" s="473" t="n">
        <v>2</v>
      </c>
      <c r="F276" s="474"/>
      <c r="G276" s="475"/>
      <c r="H276" s="476"/>
      <c r="I276" s="477" t="s">
        <v>370</v>
      </c>
      <c r="J276" s="492"/>
      <c r="K276" s="484" t="n">
        <f aca="false">K66</f>
        <v>1206</v>
      </c>
      <c r="L276" s="484" t="n">
        <f aca="false">SUM(J276:K276)+L255</f>
        <v>1206</v>
      </c>
      <c r="M276" s="484" t="n">
        <f aca="false">M242+M211+M180+M66+M19+M230+M255</f>
        <v>18352</v>
      </c>
      <c r="N276" s="484" t="n">
        <f aca="false">N242+N211+N180+N66+N19+N230+N255</f>
        <v>0</v>
      </c>
      <c r="O276" s="484" t="n">
        <f aca="false">O242+O211+O180+O66+O19+O230+O255</f>
        <v>17921</v>
      </c>
      <c r="P276" s="484" t="n">
        <f aca="false">P242+P211+P180+P66+P19+P230+P255</f>
        <v>0</v>
      </c>
      <c r="Q276" s="484" t="n">
        <f aca="false">Q242+Q211+Q180+Q66+Q19+Q230+Q255</f>
        <v>1238</v>
      </c>
      <c r="R276" s="484" t="n">
        <f aca="false">R242+R211+R180+R66+R19+R230+R255</f>
        <v>0</v>
      </c>
      <c r="S276" s="484" t="n">
        <f aca="false">S242+S211+S180+S66+S19+S230+S255</f>
        <v>37511</v>
      </c>
      <c r="T276" s="484" t="n">
        <f aca="false">T242+T211+T180+T66+T19+T230+T255</f>
        <v>38717</v>
      </c>
      <c r="U276" s="484" t="n">
        <f aca="false">U255+U242+U230+U211+U180+U158+U66+U19</f>
        <v>0</v>
      </c>
      <c r="V276" s="484" t="n">
        <f aca="false">V255+V242+V230+V211+V180+V158+V66+V19</f>
        <v>3000</v>
      </c>
      <c r="W276" s="484" t="n">
        <f aca="false">W255+W242+W230+W211+W180+W158+W66+W19</f>
        <v>0</v>
      </c>
      <c r="X276" s="484" t="n">
        <f aca="false">X255+X242+X230+X211+X180+X158+X66+X19</f>
        <v>6923</v>
      </c>
      <c r="Y276" s="484" t="n">
        <f aca="false">Y255+Y242+Y230+Y211+Y180+Y158+Y66+Y19</f>
        <v>0</v>
      </c>
      <c r="Z276" s="484" t="n">
        <f aca="false">Z255+Z242+Z230+Z211+Z180+Z158+Z66+Z19</f>
        <v>9923</v>
      </c>
      <c r="AA276" s="484" t="n">
        <f aca="false">AA242+AA211+AA180+AA66+AA19+AA230+AA255+AA158</f>
        <v>48640</v>
      </c>
    </row>
    <row r="277" customFormat="false" ht="12.75" hidden="false" customHeight="true" outlineLevel="0" collapsed="false">
      <c r="A277" s="470"/>
      <c r="B277" s="471"/>
      <c r="C277" s="471"/>
      <c r="D277" s="472"/>
      <c r="E277" s="473" t="n">
        <v>3</v>
      </c>
      <c r="F277" s="479"/>
      <c r="G277" s="475"/>
      <c r="H277" s="476"/>
      <c r="I277" s="477" t="s">
        <v>374</v>
      </c>
      <c r="J277" s="492"/>
      <c r="K277" s="484"/>
      <c r="L277" s="484"/>
      <c r="M277" s="484" t="n">
        <f aca="false">M243</f>
        <v>24275</v>
      </c>
      <c r="N277" s="484" t="n">
        <f aca="false">N243</f>
        <v>0</v>
      </c>
      <c r="O277" s="484" t="n">
        <f aca="false">O243</f>
        <v>0</v>
      </c>
      <c r="P277" s="484" t="n">
        <f aca="false">P243</f>
        <v>0</v>
      </c>
      <c r="Q277" s="484" t="n">
        <f aca="false">Q243</f>
        <v>0</v>
      </c>
      <c r="R277" s="484" t="n">
        <f aca="false">R243</f>
        <v>0</v>
      </c>
      <c r="S277" s="484" t="n">
        <f aca="false">S243</f>
        <v>24275</v>
      </c>
      <c r="T277" s="484" t="n">
        <f aca="false">T243</f>
        <v>24275</v>
      </c>
      <c r="U277" s="484" t="n">
        <f aca="false">U243</f>
        <v>0</v>
      </c>
      <c r="V277" s="484" t="n">
        <f aca="false">V243</f>
        <v>0</v>
      </c>
      <c r="W277" s="484" t="n">
        <f aca="false">W243</f>
        <v>0</v>
      </c>
      <c r="X277" s="484" t="n">
        <f aca="false">X243</f>
        <v>0</v>
      </c>
      <c r="Y277" s="484" t="n">
        <f aca="false">Y243</f>
        <v>0</v>
      </c>
      <c r="Z277" s="484" t="n">
        <f aca="false">Z243</f>
        <v>0</v>
      </c>
      <c r="AA277" s="484" t="n">
        <f aca="false">AA243</f>
        <v>24275</v>
      </c>
    </row>
    <row r="278" customFormat="false" ht="12.75" hidden="false" customHeight="true" outlineLevel="0" collapsed="false">
      <c r="A278" s="470"/>
      <c r="B278" s="471"/>
      <c r="C278" s="471"/>
      <c r="D278" s="472"/>
      <c r="E278" s="473"/>
      <c r="F278" s="474"/>
      <c r="G278" s="475"/>
      <c r="H278" s="476"/>
      <c r="I278" s="477"/>
      <c r="J278" s="478"/>
      <c r="K278" s="522"/>
      <c r="L278" s="484" t="n">
        <f aca="false">SUM(J278:K278)</f>
        <v>0</v>
      </c>
      <c r="M278" s="484"/>
      <c r="N278" s="484"/>
      <c r="O278" s="484"/>
      <c r="P278" s="484"/>
      <c r="Q278" s="484"/>
      <c r="R278" s="484"/>
      <c r="S278" s="484"/>
      <c r="T278" s="484"/>
      <c r="U278" s="484"/>
      <c r="V278" s="484"/>
      <c r="W278" s="484"/>
      <c r="X278" s="484"/>
      <c r="Y278" s="484"/>
      <c r="Z278" s="484"/>
      <c r="AA278" s="484"/>
    </row>
    <row r="279" customFormat="false" ht="12.75" hidden="false" customHeight="true" outlineLevel="0" collapsed="false">
      <c r="A279" s="470"/>
      <c r="B279" s="471"/>
      <c r="C279" s="471"/>
      <c r="D279" s="472"/>
      <c r="E279" s="473"/>
      <c r="F279" s="542" t="s">
        <v>376</v>
      </c>
      <c r="G279" s="542"/>
      <c r="H279" s="542"/>
      <c r="I279" s="542"/>
      <c r="J279" s="543" t="n">
        <f aca="false">SUM(J269:J278)</f>
        <v>6870225</v>
      </c>
      <c r="K279" s="543" t="n">
        <f aca="false">SUM(K269:K278)</f>
        <v>5310</v>
      </c>
      <c r="L279" s="543" t="n">
        <f aca="false">SUM(L269:L278)</f>
        <v>7418905</v>
      </c>
      <c r="M279" s="543" t="n">
        <f aca="false">SUM(M269:M278)</f>
        <v>988253</v>
      </c>
      <c r="N279" s="543" t="n">
        <f aca="false">SUM(N269:N278)</f>
        <v>160703</v>
      </c>
      <c r="O279" s="543" t="n">
        <f aca="false">SUM(O269:O278)</f>
        <v>-37453</v>
      </c>
      <c r="P279" s="543" t="n">
        <f aca="false">SUM(P269:P278)</f>
        <v>0</v>
      </c>
      <c r="Q279" s="543" t="n">
        <f aca="false">SUM(Q269:Q278)</f>
        <v>16373</v>
      </c>
      <c r="R279" s="543" t="n">
        <f aca="false">SUM(R269:R278)</f>
        <v>62191</v>
      </c>
      <c r="S279" s="543" t="n">
        <f aca="false">SUM(S269:S278)</f>
        <v>1190067</v>
      </c>
      <c r="T279" s="543" t="n">
        <f aca="false">SUM(T269:T278)</f>
        <v>8608972</v>
      </c>
      <c r="U279" s="543" t="n">
        <f aca="false">SUM(U269:U278)</f>
        <v>39089</v>
      </c>
      <c r="V279" s="543" t="n">
        <f aca="false">SUM(V269:V278)</f>
        <v>29850</v>
      </c>
      <c r="W279" s="543" t="n">
        <f aca="false">SUM(W269:W278)</f>
        <v>0</v>
      </c>
      <c r="X279" s="543" t="n">
        <f aca="false">SUM(X269:X278)</f>
        <v>72651</v>
      </c>
      <c r="Y279" s="543" t="n">
        <f aca="false">SUM(Y269:Y278)</f>
        <v>19535</v>
      </c>
      <c r="Z279" s="543" t="n">
        <f aca="false">SUM(Z269:Z278)</f>
        <v>161125</v>
      </c>
      <c r="AA279" s="543" t="n">
        <f aca="false">SUM(AA269:AA278)</f>
        <v>8770097</v>
      </c>
    </row>
    <row r="280" customFormat="false" ht="15" hidden="false" customHeight="false" outlineLevel="0" collapsed="false">
      <c r="A280" s="470"/>
      <c r="B280" s="471"/>
      <c r="C280" s="471"/>
      <c r="D280" s="472"/>
      <c r="E280" s="473"/>
      <c r="F280" s="502"/>
      <c r="G280" s="503"/>
      <c r="H280" s="544"/>
      <c r="I280" s="502"/>
      <c r="J280" s="497"/>
      <c r="K280" s="497"/>
      <c r="L280" s="497"/>
      <c r="M280" s="497"/>
      <c r="N280" s="497"/>
      <c r="O280" s="497"/>
      <c r="P280" s="497"/>
      <c r="Q280" s="497"/>
      <c r="R280" s="497"/>
      <c r="S280" s="497"/>
      <c r="T280" s="497"/>
      <c r="U280" s="497"/>
      <c r="V280" s="497"/>
      <c r="W280" s="497"/>
      <c r="X280" s="497"/>
      <c r="Y280" s="497"/>
      <c r="Z280" s="497"/>
      <c r="AA280" s="497"/>
    </row>
    <row r="281" customFormat="false" ht="15" hidden="false" customHeight="false" outlineLevel="0" collapsed="false">
      <c r="A281" s="470" t="n">
        <v>2</v>
      </c>
      <c r="B281" s="471"/>
      <c r="C281" s="470" t="n">
        <v>1</v>
      </c>
      <c r="D281" s="472"/>
      <c r="E281" s="473"/>
      <c r="F281" s="474" t="s">
        <v>65</v>
      </c>
      <c r="G281" s="475"/>
      <c r="H281" s="476"/>
      <c r="I281" s="479"/>
      <c r="J281" s="497"/>
      <c r="K281" s="497"/>
      <c r="L281" s="497"/>
      <c r="M281" s="497"/>
      <c r="N281" s="497"/>
      <c r="O281" s="497"/>
      <c r="P281" s="497"/>
      <c r="Q281" s="497"/>
      <c r="R281" s="497"/>
      <c r="S281" s="497"/>
      <c r="T281" s="497"/>
      <c r="U281" s="497"/>
      <c r="V281" s="497"/>
      <c r="W281" s="497"/>
      <c r="X281" s="497"/>
      <c r="Y281" s="497"/>
      <c r="Z281" s="497"/>
      <c r="AA281" s="497"/>
    </row>
    <row r="282" customFormat="false" ht="15" hidden="false" customHeight="false" outlineLevel="0" collapsed="false">
      <c r="A282" s="470"/>
      <c r="B282" s="471"/>
      <c r="C282" s="471"/>
      <c r="D282" s="472" t="n">
        <v>1</v>
      </c>
      <c r="E282" s="473"/>
      <c r="F282" s="474"/>
      <c r="G282" s="475"/>
      <c r="H282" s="476" t="s">
        <v>363</v>
      </c>
      <c r="I282" s="479"/>
      <c r="J282" s="497"/>
      <c r="K282" s="497"/>
      <c r="L282" s="497"/>
      <c r="M282" s="497"/>
      <c r="N282" s="497"/>
      <c r="O282" s="497"/>
      <c r="P282" s="497"/>
      <c r="Q282" s="497"/>
      <c r="R282" s="497"/>
      <c r="S282" s="497"/>
      <c r="T282" s="497"/>
      <c r="U282" s="497"/>
      <c r="V282" s="497"/>
      <c r="W282" s="497"/>
      <c r="X282" s="497"/>
      <c r="Y282" s="497"/>
      <c r="Z282" s="497"/>
      <c r="AA282" s="497"/>
    </row>
    <row r="283" customFormat="false" ht="12" hidden="false" customHeight="true" outlineLevel="0" collapsed="false">
      <c r="A283" s="470"/>
      <c r="B283" s="471"/>
      <c r="C283" s="471"/>
      <c r="D283" s="472"/>
      <c r="E283" s="473" t="n">
        <v>1</v>
      </c>
      <c r="F283" s="474"/>
      <c r="G283" s="475"/>
      <c r="H283" s="476"/>
      <c r="I283" s="477" t="s">
        <v>364</v>
      </c>
      <c r="J283" s="484" t="n">
        <v>95461</v>
      </c>
      <c r="K283" s="484"/>
      <c r="L283" s="484" t="n">
        <f aca="false">SUM(J283:K283)</f>
        <v>95461</v>
      </c>
      <c r="M283" s="484" t="n">
        <v>811</v>
      </c>
      <c r="N283" s="484"/>
      <c r="O283" s="484"/>
      <c r="P283" s="484"/>
      <c r="Q283" s="484"/>
      <c r="R283" s="484" t="n">
        <v>310</v>
      </c>
      <c r="S283" s="484" t="n">
        <f aca="false">SUM(M283:R283)</f>
        <v>1121</v>
      </c>
      <c r="T283" s="484" t="n">
        <f aca="false">S283+L283</f>
        <v>96582</v>
      </c>
      <c r="U283" s="484"/>
      <c r="V283" s="484"/>
      <c r="W283" s="484"/>
      <c r="X283" s="484"/>
      <c r="Y283" s="484" t="n">
        <v>4044</v>
      </c>
      <c r="Z283" s="484" t="n">
        <f aca="false">SUM(U283:Y283)</f>
        <v>4044</v>
      </c>
      <c r="AA283" s="484" t="n">
        <f aca="false">Z283+T283</f>
        <v>100626</v>
      </c>
    </row>
    <row r="284" customFormat="false" ht="12" hidden="false" customHeight="true" outlineLevel="0" collapsed="false">
      <c r="A284" s="470"/>
      <c r="B284" s="471"/>
      <c r="C284" s="471"/>
      <c r="D284" s="472"/>
      <c r="E284" s="473" t="n">
        <v>2</v>
      </c>
      <c r="F284" s="474"/>
      <c r="G284" s="475"/>
      <c r="H284" s="476"/>
      <c r="I284" s="477" t="s">
        <v>365</v>
      </c>
      <c r="J284" s="484" t="n">
        <v>25822</v>
      </c>
      <c r="K284" s="484"/>
      <c r="L284" s="484" t="n">
        <f aca="false">SUM(J284:K284)</f>
        <v>25822</v>
      </c>
      <c r="M284" s="484" t="n">
        <v>211</v>
      </c>
      <c r="N284" s="484"/>
      <c r="O284" s="484"/>
      <c r="P284" s="484"/>
      <c r="Q284" s="484"/>
      <c r="R284" s="484" t="n">
        <v>75</v>
      </c>
      <c r="S284" s="484" t="n">
        <f aca="false">SUM(M284:R284)</f>
        <v>286</v>
      </c>
      <c r="T284" s="484" t="n">
        <f aca="false">S284+L284</f>
        <v>26108</v>
      </c>
      <c r="U284" s="484"/>
      <c r="V284" s="484"/>
      <c r="W284" s="484"/>
      <c r="X284" s="484"/>
      <c r="Y284" s="484" t="n">
        <v>896</v>
      </c>
      <c r="Z284" s="484" t="n">
        <f aca="false">SUM(U284:Y284)</f>
        <v>896</v>
      </c>
      <c r="AA284" s="484" t="n">
        <f aca="false">Z284+T284</f>
        <v>27004</v>
      </c>
    </row>
    <row r="285" customFormat="false" ht="12" hidden="false" customHeight="true" outlineLevel="0" collapsed="false">
      <c r="A285" s="470"/>
      <c r="B285" s="471"/>
      <c r="C285" s="471"/>
      <c r="D285" s="472"/>
      <c r="E285" s="473" t="n">
        <v>3</v>
      </c>
      <c r="F285" s="474"/>
      <c r="G285" s="475"/>
      <c r="H285" s="476"/>
      <c r="I285" s="477" t="s">
        <v>366</v>
      </c>
      <c r="J285" s="484" t="n">
        <v>61634</v>
      </c>
      <c r="K285" s="484"/>
      <c r="L285" s="484" t="n">
        <f aca="false">SUM(J285:K285)</f>
        <v>61634</v>
      </c>
      <c r="M285" s="484" t="n">
        <v>4515</v>
      </c>
      <c r="N285" s="484" t="n">
        <v>2446</v>
      </c>
      <c r="O285" s="484"/>
      <c r="P285" s="484"/>
      <c r="Q285" s="484" t="n">
        <f aca="false">350+20+30</f>
        <v>400</v>
      </c>
      <c r="R285" s="484" t="n">
        <f aca="false">1637+7</f>
        <v>1644</v>
      </c>
      <c r="S285" s="484" t="n">
        <f aca="false">SUM(M285:R285)</f>
        <v>9005</v>
      </c>
      <c r="T285" s="484" t="n">
        <f aca="false">S285+L285</f>
        <v>70639</v>
      </c>
      <c r="U285" s="484"/>
      <c r="V285" s="484"/>
      <c r="W285" s="484"/>
      <c r="X285" s="484"/>
      <c r="Y285" s="484" t="n">
        <v>6257</v>
      </c>
      <c r="Z285" s="484" t="n">
        <f aca="false">SUM(U285:Y285)</f>
        <v>6257</v>
      </c>
      <c r="AA285" s="484" t="n">
        <f aca="false">Z285+T285</f>
        <v>76896</v>
      </c>
    </row>
    <row r="286" customFormat="false" ht="12" hidden="false" customHeight="true" outlineLevel="0" collapsed="false">
      <c r="A286" s="470"/>
      <c r="B286" s="471"/>
      <c r="C286" s="471"/>
      <c r="D286" s="472" t="n">
        <v>2</v>
      </c>
      <c r="E286" s="473"/>
      <c r="F286" s="474"/>
      <c r="G286" s="475"/>
      <c r="H286" s="476" t="s">
        <v>368</v>
      </c>
      <c r="I286" s="477"/>
      <c r="J286" s="484"/>
      <c r="K286" s="484"/>
      <c r="L286" s="484"/>
      <c r="M286" s="484"/>
      <c r="N286" s="484"/>
      <c r="O286" s="484"/>
      <c r="P286" s="484"/>
      <c r="Q286" s="484"/>
      <c r="R286" s="484"/>
      <c r="S286" s="484"/>
      <c r="T286" s="484"/>
      <c r="U286" s="484"/>
      <c r="V286" s="484"/>
      <c r="W286" s="484"/>
      <c r="X286" s="484"/>
      <c r="Y286" s="484"/>
      <c r="Z286" s="484"/>
      <c r="AA286" s="484"/>
    </row>
    <row r="287" customFormat="false" ht="12" hidden="false" customHeight="true" outlineLevel="0" collapsed="false">
      <c r="A287" s="470"/>
      <c r="B287" s="471"/>
      <c r="C287" s="471"/>
      <c r="D287" s="472"/>
      <c r="E287" s="473" t="n">
        <v>1</v>
      </c>
      <c r="F287" s="474"/>
      <c r="G287" s="475"/>
      <c r="H287" s="476"/>
      <c r="I287" s="477" t="s">
        <v>369</v>
      </c>
      <c r="J287" s="484"/>
      <c r="K287" s="484"/>
      <c r="L287" s="484"/>
      <c r="M287" s="484"/>
      <c r="N287" s="484"/>
      <c r="O287" s="484"/>
      <c r="P287" s="484"/>
      <c r="Q287" s="484"/>
      <c r="R287" s="484"/>
      <c r="S287" s="484"/>
      <c r="T287" s="484"/>
      <c r="U287" s="484"/>
      <c r="V287" s="484"/>
      <c r="W287" s="484"/>
      <c r="X287" s="484"/>
      <c r="Y287" s="484" t="n">
        <v>2590</v>
      </c>
      <c r="Z287" s="484" t="n">
        <f aca="false">SUM(U287:Y287)</f>
        <v>2590</v>
      </c>
      <c r="AA287" s="484" t="n">
        <f aca="false">Z287+T287</f>
        <v>2590</v>
      </c>
    </row>
    <row r="288" customFormat="false" ht="15" hidden="false" customHeight="false" outlineLevel="0" collapsed="false">
      <c r="A288" s="470"/>
      <c r="B288" s="471"/>
      <c r="C288" s="471"/>
      <c r="D288" s="472"/>
      <c r="E288" s="473"/>
      <c r="F288" s="474"/>
      <c r="G288" s="475"/>
      <c r="H288" s="476"/>
      <c r="I288" s="477"/>
      <c r="J288" s="492"/>
      <c r="K288" s="492"/>
      <c r="L288" s="492"/>
      <c r="M288" s="492"/>
      <c r="N288" s="492"/>
      <c r="O288" s="492"/>
      <c r="P288" s="492"/>
      <c r="Q288" s="492"/>
      <c r="R288" s="492"/>
      <c r="S288" s="492"/>
      <c r="T288" s="492"/>
      <c r="U288" s="492"/>
      <c r="V288" s="492"/>
      <c r="W288" s="492"/>
      <c r="X288" s="492"/>
      <c r="Y288" s="492"/>
      <c r="Z288" s="492"/>
      <c r="AA288" s="492"/>
    </row>
    <row r="289" customFormat="false" ht="12" hidden="false" customHeight="true" outlineLevel="0" collapsed="false">
      <c r="A289" s="470"/>
      <c r="B289" s="471"/>
      <c r="C289" s="471"/>
      <c r="D289" s="472"/>
      <c r="E289" s="473"/>
      <c r="F289" s="542" t="s">
        <v>66</v>
      </c>
      <c r="G289" s="542"/>
      <c r="H289" s="542"/>
      <c r="I289" s="542"/>
      <c r="J289" s="543" t="n">
        <f aca="false">SUM(J283:J288)</f>
        <v>182917</v>
      </c>
      <c r="K289" s="543" t="n">
        <f aca="false">SUM(K281:K288)</f>
        <v>0</v>
      </c>
      <c r="L289" s="543" t="n">
        <f aca="false">SUM(L281:L288)</f>
        <v>182917</v>
      </c>
      <c r="M289" s="543" t="n">
        <f aca="false">SUM(M281:M288)</f>
        <v>5537</v>
      </c>
      <c r="N289" s="543" t="n">
        <f aca="false">SUM(N281:N288)</f>
        <v>2446</v>
      </c>
      <c r="O289" s="543" t="n">
        <f aca="false">SUM(O281:O288)</f>
        <v>0</v>
      </c>
      <c r="P289" s="543" t="n">
        <f aca="false">SUM(P281:P288)</f>
        <v>0</v>
      </c>
      <c r="Q289" s="543" t="n">
        <f aca="false">SUM(Q281:Q288)</f>
        <v>400</v>
      </c>
      <c r="R289" s="543" t="n">
        <f aca="false">SUM(R281:R288)</f>
        <v>2029</v>
      </c>
      <c r="S289" s="543" t="n">
        <f aca="false">SUM(S281:S288)</f>
        <v>10412</v>
      </c>
      <c r="T289" s="543" t="n">
        <f aca="false">SUM(T281:T288)</f>
        <v>193329</v>
      </c>
      <c r="U289" s="543" t="n">
        <f aca="false">SUM(U281:U288)</f>
        <v>0</v>
      </c>
      <c r="V289" s="543" t="n">
        <f aca="false">SUM(V281:V288)</f>
        <v>0</v>
      </c>
      <c r="W289" s="543" t="n">
        <f aca="false">SUM(W281:W288)</f>
        <v>0</v>
      </c>
      <c r="X289" s="543" t="n">
        <f aca="false">SUM(X281:X288)</f>
        <v>0</v>
      </c>
      <c r="Y289" s="543" t="n">
        <f aca="false">SUM(Y281:Y288)</f>
        <v>13787</v>
      </c>
      <c r="Z289" s="543" t="n">
        <f aca="false">SUM(Z281:Z288)</f>
        <v>13787</v>
      </c>
      <c r="AA289" s="543" t="n">
        <f aca="false">SUM(AA283:AA287)</f>
        <v>207116</v>
      </c>
    </row>
    <row r="290" s="529" customFormat="true" ht="12.75" hidden="false" customHeight="true" outlineLevel="0" collapsed="false">
      <c r="A290" s="519"/>
      <c r="B290" s="519"/>
      <c r="C290" s="519"/>
      <c r="D290" s="520"/>
      <c r="E290" s="520"/>
      <c r="F290" s="521"/>
      <c r="G290" s="533"/>
      <c r="H290" s="533"/>
      <c r="I290" s="534"/>
      <c r="J290" s="345"/>
      <c r="K290" s="345"/>
      <c r="L290" s="345"/>
      <c r="M290" s="345"/>
      <c r="N290" s="345"/>
      <c r="O290" s="345"/>
      <c r="P290" s="345"/>
      <c r="Q290" s="345"/>
      <c r="R290" s="345"/>
      <c r="S290" s="345"/>
      <c r="T290" s="345"/>
      <c r="U290" s="345"/>
      <c r="V290" s="345"/>
      <c r="W290" s="345"/>
      <c r="X290" s="345"/>
      <c r="Y290" s="345"/>
      <c r="Z290" s="345"/>
      <c r="AA290" s="345"/>
    </row>
    <row r="291" s="529" customFormat="true" ht="12.75" hidden="false" customHeight="true" outlineLevel="0" collapsed="false">
      <c r="A291" s="523" t="n">
        <v>4</v>
      </c>
      <c r="C291" s="519" t="n">
        <v>1</v>
      </c>
      <c r="D291" s="524"/>
      <c r="E291" s="525"/>
      <c r="F291" s="530" t="s">
        <v>67</v>
      </c>
      <c r="G291" s="526"/>
      <c r="H291" s="527"/>
      <c r="I291" s="528"/>
      <c r="J291" s="99"/>
      <c r="K291" s="99"/>
      <c r="L291" s="99"/>
      <c r="M291" s="99"/>
      <c r="N291" s="99"/>
      <c r="O291" s="99"/>
      <c r="P291" s="99"/>
      <c r="Q291" s="99"/>
      <c r="R291" s="99"/>
      <c r="S291" s="99"/>
      <c r="T291" s="99"/>
      <c r="U291" s="99"/>
      <c r="V291" s="99"/>
      <c r="W291" s="99"/>
      <c r="X291" s="99"/>
      <c r="Y291" s="99"/>
      <c r="Z291" s="99"/>
      <c r="AA291" s="99"/>
    </row>
    <row r="292" s="529" customFormat="true" ht="15" hidden="false" customHeight="false" outlineLevel="0" collapsed="false">
      <c r="A292" s="523"/>
      <c r="C292" s="523"/>
      <c r="D292" s="472" t="n">
        <v>1</v>
      </c>
      <c r="E292" s="473"/>
      <c r="F292" s="474"/>
      <c r="G292" s="475"/>
      <c r="H292" s="476" t="s">
        <v>363</v>
      </c>
      <c r="I292" s="479"/>
      <c r="J292" s="99"/>
      <c r="K292" s="99"/>
      <c r="L292" s="99"/>
      <c r="M292" s="99"/>
      <c r="N292" s="99"/>
      <c r="O292" s="99"/>
      <c r="P292" s="99"/>
      <c r="Q292" s="99"/>
      <c r="R292" s="99"/>
      <c r="S292" s="99"/>
      <c r="T292" s="99"/>
      <c r="U292" s="99"/>
      <c r="V292" s="99"/>
      <c r="W292" s="99"/>
      <c r="X292" s="99"/>
      <c r="Y292" s="99"/>
      <c r="Z292" s="99"/>
      <c r="AA292" s="99"/>
    </row>
    <row r="293" s="529" customFormat="true" ht="15" hidden="false" customHeight="false" outlineLevel="0" collapsed="false">
      <c r="A293" s="523"/>
      <c r="C293" s="545"/>
      <c r="D293" s="472"/>
      <c r="E293" s="473" t="n">
        <v>1</v>
      </c>
      <c r="F293" s="474"/>
      <c r="G293" s="475"/>
      <c r="H293" s="476"/>
      <c r="I293" s="477" t="s">
        <v>364</v>
      </c>
      <c r="J293" s="484" t="n">
        <v>854020</v>
      </c>
      <c r="K293" s="484"/>
      <c r="L293" s="484" t="n">
        <f aca="false">SUM(J293:K293)</f>
        <v>854020</v>
      </c>
      <c r="M293" s="484" t="n">
        <v>66999</v>
      </c>
      <c r="N293" s="484"/>
      <c r="O293" s="484" t="n">
        <v>27354</v>
      </c>
      <c r="P293" s="484"/>
      <c r="Q293" s="484"/>
      <c r="R293" s="484"/>
      <c r="S293" s="484" t="n">
        <f aca="false">SUM(M293:R293)</f>
        <v>94353</v>
      </c>
      <c r="T293" s="484" t="n">
        <f aca="false">S293+L293</f>
        <v>948373</v>
      </c>
      <c r="U293" s="484"/>
      <c r="V293" s="484"/>
      <c r="W293" s="484"/>
      <c r="X293" s="484"/>
      <c r="Y293" s="484"/>
      <c r="Z293" s="484"/>
      <c r="AA293" s="484" t="n">
        <f aca="false">Z293+T293</f>
        <v>948373</v>
      </c>
    </row>
    <row r="294" s="529" customFormat="true" ht="15" hidden="false" customHeight="false" outlineLevel="0" collapsed="false">
      <c r="A294" s="519"/>
      <c r="B294" s="519"/>
      <c r="C294" s="545"/>
      <c r="D294" s="472"/>
      <c r="E294" s="473" t="n">
        <v>2</v>
      </c>
      <c r="F294" s="474"/>
      <c r="G294" s="475"/>
      <c r="H294" s="476"/>
      <c r="I294" s="477" t="s">
        <v>365</v>
      </c>
      <c r="J294" s="484" t="n">
        <v>226240</v>
      </c>
      <c r="K294" s="484"/>
      <c r="L294" s="484" t="n">
        <f aca="false">SUM(J294:K294)</f>
        <v>226240</v>
      </c>
      <c r="M294" s="484" t="n">
        <v>18811</v>
      </c>
      <c r="N294" s="484"/>
      <c r="O294" s="484" t="n">
        <v>7127</v>
      </c>
      <c r="P294" s="484"/>
      <c r="Q294" s="484"/>
      <c r="R294" s="484"/>
      <c r="S294" s="484" t="n">
        <f aca="false">SUM(M294:R294)</f>
        <v>25938</v>
      </c>
      <c r="T294" s="484" t="n">
        <f aca="false">S294+L294</f>
        <v>252178</v>
      </c>
      <c r="U294" s="484"/>
      <c r="V294" s="484"/>
      <c r="W294" s="484"/>
      <c r="X294" s="484"/>
      <c r="Y294" s="484"/>
      <c r="Z294" s="484"/>
      <c r="AA294" s="484" t="n">
        <f aca="false">Z294+T294</f>
        <v>252178</v>
      </c>
    </row>
    <row r="295" s="529" customFormat="true" ht="15" hidden="false" customHeight="false" outlineLevel="0" collapsed="false">
      <c r="A295" s="519"/>
      <c r="B295" s="519"/>
      <c r="C295" s="519"/>
      <c r="D295" s="472"/>
      <c r="E295" s="473" t="n">
        <v>3</v>
      </c>
      <c r="F295" s="474"/>
      <c r="G295" s="475"/>
      <c r="H295" s="476"/>
      <c r="I295" s="477" t="s">
        <v>366</v>
      </c>
      <c r="J295" s="484" t="n">
        <v>295644</v>
      </c>
      <c r="K295" s="484"/>
      <c r="L295" s="484" t="n">
        <f aca="false">SUM(J295:K295)</f>
        <v>295644</v>
      </c>
      <c r="M295" s="484" t="n">
        <v>66397</v>
      </c>
      <c r="N295" s="484"/>
      <c r="O295" s="484" t="n">
        <v>6910</v>
      </c>
      <c r="P295" s="484"/>
      <c r="Q295" s="484"/>
      <c r="R295" s="484"/>
      <c r="S295" s="484" t="n">
        <f aca="false">SUM(M295:R295)</f>
        <v>73307</v>
      </c>
      <c r="T295" s="484" t="n">
        <f aca="false">S295+L295</f>
        <v>368951</v>
      </c>
      <c r="U295" s="484"/>
      <c r="V295" s="484"/>
      <c r="W295" s="484"/>
      <c r="X295" s="484" t="n">
        <v>-17894</v>
      </c>
      <c r="Y295" s="484"/>
      <c r="Z295" s="484" t="n">
        <f aca="false">SUM(U295:Y295)</f>
        <v>-17894</v>
      </c>
      <c r="AA295" s="484" t="n">
        <f aca="false">Z295+T295</f>
        <v>351057</v>
      </c>
    </row>
    <row r="296" s="529" customFormat="true" ht="12.75" hidden="false" customHeight="true" outlineLevel="0" collapsed="false">
      <c r="A296" s="519"/>
      <c r="B296" s="519"/>
      <c r="C296" s="519"/>
      <c r="D296" s="472"/>
      <c r="E296" s="473" t="n">
        <v>5</v>
      </c>
      <c r="F296" s="474"/>
      <c r="G296" s="475"/>
      <c r="H296" s="476"/>
      <c r="I296" s="477" t="s">
        <v>373</v>
      </c>
      <c r="J296" s="484"/>
      <c r="K296" s="484"/>
      <c r="L296" s="484"/>
      <c r="M296" s="484" t="n">
        <v>4469</v>
      </c>
      <c r="N296" s="484"/>
      <c r="O296" s="484"/>
      <c r="P296" s="484"/>
      <c r="Q296" s="484"/>
      <c r="R296" s="484"/>
      <c r="S296" s="484" t="n">
        <f aca="false">SUM(M296:R296)</f>
        <v>4469</v>
      </c>
      <c r="T296" s="484" t="n">
        <f aca="false">S296+L296</f>
        <v>4469</v>
      </c>
      <c r="U296" s="484"/>
      <c r="V296" s="484"/>
      <c r="W296" s="484"/>
      <c r="X296" s="484"/>
      <c r="Y296" s="484"/>
      <c r="Z296" s="484" t="n">
        <f aca="false">SUM(U296:Y296)</f>
        <v>0</v>
      </c>
      <c r="AA296" s="484" t="n">
        <f aca="false">Z296+T296</f>
        <v>4469</v>
      </c>
    </row>
    <row r="297" s="529" customFormat="true" ht="12.75" hidden="false" customHeight="true" outlineLevel="0" collapsed="false">
      <c r="A297" s="519"/>
      <c r="B297" s="519"/>
      <c r="C297" s="519"/>
      <c r="D297" s="472" t="n">
        <v>2</v>
      </c>
      <c r="E297" s="473"/>
      <c r="F297" s="474"/>
      <c r="G297" s="475"/>
      <c r="H297" s="476" t="s">
        <v>368</v>
      </c>
      <c r="I297" s="477"/>
      <c r="J297" s="484"/>
      <c r="K297" s="484"/>
      <c r="L297" s="484" t="n">
        <f aca="false">SUM(J297:K297)</f>
        <v>0</v>
      </c>
      <c r="M297" s="484"/>
      <c r="N297" s="484"/>
      <c r="O297" s="484"/>
      <c r="P297" s="484"/>
      <c r="Q297" s="484"/>
      <c r="R297" s="484"/>
      <c r="S297" s="484" t="n">
        <f aca="false">SUM(M297:R297)</f>
        <v>0</v>
      </c>
      <c r="T297" s="484" t="n">
        <f aca="false">S297+L297</f>
        <v>0</v>
      </c>
      <c r="U297" s="484"/>
      <c r="V297" s="484"/>
      <c r="W297" s="484"/>
      <c r="X297" s="484"/>
      <c r="Y297" s="484"/>
      <c r="Z297" s="484" t="n">
        <f aca="false">SUM(U297:Y297)</f>
        <v>0</v>
      </c>
      <c r="AA297" s="484" t="n">
        <f aca="false">Z297+T297</f>
        <v>0</v>
      </c>
    </row>
    <row r="298" s="529" customFormat="true" ht="12.75" hidden="false" customHeight="true" outlineLevel="0" collapsed="false">
      <c r="A298" s="519"/>
      <c r="B298" s="519"/>
      <c r="C298" s="519"/>
      <c r="D298" s="472"/>
      <c r="E298" s="473" t="n">
        <v>1</v>
      </c>
      <c r="F298" s="474"/>
      <c r="G298" s="475"/>
      <c r="H298" s="476"/>
      <c r="I298" s="477" t="s">
        <v>369</v>
      </c>
      <c r="J298" s="484"/>
      <c r="K298" s="484" t="n">
        <v>32222</v>
      </c>
      <c r="L298" s="484" t="n">
        <f aca="false">SUM(J298:K298)</f>
        <v>32222</v>
      </c>
      <c r="M298" s="484" t="n">
        <v>17796</v>
      </c>
      <c r="N298" s="484"/>
      <c r="O298" s="484"/>
      <c r="P298" s="484"/>
      <c r="Q298" s="484"/>
      <c r="R298" s="484"/>
      <c r="S298" s="484" t="n">
        <f aca="false">SUM(M298:R298)</f>
        <v>17796</v>
      </c>
      <c r="T298" s="484" t="n">
        <f aca="false">S298+L298</f>
        <v>50018</v>
      </c>
      <c r="U298" s="484"/>
      <c r="V298" s="484"/>
      <c r="W298" s="484"/>
      <c r="X298" s="484" t="n">
        <v>840</v>
      </c>
      <c r="Y298" s="484"/>
      <c r="Z298" s="484" t="n">
        <f aca="false">SUM(U298:Y298)</f>
        <v>840</v>
      </c>
      <c r="AA298" s="484" t="n">
        <f aca="false">Z298+T298</f>
        <v>50858</v>
      </c>
    </row>
    <row r="299" s="529" customFormat="true" ht="12.75" hidden="false" customHeight="true" outlineLevel="0" collapsed="false">
      <c r="A299" s="519"/>
      <c r="B299" s="519"/>
      <c r="C299" s="519"/>
      <c r="D299" s="472"/>
      <c r="E299" s="473" t="n">
        <v>2</v>
      </c>
      <c r="F299" s="474"/>
      <c r="G299" s="475"/>
      <c r="H299" s="476"/>
      <c r="I299" s="477" t="s">
        <v>370</v>
      </c>
      <c r="J299" s="484"/>
      <c r="K299" s="484" t="n">
        <v>5000</v>
      </c>
      <c r="L299" s="484" t="n">
        <f aca="false">SUM(J299:K299)</f>
        <v>5000</v>
      </c>
      <c r="M299" s="484"/>
      <c r="N299" s="484"/>
      <c r="O299" s="484"/>
      <c r="P299" s="484"/>
      <c r="Q299" s="484"/>
      <c r="R299" s="484"/>
      <c r="S299" s="484" t="n">
        <f aca="false">SUM(M299:R299)</f>
        <v>0</v>
      </c>
      <c r="T299" s="484" t="n">
        <f aca="false">S299+L299</f>
        <v>5000</v>
      </c>
      <c r="U299" s="484"/>
      <c r="V299" s="484"/>
      <c r="W299" s="484"/>
      <c r="X299" s="484"/>
      <c r="Y299" s="484"/>
      <c r="Z299" s="484"/>
      <c r="AA299" s="484" t="n">
        <f aca="false">Z299+T299</f>
        <v>5000</v>
      </c>
    </row>
    <row r="300" s="539" customFormat="true" ht="15" hidden="false" customHeight="false" outlineLevel="0" collapsed="false">
      <c r="A300" s="523"/>
      <c r="B300" s="523"/>
      <c r="C300" s="519"/>
      <c r="D300" s="524"/>
      <c r="E300" s="525"/>
      <c r="F300" s="540"/>
      <c r="G300" s="506"/>
      <c r="H300" s="527"/>
      <c r="I300" s="541"/>
      <c r="J300" s="93"/>
      <c r="K300" s="93"/>
      <c r="L300" s="93"/>
      <c r="M300" s="93"/>
      <c r="N300" s="93"/>
      <c r="O300" s="93"/>
      <c r="P300" s="93"/>
      <c r="Q300" s="93"/>
      <c r="R300" s="93"/>
      <c r="S300" s="93"/>
      <c r="T300" s="93"/>
      <c r="U300" s="93"/>
      <c r="V300" s="93"/>
      <c r="W300" s="93"/>
      <c r="X300" s="93"/>
      <c r="Y300" s="93"/>
      <c r="Z300" s="93"/>
      <c r="AA300" s="93"/>
    </row>
    <row r="301" s="539" customFormat="true" ht="12.75" hidden="false" customHeight="true" outlineLevel="0" collapsed="false">
      <c r="A301" s="523"/>
      <c r="B301" s="523"/>
      <c r="C301" s="523"/>
      <c r="D301" s="535"/>
      <c r="E301" s="535"/>
      <c r="F301" s="542" t="s">
        <v>66</v>
      </c>
      <c r="G301" s="542"/>
      <c r="H301" s="542"/>
      <c r="I301" s="542"/>
      <c r="J301" s="543" t="n">
        <f aca="false">SUM(J293:J300)</f>
        <v>1375904</v>
      </c>
      <c r="K301" s="543" t="n">
        <f aca="false">SUM(K293:K300)</f>
        <v>37222</v>
      </c>
      <c r="L301" s="543" t="n">
        <f aca="false">SUM(L293:L300)</f>
        <v>1413126</v>
      </c>
      <c r="M301" s="543" t="n">
        <f aca="false">SUM(M293:M300)</f>
        <v>174472</v>
      </c>
      <c r="N301" s="543" t="n">
        <f aca="false">SUM(N293:N300)</f>
        <v>0</v>
      </c>
      <c r="O301" s="543" t="n">
        <f aca="false">SUM(O293:O300)</f>
        <v>41391</v>
      </c>
      <c r="P301" s="543" t="n">
        <f aca="false">SUM(P293:P300)</f>
        <v>0</v>
      </c>
      <c r="Q301" s="543" t="n">
        <f aca="false">SUM(Q293:Q300)</f>
        <v>0</v>
      </c>
      <c r="R301" s="543" t="n">
        <f aca="false">SUM(R293:R300)</f>
        <v>0</v>
      </c>
      <c r="S301" s="543" t="n">
        <f aca="false">SUM(S293:S300)</f>
        <v>215863</v>
      </c>
      <c r="T301" s="543" t="n">
        <f aca="false">SUM(T293:T300)</f>
        <v>1628989</v>
      </c>
      <c r="U301" s="543" t="n">
        <f aca="false">SUM(U293:U300)</f>
        <v>0</v>
      </c>
      <c r="V301" s="543" t="n">
        <f aca="false">SUM(V293:V300)</f>
        <v>0</v>
      </c>
      <c r="W301" s="543" t="n">
        <f aca="false">SUM(W293:W300)</f>
        <v>0</v>
      </c>
      <c r="X301" s="543" t="n">
        <f aca="false">SUM(X293:X300)</f>
        <v>-17054</v>
      </c>
      <c r="Y301" s="543" t="n">
        <f aca="false">SUM(Y293:Y300)</f>
        <v>0</v>
      </c>
      <c r="Z301" s="543" t="n">
        <f aca="false">SUM(Z293:Z300)</f>
        <v>-17054</v>
      </c>
      <c r="AA301" s="543" t="n">
        <f aca="false">SUM(AA293:AA300)</f>
        <v>1611935</v>
      </c>
    </row>
    <row r="302" customFormat="false" ht="12.75" hidden="false" customHeight="true" outlineLevel="0" collapsed="false">
      <c r="A302" s="470"/>
      <c r="B302" s="471"/>
      <c r="C302" s="471"/>
      <c r="D302" s="472"/>
      <c r="E302" s="473"/>
      <c r="F302" s="474"/>
      <c r="G302" s="475"/>
      <c r="H302" s="476"/>
      <c r="I302" s="477"/>
      <c r="J302" s="484"/>
      <c r="K302" s="484"/>
      <c r="L302" s="484"/>
      <c r="M302" s="484"/>
      <c r="N302" s="484"/>
      <c r="O302" s="484"/>
      <c r="P302" s="484"/>
      <c r="Q302" s="484"/>
      <c r="R302" s="484"/>
      <c r="S302" s="484"/>
      <c r="T302" s="484"/>
      <c r="U302" s="484"/>
      <c r="V302" s="484"/>
      <c r="W302" s="484"/>
      <c r="X302" s="484"/>
      <c r="Y302" s="484"/>
      <c r="Z302" s="484"/>
      <c r="AA302" s="484"/>
    </row>
    <row r="303" customFormat="false" ht="15.75" hidden="false" customHeight="false" outlineLevel="0" collapsed="false">
      <c r="A303" s="546"/>
      <c r="B303" s="547"/>
      <c r="C303" s="547"/>
      <c r="D303" s="548"/>
      <c r="E303" s="549"/>
      <c r="F303" s="550" t="s">
        <v>70</v>
      </c>
      <c r="G303" s="550"/>
      <c r="H303" s="550"/>
      <c r="I303" s="550"/>
      <c r="J303" s="551" t="n">
        <f aca="false">J289+J279+J301</f>
        <v>8429046</v>
      </c>
      <c r="K303" s="551" t="n">
        <f aca="false">K289+K279+K301</f>
        <v>42532</v>
      </c>
      <c r="L303" s="551" t="n">
        <f aca="false">L289+L279+L301</f>
        <v>9014948</v>
      </c>
      <c r="M303" s="551" t="n">
        <f aca="false">M289+M279+M301</f>
        <v>1168262</v>
      </c>
      <c r="N303" s="551" t="n">
        <f aca="false">N289+N279+N301</f>
        <v>163149</v>
      </c>
      <c r="O303" s="551" t="n">
        <f aca="false">O289+O279+O301</f>
        <v>3938</v>
      </c>
      <c r="P303" s="551" t="n">
        <f aca="false">P289+P279+P301</f>
        <v>0</v>
      </c>
      <c r="Q303" s="551" t="n">
        <f aca="false">Q289+Q279+Q301</f>
        <v>16773</v>
      </c>
      <c r="R303" s="551" t="n">
        <f aca="false">R289+R279+R301</f>
        <v>64220</v>
      </c>
      <c r="S303" s="551" t="n">
        <f aca="false">S289+S279+S301</f>
        <v>1416342</v>
      </c>
      <c r="T303" s="551" t="n">
        <f aca="false">T289+T279+T301</f>
        <v>10431290</v>
      </c>
      <c r="U303" s="551" t="n">
        <f aca="false">U289+U279+U301</f>
        <v>39089</v>
      </c>
      <c r="V303" s="551" t="n">
        <f aca="false">V289+V279+V301</f>
        <v>29850</v>
      </c>
      <c r="W303" s="551" t="n">
        <f aca="false">W289+W279+W301</f>
        <v>0</v>
      </c>
      <c r="X303" s="551" t="n">
        <f aca="false">X289+X279+X301</f>
        <v>55597</v>
      </c>
      <c r="Y303" s="551" t="n">
        <f aca="false">Y289+Y279+Y301</f>
        <v>33322</v>
      </c>
      <c r="Z303" s="551" t="n">
        <f aca="false">Z289+Z279+Z301</f>
        <v>157858</v>
      </c>
      <c r="AA303" s="551" t="n">
        <f aca="false">AA289+AA279+AA301</f>
        <v>10589148</v>
      </c>
    </row>
    <row r="304" customFormat="false" ht="12.75" hidden="false" customHeight="false" outlineLevel="0" collapsed="false">
      <c r="A304" s="552"/>
      <c r="B304" s="552"/>
      <c r="C304" s="552"/>
      <c r="D304" s="553"/>
      <c r="E304" s="554"/>
      <c r="F304" s="436"/>
      <c r="G304" s="433"/>
      <c r="H304" s="433"/>
      <c r="I304" s="433"/>
      <c r="J304" s="552"/>
      <c r="K304" s="552"/>
      <c r="L304" s="552"/>
      <c r="M304" s="552"/>
      <c r="N304" s="552"/>
      <c r="O304" s="552"/>
      <c r="P304" s="552"/>
      <c r="Q304" s="552"/>
      <c r="R304" s="552"/>
      <c r="S304" s="552"/>
      <c r="T304" s="552"/>
      <c r="U304" s="552"/>
      <c r="V304" s="552"/>
      <c r="W304" s="552"/>
      <c r="X304" s="552"/>
      <c r="Y304" s="552"/>
      <c r="Z304" s="552"/>
      <c r="AA304" s="552"/>
    </row>
    <row r="305" customFormat="false" ht="22.5" hidden="false" customHeight="true" outlineLevel="0" collapsed="false">
      <c r="A305" s="555"/>
      <c r="B305" s="556"/>
      <c r="C305" s="556"/>
      <c r="D305" s="557"/>
      <c r="E305" s="558"/>
      <c r="F305" s="559" t="s">
        <v>377</v>
      </c>
      <c r="G305" s="559"/>
      <c r="H305" s="559"/>
      <c r="I305" s="559"/>
      <c r="J305" s="560"/>
      <c r="K305" s="560"/>
      <c r="L305" s="560"/>
      <c r="M305" s="560"/>
      <c r="N305" s="560"/>
      <c r="O305" s="560"/>
      <c r="P305" s="560"/>
      <c r="Q305" s="560"/>
      <c r="R305" s="560"/>
      <c r="S305" s="560"/>
      <c r="T305" s="560"/>
      <c r="U305" s="560"/>
      <c r="V305" s="560"/>
      <c r="W305" s="560"/>
      <c r="X305" s="560"/>
      <c r="Y305" s="560"/>
      <c r="Z305" s="560"/>
      <c r="AA305" s="560"/>
    </row>
    <row r="306" customFormat="false" ht="12.75" hidden="false" customHeight="false" outlineLevel="0" collapsed="false">
      <c r="A306" s="555"/>
      <c r="B306" s="556"/>
      <c r="C306" s="556"/>
      <c r="D306" s="557"/>
      <c r="E306" s="558"/>
      <c r="F306" s="561"/>
      <c r="G306" s="562"/>
      <c r="H306" s="563"/>
      <c r="I306" s="564"/>
      <c r="J306" s="560"/>
      <c r="K306" s="560"/>
      <c r="L306" s="560"/>
      <c r="M306" s="560"/>
      <c r="N306" s="560"/>
      <c r="O306" s="560"/>
      <c r="P306" s="560"/>
      <c r="Q306" s="560"/>
      <c r="R306" s="560"/>
      <c r="S306" s="560"/>
      <c r="T306" s="560"/>
      <c r="U306" s="560"/>
      <c r="V306" s="560"/>
      <c r="W306" s="560"/>
      <c r="X306" s="560"/>
      <c r="Y306" s="560"/>
      <c r="Z306" s="560"/>
      <c r="AA306" s="560"/>
    </row>
    <row r="307" customFormat="false" ht="15" hidden="false" customHeight="false" outlineLevel="0" collapsed="false">
      <c r="A307" s="565" t="n">
        <v>1</v>
      </c>
      <c r="B307" s="566"/>
      <c r="C307" s="566"/>
      <c r="D307" s="567"/>
      <c r="E307" s="568"/>
      <c r="F307" s="569" t="s">
        <v>378</v>
      </c>
      <c r="G307" s="570"/>
      <c r="H307" s="571"/>
      <c r="I307" s="572"/>
      <c r="J307" s="573"/>
      <c r="K307" s="573"/>
      <c r="L307" s="573"/>
      <c r="M307" s="573"/>
      <c r="N307" s="573"/>
      <c r="O307" s="573"/>
      <c r="P307" s="573"/>
      <c r="Q307" s="573"/>
      <c r="R307" s="573"/>
      <c r="S307" s="573"/>
      <c r="T307" s="573"/>
      <c r="U307" s="573"/>
      <c r="V307" s="573"/>
      <c r="W307" s="573"/>
      <c r="X307" s="573"/>
      <c r="Y307" s="573"/>
      <c r="Z307" s="573"/>
      <c r="AA307" s="573"/>
    </row>
    <row r="308" customFormat="false" ht="15" hidden="false" customHeight="false" outlineLevel="0" collapsed="false">
      <c r="A308" s="565"/>
      <c r="B308" s="566" t="n">
        <v>1</v>
      </c>
      <c r="C308" s="566" t="n">
        <v>1</v>
      </c>
      <c r="D308" s="567"/>
      <c r="E308" s="568"/>
      <c r="F308" s="569"/>
      <c r="G308" s="574" t="s">
        <v>379</v>
      </c>
      <c r="H308" s="571"/>
      <c r="I308" s="572"/>
      <c r="J308" s="573"/>
      <c r="K308" s="573"/>
      <c r="L308" s="573"/>
      <c r="M308" s="573"/>
      <c r="N308" s="573"/>
      <c r="O308" s="573"/>
      <c r="P308" s="573"/>
      <c r="Q308" s="573"/>
      <c r="R308" s="573"/>
      <c r="S308" s="573"/>
      <c r="T308" s="573"/>
      <c r="U308" s="573"/>
      <c r="V308" s="573"/>
      <c r="W308" s="573"/>
      <c r="X308" s="573"/>
      <c r="Y308" s="573"/>
      <c r="Z308" s="573"/>
      <c r="AA308" s="573"/>
    </row>
    <row r="309" customFormat="false" ht="15" hidden="false" customHeight="false" outlineLevel="0" collapsed="false">
      <c r="A309" s="565"/>
      <c r="B309" s="566"/>
      <c r="C309" s="566"/>
      <c r="D309" s="567"/>
      <c r="E309" s="568"/>
      <c r="F309" s="569"/>
      <c r="G309" s="574" t="s">
        <v>380</v>
      </c>
      <c r="H309" s="571"/>
      <c r="I309" s="572"/>
      <c r="J309" s="573"/>
      <c r="K309" s="573"/>
      <c r="L309" s="573"/>
      <c r="M309" s="573"/>
      <c r="N309" s="573"/>
      <c r="O309" s="573"/>
      <c r="P309" s="573"/>
      <c r="Q309" s="573"/>
      <c r="R309" s="573"/>
      <c r="S309" s="573"/>
      <c r="T309" s="573"/>
      <c r="U309" s="573"/>
      <c r="V309" s="573"/>
      <c r="W309" s="573"/>
      <c r="X309" s="573"/>
      <c r="Y309" s="573"/>
      <c r="Z309" s="573"/>
      <c r="AA309" s="573"/>
    </row>
    <row r="310" customFormat="false" ht="15" hidden="false" customHeight="false" outlineLevel="0" collapsed="false">
      <c r="A310" s="565"/>
      <c r="B310" s="566"/>
      <c r="C310" s="566"/>
      <c r="D310" s="567" t="n">
        <v>1</v>
      </c>
      <c r="E310" s="568"/>
      <c r="F310" s="569"/>
      <c r="G310" s="570"/>
      <c r="H310" s="571" t="s">
        <v>363</v>
      </c>
      <c r="I310" s="572"/>
      <c r="J310" s="573"/>
      <c r="K310" s="573"/>
      <c r="L310" s="573"/>
      <c r="M310" s="573"/>
      <c r="N310" s="573"/>
      <c r="O310" s="573"/>
      <c r="P310" s="573"/>
      <c r="Q310" s="573"/>
      <c r="R310" s="573"/>
      <c r="S310" s="573"/>
      <c r="T310" s="573"/>
      <c r="U310" s="573"/>
      <c r="V310" s="573"/>
      <c r="W310" s="573"/>
      <c r="X310" s="573"/>
      <c r="Y310" s="573"/>
      <c r="Z310" s="573"/>
      <c r="AA310" s="573"/>
    </row>
    <row r="311" customFormat="false" ht="15" hidden="false" customHeight="false" outlineLevel="0" collapsed="false">
      <c r="A311" s="565"/>
      <c r="B311" s="566"/>
      <c r="C311" s="566"/>
      <c r="D311" s="567"/>
      <c r="E311" s="568" t="n">
        <v>3</v>
      </c>
      <c r="F311" s="569"/>
      <c r="G311" s="570"/>
      <c r="H311" s="571"/>
      <c r="I311" s="572" t="s">
        <v>366</v>
      </c>
      <c r="J311" s="575" t="n">
        <v>95000</v>
      </c>
      <c r="K311" s="575"/>
      <c r="L311" s="484" t="n">
        <f aca="false">SUM(J311:K311)</f>
        <v>95000</v>
      </c>
      <c r="M311" s="484" t="n">
        <v>42128</v>
      </c>
      <c r="N311" s="484"/>
      <c r="O311" s="484"/>
      <c r="P311" s="484"/>
      <c r="Q311" s="484" t="n">
        <v>282</v>
      </c>
      <c r="R311" s="484"/>
      <c r="S311" s="484" t="n">
        <f aca="false">SUM(M311:R311)</f>
        <v>42410</v>
      </c>
      <c r="T311" s="484" t="n">
        <f aca="false">S311+L311</f>
        <v>137410</v>
      </c>
      <c r="U311" s="484"/>
      <c r="V311" s="484"/>
      <c r="W311" s="484"/>
      <c r="X311" s="484" t="n">
        <v>4000</v>
      </c>
      <c r="Y311" s="484"/>
      <c r="Z311" s="484" t="n">
        <f aca="false">SUM(U311:Y311)</f>
        <v>4000</v>
      </c>
      <c r="AA311" s="484" t="n">
        <f aca="false">Z311+T311</f>
        <v>141410</v>
      </c>
    </row>
    <row r="312" customFormat="false" ht="15" hidden="false" customHeight="false" outlineLevel="0" collapsed="false">
      <c r="A312" s="565"/>
      <c r="B312" s="566"/>
      <c r="C312" s="566"/>
      <c r="D312" s="567"/>
      <c r="E312" s="568"/>
      <c r="F312" s="569"/>
      <c r="G312" s="570"/>
      <c r="H312" s="571"/>
      <c r="I312" s="572"/>
      <c r="J312" s="573"/>
      <c r="K312" s="573"/>
      <c r="L312" s="573"/>
      <c r="M312" s="573"/>
      <c r="N312" s="573"/>
      <c r="O312" s="573"/>
      <c r="P312" s="573"/>
      <c r="Q312" s="573"/>
      <c r="R312" s="573"/>
      <c r="S312" s="573"/>
      <c r="T312" s="573"/>
      <c r="U312" s="573"/>
      <c r="V312" s="573"/>
      <c r="W312" s="573"/>
      <c r="X312" s="573"/>
      <c r="Y312" s="573"/>
      <c r="Z312" s="573"/>
      <c r="AA312" s="573"/>
    </row>
    <row r="313" customFormat="false" ht="15" hidden="false" customHeight="false" outlineLevel="0" collapsed="false">
      <c r="A313" s="565"/>
      <c r="B313" s="566"/>
      <c r="C313" s="566"/>
      <c r="D313" s="567"/>
      <c r="E313" s="568"/>
      <c r="F313" s="576" t="s">
        <v>35</v>
      </c>
      <c r="G313" s="576"/>
      <c r="H313" s="576"/>
      <c r="I313" s="576"/>
      <c r="J313" s="577" t="n">
        <f aca="false">SUM(J304:J312)</f>
        <v>95000</v>
      </c>
      <c r="K313" s="577" t="n">
        <f aca="false">SUM(K304:K312)</f>
        <v>0</v>
      </c>
      <c r="L313" s="577" t="n">
        <f aca="false">SUM(L304:L312)</f>
        <v>95000</v>
      </c>
      <c r="M313" s="577" t="n">
        <f aca="false">SUM(M304:M312)</f>
        <v>42128</v>
      </c>
      <c r="N313" s="577"/>
      <c r="O313" s="577"/>
      <c r="P313" s="577"/>
      <c r="Q313" s="577" t="n">
        <f aca="false">SUM(Q311)</f>
        <v>282</v>
      </c>
      <c r="R313" s="577"/>
      <c r="S313" s="577" t="n">
        <f aca="false">SUM(S311)</f>
        <v>42410</v>
      </c>
      <c r="T313" s="577" t="n">
        <f aca="false">SUM(T311)</f>
        <v>137410</v>
      </c>
      <c r="U313" s="577"/>
      <c r="V313" s="577"/>
      <c r="W313" s="577"/>
      <c r="X313" s="577" t="n">
        <f aca="false">SUM(X311)</f>
        <v>4000</v>
      </c>
      <c r="Y313" s="577" t="n">
        <f aca="false">SUM(Y311)</f>
        <v>0</v>
      </c>
      <c r="Z313" s="577" t="n">
        <f aca="false">SUM(Z311)</f>
        <v>4000</v>
      </c>
      <c r="AA313" s="577" t="n">
        <f aca="false">SUM(AA311)</f>
        <v>141410</v>
      </c>
    </row>
    <row r="314" customFormat="false" ht="12.75" hidden="false" customHeight="true" outlineLevel="0" collapsed="false">
      <c r="A314" s="565"/>
      <c r="B314" s="566"/>
      <c r="C314" s="566"/>
      <c r="D314" s="567"/>
      <c r="E314" s="568"/>
      <c r="F314" s="569"/>
      <c r="G314" s="570"/>
      <c r="H314" s="571"/>
      <c r="I314" s="578"/>
      <c r="J314" s="579"/>
      <c r="K314" s="579"/>
      <c r="L314" s="579"/>
      <c r="M314" s="579"/>
      <c r="N314" s="579"/>
      <c r="O314" s="579"/>
      <c r="P314" s="579"/>
      <c r="Q314" s="579"/>
      <c r="R314" s="579"/>
      <c r="S314" s="579"/>
      <c r="T314" s="579"/>
      <c r="U314" s="579"/>
      <c r="V314" s="579"/>
      <c r="W314" s="579"/>
      <c r="X314" s="579"/>
      <c r="Y314" s="579"/>
      <c r="Z314" s="579"/>
      <c r="AA314" s="579"/>
    </row>
    <row r="315" customFormat="false" ht="12.75" hidden="false" customHeight="true" outlineLevel="0" collapsed="false">
      <c r="A315" s="565"/>
      <c r="B315" s="566" t="n">
        <v>2</v>
      </c>
      <c r="C315" s="566" t="n">
        <v>2</v>
      </c>
      <c r="D315" s="567"/>
      <c r="E315" s="568"/>
      <c r="F315" s="569"/>
      <c r="G315" s="574" t="s">
        <v>381</v>
      </c>
      <c r="H315" s="571"/>
      <c r="I315" s="572"/>
      <c r="J315" s="573"/>
      <c r="K315" s="573"/>
      <c r="L315" s="573"/>
      <c r="M315" s="573"/>
      <c r="N315" s="573"/>
      <c r="O315" s="573"/>
      <c r="P315" s="573"/>
      <c r="Q315" s="573"/>
      <c r="R315" s="573"/>
      <c r="S315" s="573"/>
      <c r="T315" s="573"/>
      <c r="U315" s="573"/>
      <c r="V315" s="573"/>
      <c r="W315" s="573"/>
      <c r="X315" s="573"/>
      <c r="Y315" s="573"/>
      <c r="Z315" s="573"/>
      <c r="AA315" s="573"/>
    </row>
    <row r="316" customFormat="false" ht="12.75" hidden="false" customHeight="true" outlineLevel="0" collapsed="false">
      <c r="A316" s="565"/>
      <c r="B316" s="566"/>
      <c r="C316" s="566"/>
      <c r="D316" s="567" t="n">
        <v>1</v>
      </c>
      <c r="E316" s="568"/>
      <c r="F316" s="569"/>
      <c r="G316" s="570"/>
      <c r="H316" s="571" t="s">
        <v>363</v>
      </c>
      <c r="I316" s="572"/>
      <c r="J316" s="573"/>
      <c r="K316" s="573"/>
      <c r="L316" s="573"/>
      <c r="M316" s="573"/>
      <c r="N316" s="573"/>
      <c r="O316" s="573"/>
      <c r="P316" s="573"/>
      <c r="Q316" s="573"/>
      <c r="R316" s="573"/>
      <c r="S316" s="573"/>
      <c r="T316" s="573"/>
      <c r="U316" s="573"/>
      <c r="V316" s="573"/>
      <c r="W316" s="573"/>
      <c r="X316" s="573"/>
      <c r="Y316" s="573"/>
      <c r="Z316" s="573"/>
      <c r="AA316" s="573"/>
    </row>
    <row r="317" customFormat="false" ht="12.75" hidden="false" customHeight="true" outlineLevel="0" collapsed="false">
      <c r="A317" s="565"/>
      <c r="B317" s="566"/>
      <c r="C317" s="566"/>
      <c r="D317" s="567"/>
      <c r="E317" s="568" t="n">
        <v>3</v>
      </c>
      <c r="F317" s="569"/>
      <c r="G317" s="570"/>
      <c r="H317" s="571"/>
      <c r="I317" s="572" t="s">
        <v>366</v>
      </c>
      <c r="J317" s="575" t="n">
        <v>850</v>
      </c>
      <c r="K317" s="575"/>
      <c r="L317" s="484" t="n">
        <f aca="false">SUM(J317:K317)</f>
        <v>850</v>
      </c>
      <c r="M317" s="484"/>
      <c r="N317" s="484"/>
      <c r="O317" s="484"/>
      <c r="P317" s="484"/>
      <c r="Q317" s="484"/>
      <c r="R317" s="484"/>
      <c r="S317" s="484" t="n">
        <f aca="false">SUM(M317:R317)</f>
        <v>0</v>
      </c>
      <c r="T317" s="484" t="n">
        <f aca="false">S317+L317</f>
        <v>850</v>
      </c>
      <c r="U317" s="484"/>
      <c r="V317" s="484"/>
      <c r="W317" s="484"/>
      <c r="X317" s="484"/>
      <c r="Y317" s="484"/>
      <c r="Z317" s="484" t="n">
        <f aca="false">SUM(U317:Y317)</f>
        <v>0</v>
      </c>
      <c r="AA317" s="484" t="n">
        <f aca="false">Z317+T317</f>
        <v>850</v>
      </c>
    </row>
    <row r="318" customFormat="false" ht="12.75" hidden="false" customHeight="true" outlineLevel="0" collapsed="false">
      <c r="A318" s="565"/>
      <c r="B318" s="566"/>
      <c r="C318" s="566"/>
      <c r="D318" s="567"/>
      <c r="E318" s="568"/>
      <c r="F318" s="569"/>
      <c r="G318" s="570"/>
      <c r="H318" s="571"/>
      <c r="I318" s="572"/>
      <c r="J318" s="573"/>
      <c r="K318" s="573"/>
      <c r="L318" s="573"/>
      <c r="M318" s="573"/>
      <c r="N318" s="573"/>
      <c r="O318" s="573"/>
      <c r="P318" s="573"/>
      <c r="Q318" s="573"/>
      <c r="R318" s="573"/>
      <c r="S318" s="573"/>
      <c r="T318" s="573"/>
      <c r="U318" s="573"/>
      <c r="V318" s="573"/>
      <c r="W318" s="573"/>
      <c r="X318" s="573"/>
      <c r="Y318" s="573"/>
      <c r="Z318" s="573"/>
      <c r="AA318" s="573"/>
    </row>
    <row r="319" customFormat="false" ht="12.75" hidden="false" customHeight="true" outlineLevel="0" collapsed="false">
      <c r="A319" s="565"/>
      <c r="B319" s="566"/>
      <c r="C319" s="566"/>
      <c r="D319" s="567"/>
      <c r="E319" s="568"/>
      <c r="F319" s="576" t="s">
        <v>35</v>
      </c>
      <c r="G319" s="576"/>
      <c r="H319" s="576"/>
      <c r="I319" s="576"/>
      <c r="J319" s="577" t="n">
        <f aca="false">SUM(J314:J318)</f>
        <v>850</v>
      </c>
      <c r="K319" s="577" t="n">
        <f aca="false">SUM(K314:K318)</f>
        <v>0</v>
      </c>
      <c r="L319" s="577" t="n">
        <f aca="false">SUM(L314:L318)</f>
        <v>850</v>
      </c>
      <c r="M319" s="577"/>
      <c r="N319" s="577"/>
      <c r="O319" s="577"/>
      <c r="P319" s="577"/>
      <c r="Q319" s="577"/>
      <c r="R319" s="577"/>
      <c r="S319" s="577" t="n">
        <f aca="false">SUM(S317)</f>
        <v>0</v>
      </c>
      <c r="T319" s="577" t="n">
        <f aca="false">SUM(T317)</f>
        <v>850</v>
      </c>
      <c r="U319" s="577"/>
      <c r="V319" s="577"/>
      <c r="W319" s="577"/>
      <c r="X319" s="577" t="n">
        <f aca="false">SUM(X317)</f>
        <v>0</v>
      </c>
      <c r="Y319" s="577" t="n">
        <f aca="false">SUM(Y317)</f>
        <v>0</v>
      </c>
      <c r="Z319" s="577" t="n">
        <f aca="false">SUM(Z317)</f>
        <v>0</v>
      </c>
      <c r="AA319" s="577" t="n">
        <f aca="false">SUM(AA317)</f>
        <v>850</v>
      </c>
    </row>
    <row r="320" customFormat="false" ht="12.75" hidden="false" customHeight="true" outlineLevel="0" collapsed="false">
      <c r="A320" s="565"/>
      <c r="B320" s="566"/>
      <c r="C320" s="566"/>
      <c r="D320" s="567"/>
      <c r="E320" s="568"/>
      <c r="F320" s="569"/>
      <c r="G320" s="570"/>
      <c r="H320" s="571"/>
      <c r="I320" s="578"/>
      <c r="J320" s="579"/>
      <c r="K320" s="579"/>
      <c r="L320" s="579"/>
      <c r="M320" s="579"/>
      <c r="N320" s="579"/>
      <c r="O320" s="579"/>
      <c r="P320" s="579"/>
      <c r="Q320" s="579"/>
      <c r="R320" s="579"/>
      <c r="S320" s="579"/>
      <c r="T320" s="579"/>
      <c r="U320" s="579"/>
      <c r="V320" s="579"/>
      <c r="W320" s="579"/>
      <c r="X320" s="579"/>
      <c r="Y320" s="579"/>
      <c r="Z320" s="579"/>
      <c r="AA320" s="579"/>
    </row>
    <row r="321" customFormat="false" ht="12.75" hidden="false" customHeight="true" outlineLevel="0" collapsed="false">
      <c r="A321" s="523"/>
      <c r="B321" s="519"/>
      <c r="C321" s="519"/>
      <c r="D321" s="524"/>
      <c r="E321" s="525"/>
      <c r="F321" s="580" t="s">
        <v>66</v>
      </c>
      <c r="G321" s="580"/>
      <c r="H321" s="580"/>
      <c r="I321" s="580"/>
      <c r="J321" s="543" t="n">
        <f aca="false">SUM(J309:J319)/2</f>
        <v>95850</v>
      </c>
      <c r="K321" s="543" t="n">
        <f aca="false">SUM(K309:K319)/2</f>
        <v>0</v>
      </c>
      <c r="L321" s="543" t="n">
        <f aca="false">SUM(L309:L319)/2</f>
        <v>95850</v>
      </c>
      <c r="M321" s="543" t="n">
        <f aca="false">SUM(M309:M319)/2</f>
        <v>42128</v>
      </c>
      <c r="N321" s="543" t="n">
        <f aca="false">SUM(N309:N319)/2</f>
        <v>0</v>
      </c>
      <c r="O321" s="543" t="n">
        <f aca="false">SUM(O309:O319)/2</f>
        <v>0</v>
      </c>
      <c r="P321" s="543" t="n">
        <f aca="false">SUM(P309:P319)/2</f>
        <v>0</v>
      </c>
      <c r="Q321" s="543" t="n">
        <f aca="false">SUM(Q309:Q319)/2</f>
        <v>282</v>
      </c>
      <c r="R321" s="543" t="n">
        <f aca="false">SUM(R309:R319)/2</f>
        <v>0</v>
      </c>
      <c r="S321" s="543" t="n">
        <f aca="false">SUM(S309:S319)/2</f>
        <v>42410</v>
      </c>
      <c r="T321" s="543" t="n">
        <f aca="false">SUM(T309:T319)/2</f>
        <v>138260</v>
      </c>
      <c r="U321" s="543"/>
      <c r="V321" s="543"/>
      <c r="W321" s="543"/>
      <c r="X321" s="543" t="n">
        <f aca="false">SUM(X309:X319)/2</f>
        <v>4000</v>
      </c>
      <c r="Y321" s="543" t="n">
        <f aca="false">SUM(Y309:Y319)/2</f>
        <v>0</v>
      </c>
      <c r="Z321" s="543" t="n">
        <f aca="false">SUM(Z309:Z319)/2</f>
        <v>4000</v>
      </c>
      <c r="AA321" s="543" t="n">
        <f aca="false">SUM(AA309:AA319)/2</f>
        <v>142260</v>
      </c>
    </row>
    <row r="322" customFormat="false" ht="12.75" hidden="false" customHeight="true" outlineLevel="0" collapsed="false">
      <c r="A322" s="565"/>
      <c r="B322" s="566"/>
      <c r="C322" s="566"/>
      <c r="D322" s="567"/>
      <c r="E322" s="568"/>
      <c r="F322" s="569"/>
      <c r="G322" s="570"/>
      <c r="H322" s="571"/>
      <c r="I322" s="572"/>
      <c r="J322" s="573"/>
      <c r="K322" s="573"/>
      <c r="L322" s="573"/>
      <c r="M322" s="573"/>
      <c r="N322" s="573"/>
      <c r="O322" s="573"/>
      <c r="P322" s="573"/>
      <c r="Q322" s="573"/>
      <c r="R322" s="573"/>
      <c r="S322" s="573"/>
      <c r="T322" s="573"/>
      <c r="U322" s="573"/>
      <c r="V322" s="573"/>
      <c r="W322" s="573"/>
      <c r="X322" s="573"/>
      <c r="Y322" s="573"/>
      <c r="Z322" s="573"/>
      <c r="AA322" s="573"/>
    </row>
    <row r="323" customFormat="false" ht="12.75" hidden="false" customHeight="true" outlineLevel="0" collapsed="false">
      <c r="A323" s="565" t="n">
        <v>2</v>
      </c>
      <c r="B323" s="566"/>
      <c r="C323" s="566"/>
      <c r="D323" s="567"/>
      <c r="E323" s="568"/>
      <c r="F323" s="569" t="s">
        <v>382</v>
      </c>
      <c r="G323" s="570"/>
      <c r="H323" s="571"/>
      <c r="I323" s="572"/>
      <c r="J323" s="573"/>
      <c r="K323" s="573"/>
      <c r="L323" s="573"/>
      <c r="M323" s="573"/>
      <c r="N323" s="573"/>
      <c r="O323" s="573"/>
      <c r="P323" s="573"/>
      <c r="Q323" s="573"/>
      <c r="R323" s="573"/>
      <c r="S323" s="573"/>
      <c r="T323" s="573"/>
      <c r="U323" s="573"/>
      <c r="V323" s="573"/>
      <c r="W323" s="573"/>
      <c r="X323" s="573"/>
      <c r="Y323" s="573"/>
      <c r="Z323" s="573"/>
      <c r="AA323" s="573"/>
    </row>
    <row r="324" customFormat="false" ht="12.75" hidden="false" customHeight="true" outlineLevel="0" collapsed="false">
      <c r="A324" s="565"/>
      <c r="B324" s="566" t="n">
        <v>1</v>
      </c>
      <c r="C324" s="566" t="n">
        <v>1</v>
      </c>
      <c r="D324" s="567"/>
      <c r="E324" s="568"/>
      <c r="F324" s="569"/>
      <c r="G324" s="574" t="s">
        <v>383</v>
      </c>
      <c r="H324" s="571"/>
      <c r="I324" s="572"/>
      <c r="J324" s="573"/>
      <c r="K324" s="573"/>
      <c r="L324" s="573"/>
      <c r="M324" s="573"/>
      <c r="N324" s="573"/>
      <c r="O324" s="573"/>
      <c r="P324" s="573"/>
      <c r="Q324" s="573"/>
      <c r="R324" s="573"/>
      <c r="S324" s="573"/>
      <c r="T324" s="573"/>
      <c r="U324" s="573"/>
      <c r="V324" s="573"/>
      <c r="W324" s="573"/>
      <c r="X324" s="573"/>
      <c r="Y324" s="573"/>
      <c r="Z324" s="573"/>
      <c r="AA324" s="573"/>
    </row>
    <row r="325" customFormat="false" ht="12.75" hidden="false" customHeight="true" outlineLevel="0" collapsed="false">
      <c r="A325" s="565"/>
      <c r="B325" s="566"/>
      <c r="C325" s="566"/>
      <c r="D325" s="567"/>
      <c r="E325" s="568"/>
      <c r="F325" s="569"/>
      <c r="G325" s="574" t="s">
        <v>384</v>
      </c>
      <c r="H325" s="571"/>
      <c r="I325" s="572"/>
      <c r="J325" s="573"/>
      <c r="K325" s="573"/>
      <c r="L325" s="573"/>
      <c r="M325" s="573"/>
      <c r="N325" s="573"/>
      <c r="O325" s="573"/>
      <c r="P325" s="573"/>
      <c r="Q325" s="573"/>
      <c r="R325" s="573"/>
      <c r="S325" s="573"/>
      <c r="T325" s="573"/>
      <c r="U325" s="573"/>
      <c r="V325" s="573"/>
      <c r="W325" s="573"/>
      <c r="X325" s="573"/>
      <c r="Y325" s="573"/>
      <c r="Z325" s="573"/>
      <c r="AA325" s="573"/>
    </row>
    <row r="326" customFormat="false" ht="12.75" hidden="false" customHeight="true" outlineLevel="0" collapsed="false">
      <c r="A326" s="565"/>
      <c r="B326" s="566"/>
      <c r="C326" s="566"/>
      <c r="D326" s="567" t="n">
        <v>1</v>
      </c>
      <c r="E326" s="568"/>
      <c r="F326" s="569"/>
      <c r="G326" s="570"/>
      <c r="H326" s="571" t="s">
        <v>363</v>
      </c>
      <c r="I326" s="572"/>
      <c r="J326" s="573"/>
      <c r="K326" s="573"/>
      <c r="L326" s="573"/>
      <c r="M326" s="573"/>
      <c r="N326" s="573"/>
      <c r="O326" s="573"/>
      <c r="P326" s="573"/>
      <c r="Q326" s="573"/>
      <c r="R326" s="573"/>
      <c r="S326" s="573"/>
      <c r="T326" s="573"/>
      <c r="U326" s="573"/>
      <c r="V326" s="573"/>
      <c r="W326" s="573"/>
      <c r="X326" s="573"/>
      <c r="Y326" s="573"/>
      <c r="Z326" s="573"/>
      <c r="AA326" s="573"/>
    </row>
    <row r="327" customFormat="false" ht="12.75" hidden="false" customHeight="true" outlineLevel="0" collapsed="false">
      <c r="A327" s="565"/>
      <c r="B327" s="566"/>
      <c r="C327" s="566"/>
      <c r="D327" s="567"/>
      <c r="E327" s="568" t="n">
        <v>3</v>
      </c>
      <c r="F327" s="569"/>
      <c r="G327" s="570"/>
      <c r="H327" s="571"/>
      <c r="I327" s="572" t="s">
        <v>366</v>
      </c>
      <c r="J327" s="575" t="n">
        <v>79000</v>
      </c>
      <c r="K327" s="575"/>
      <c r="L327" s="484" t="n">
        <f aca="false">SUM(J327:K327)</f>
        <v>79000</v>
      </c>
      <c r="M327" s="484" t="n">
        <v>4200</v>
      </c>
      <c r="N327" s="484"/>
      <c r="O327" s="484"/>
      <c r="P327" s="484"/>
      <c r="Q327" s="484"/>
      <c r="R327" s="484"/>
      <c r="S327" s="484" t="n">
        <f aca="false">SUM(M327:R327)</f>
        <v>4200</v>
      </c>
      <c r="T327" s="484" t="n">
        <f aca="false">S327+L327</f>
        <v>83200</v>
      </c>
      <c r="U327" s="484"/>
      <c r="V327" s="484"/>
      <c r="W327" s="484"/>
      <c r="X327" s="484"/>
      <c r="Y327" s="484"/>
      <c r="Z327" s="484" t="n">
        <f aca="false">SUM(U327:Y327)</f>
        <v>0</v>
      </c>
      <c r="AA327" s="484" t="n">
        <f aca="false">Z327+T327</f>
        <v>83200</v>
      </c>
    </row>
    <row r="328" customFormat="false" ht="12.75" hidden="false" customHeight="true" outlineLevel="0" collapsed="false">
      <c r="A328" s="565"/>
      <c r="B328" s="566"/>
      <c r="C328" s="566"/>
      <c r="D328" s="567"/>
      <c r="E328" s="568"/>
      <c r="F328" s="569"/>
      <c r="G328" s="570"/>
      <c r="H328" s="571"/>
      <c r="I328" s="572"/>
      <c r="J328" s="573"/>
      <c r="K328" s="573"/>
      <c r="L328" s="573"/>
      <c r="M328" s="573"/>
      <c r="N328" s="573"/>
      <c r="O328" s="573"/>
      <c r="P328" s="573"/>
      <c r="Q328" s="573"/>
      <c r="R328" s="573"/>
      <c r="S328" s="573"/>
      <c r="T328" s="573"/>
      <c r="U328" s="573"/>
      <c r="V328" s="573"/>
      <c r="W328" s="573"/>
      <c r="X328" s="573"/>
      <c r="Y328" s="573"/>
      <c r="Z328" s="573"/>
      <c r="AA328" s="573"/>
    </row>
    <row r="329" customFormat="false" ht="12.75" hidden="false" customHeight="true" outlineLevel="0" collapsed="false">
      <c r="A329" s="565"/>
      <c r="B329" s="566"/>
      <c r="C329" s="566"/>
      <c r="D329" s="567"/>
      <c r="E329" s="568"/>
      <c r="F329" s="576" t="s">
        <v>35</v>
      </c>
      <c r="G329" s="576"/>
      <c r="H329" s="576"/>
      <c r="I329" s="576"/>
      <c r="J329" s="577" t="n">
        <f aca="false">SUM(J322:J328)</f>
        <v>79000</v>
      </c>
      <c r="K329" s="577" t="n">
        <f aca="false">SUM(K322:K328)</f>
        <v>0</v>
      </c>
      <c r="L329" s="577" t="n">
        <f aca="false">SUM(L322:L328)</f>
        <v>79000</v>
      </c>
      <c r="M329" s="577" t="n">
        <f aca="false">SUM(M322:M328)</f>
        <v>4200</v>
      </c>
      <c r="N329" s="577"/>
      <c r="O329" s="577"/>
      <c r="P329" s="577"/>
      <c r="Q329" s="577"/>
      <c r="R329" s="577"/>
      <c r="S329" s="577" t="n">
        <f aca="false">SUM(S327)</f>
        <v>4200</v>
      </c>
      <c r="T329" s="577" t="n">
        <f aca="false">SUM(T327)</f>
        <v>83200</v>
      </c>
      <c r="U329" s="577"/>
      <c r="V329" s="577"/>
      <c r="W329" s="577"/>
      <c r="X329" s="577"/>
      <c r="Y329" s="577"/>
      <c r="Z329" s="577" t="n">
        <f aca="false">SUM(Z327)</f>
        <v>0</v>
      </c>
      <c r="AA329" s="577" t="n">
        <f aca="false">SUM(AA327)</f>
        <v>83200</v>
      </c>
    </row>
    <row r="330" customFormat="false" ht="12.75" hidden="false" customHeight="true" outlineLevel="0" collapsed="false">
      <c r="A330" s="565"/>
      <c r="B330" s="566"/>
      <c r="C330" s="566"/>
      <c r="D330" s="567"/>
      <c r="E330" s="568"/>
      <c r="F330" s="569"/>
      <c r="G330" s="570"/>
      <c r="H330" s="571"/>
      <c r="I330" s="578"/>
      <c r="J330" s="579"/>
      <c r="K330" s="579"/>
      <c r="L330" s="579"/>
      <c r="M330" s="579"/>
      <c r="N330" s="579"/>
      <c r="O330" s="579"/>
      <c r="P330" s="579"/>
      <c r="Q330" s="579"/>
      <c r="R330" s="579"/>
      <c r="S330" s="579"/>
      <c r="T330" s="579"/>
      <c r="U330" s="579"/>
      <c r="V330" s="579"/>
      <c r="W330" s="579"/>
      <c r="X330" s="579"/>
      <c r="Y330" s="579"/>
      <c r="Z330" s="579"/>
      <c r="AA330" s="579"/>
    </row>
    <row r="331" customFormat="false" ht="12.75" hidden="false" customHeight="true" outlineLevel="0" collapsed="false">
      <c r="A331" s="565"/>
      <c r="B331" s="566" t="n">
        <v>2</v>
      </c>
      <c r="C331" s="566" t="n">
        <v>1</v>
      </c>
      <c r="D331" s="567"/>
      <c r="E331" s="568"/>
      <c r="F331" s="569"/>
      <c r="G331" s="574" t="s">
        <v>385</v>
      </c>
      <c r="H331" s="571"/>
      <c r="I331" s="572"/>
      <c r="J331" s="573"/>
      <c r="K331" s="573"/>
      <c r="L331" s="573"/>
      <c r="M331" s="573"/>
      <c r="N331" s="573"/>
      <c r="O331" s="573"/>
      <c r="P331" s="573"/>
      <c r="Q331" s="573"/>
      <c r="R331" s="573"/>
      <c r="S331" s="573"/>
      <c r="T331" s="573"/>
      <c r="U331" s="573"/>
      <c r="V331" s="573"/>
      <c r="W331" s="573"/>
      <c r="X331" s="573"/>
      <c r="Y331" s="573"/>
      <c r="Z331" s="573"/>
      <c r="AA331" s="573"/>
    </row>
    <row r="332" customFormat="false" ht="12.75" hidden="false" customHeight="true" outlineLevel="0" collapsed="false">
      <c r="A332" s="565"/>
      <c r="B332" s="566"/>
      <c r="C332" s="566"/>
      <c r="D332" s="567" t="n">
        <v>1</v>
      </c>
      <c r="E332" s="568"/>
      <c r="F332" s="569"/>
      <c r="G332" s="570"/>
      <c r="H332" s="571" t="s">
        <v>363</v>
      </c>
      <c r="I332" s="572"/>
      <c r="J332" s="573"/>
      <c r="K332" s="573"/>
      <c r="L332" s="573"/>
      <c r="M332" s="573"/>
      <c r="N332" s="573"/>
      <c r="O332" s="573"/>
      <c r="P332" s="573"/>
      <c r="Q332" s="573"/>
      <c r="R332" s="573"/>
      <c r="S332" s="573"/>
      <c r="T332" s="573"/>
      <c r="U332" s="573"/>
      <c r="V332" s="573"/>
      <c r="W332" s="573"/>
      <c r="X332" s="573"/>
      <c r="Y332" s="573"/>
      <c r="Z332" s="573"/>
      <c r="AA332" s="573"/>
    </row>
    <row r="333" customFormat="false" ht="12.75" hidden="false" customHeight="true" outlineLevel="0" collapsed="false">
      <c r="A333" s="565"/>
      <c r="B333" s="566"/>
      <c r="C333" s="566"/>
      <c r="D333" s="567"/>
      <c r="E333" s="568" t="n">
        <v>3</v>
      </c>
      <c r="F333" s="569"/>
      <c r="G333" s="570"/>
      <c r="H333" s="571"/>
      <c r="I333" s="572" t="s">
        <v>366</v>
      </c>
      <c r="J333" s="575" t="n">
        <v>5150</v>
      </c>
      <c r="K333" s="575"/>
      <c r="L333" s="484" t="n">
        <f aca="false">SUM(J333:K333)</f>
        <v>5150</v>
      </c>
      <c r="M333" s="484" t="n">
        <v>593</v>
      </c>
      <c r="N333" s="484"/>
      <c r="O333" s="484"/>
      <c r="P333" s="484"/>
      <c r="Q333" s="484"/>
      <c r="R333" s="484"/>
      <c r="S333" s="484" t="n">
        <f aca="false">SUM(M333:R333)</f>
        <v>593</v>
      </c>
      <c r="T333" s="484" t="n">
        <f aca="false">S333+L333</f>
        <v>5743</v>
      </c>
      <c r="U333" s="484"/>
      <c r="V333" s="484"/>
      <c r="W333" s="484"/>
      <c r="X333" s="484"/>
      <c r="Y333" s="484"/>
      <c r="Z333" s="484" t="n">
        <f aca="false">SUM(U333:Y333)</f>
        <v>0</v>
      </c>
      <c r="AA333" s="484" t="n">
        <f aca="false">Z333+T333</f>
        <v>5743</v>
      </c>
    </row>
    <row r="334" customFormat="false" ht="12.75" hidden="false" customHeight="true" outlineLevel="0" collapsed="false">
      <c r="A334" s="565"/>
      <c r="B334" s="566"/>
      <c r="C334" s="566"/>
      <c r="D334" s="567"/>
      <c r="E334" s="568"/>
      <c r="F334" s="569"/>
      <c r="G334" s="570"/>
      <c r="H334" s="571"/>
      <c r="I334" s="572"/>
      <c r="J334" s="573"/>
      <c r="K334" s="573"/>
      <c r="L334" s="573"/>
      <c r="M334" s="573"/>
      <c r="N334" s="573"/>
      <c r="O334" s="573"/>
      <c r="P334" s="573"/>
      <c r="Q334" s="573"/>
      <c r="R334" s="573"/>
      <c r="S334" s="573"/>
      <c r="T334" s="573"/>
      <c r="U334" s="573"/>
      <c r="V334" s="573"/>
      <c r="W334" s="573"/>
      <c r="X334" s="573"/>
      <c r="Y334" s="573"/>
      <c r="Z334" s="573"/>
      <c r="AA334" s="573"/>
    </row>
    <row r="335" customFormat="false" ht="12.75" hidden="false" customHeight="true" outlineLevel="0" collapsed="false">
      <c r="A335" s="565"/>
      <c r="B335" s="566"/>
      <c r="C335" s="566"/>
      <c r="D335" s="567"/>
      <c r="E335" s="568"/>
      <c r="F335" s="576" t="s">
        <v>35</v>
      </c>
      <c r="G335" s="576"/>
      <c r="H335" s="576"/>
      <c r="I335" s="576"/>
      <c r="J335" s="577" t="n">
        <f aca="false">SUM(J330:J334)</f>
        <v>5150</v>
      </c>
      <c r="K335" s="577" t="n">
        <f aca="false">SUM(K330:K334)</f>
        <v>0</v>
      </c>
      <c r="L335" s="577" t="n">
        <f aca="false">SUM(L330:L334)</f>
        <v>5150</v>
      </c>
      <c r="M335" s="577" t="n">
        <f aca="false">SUM(M330:M334)</f>
        <v>593</v>
      </c>
      <c r="N335" s="577"/>
      <c r="O335" s="577"/>
      <c r="P335" s="577"/>
      <c r="Q335" s="577"/>
      <c r="R335" s="577"/>
      <c r="S335" s="577" t="n">
        <f aca="false">SUM(S333)</f>
        <v>593</v>
      </c>
      <c r="T335" s="577" t="n">
        <f aca="false">SUM(T333)</f>
        <v>5743</v>
      </c>
      <c r="U335" s="577"/>
      <c r="V335" s="577"/>
      <c r="W335" s="577"/>
      <c r="X335" s="577"/>
      <c r="Y335" s="577"/>
      <c r="Z335" s="577"/>
      <c r="AA335" s="577" t="n">
        <f aca="false">SUM(AA333)</f>
        <v>5743</v>
      </c>
    </row>
    <row r="336" customFormat="false" ht="12.75" hidden="false" customHeight="true" outlineLevel="0" collapsed="false">
      <c r="A336" s="565"/>
      <c r="B336" s="566"/>
      <c r="C336" s="566"/>
      <c r="D336" s="567"/>
      <c r="E336" s="568"/>
      <c r="F336" s="569"/>
      <c r="G336" s="570"/>
      <c r="H336" s="571"/>
      <c r="I336" s="578"/>
      <c r="J336" s="579"/>
      <c r="K336" s="579"/>
      <c r="L336" s="579"/>
      <c r="M336" s="579"/>
      <c r="N336" s="579"/>
      <c r="O336" s="579"/>
      <c r="P336" s="579"/>
      <c r="Q336" s="579"/>
      <c r="R336" s="579"/>
      <c r="S336" s="579"/>
      <c r="T336" s="579"/>
      <c r="U336" s="579"/>
      <c r="V336" s="579"/>
      <c r="W336" s="579"/>
      <c r="X336" s="579"/>
      <c r="Y336" s="579"/>
      <c r="Z336" s="579"/>
      <c r="AA336" s="579"/>
    </row>
    <row r="337" customFormat="false" ht="12.75" hidden="false" customHeight="true" outlineLevel="0" collapsed="false">
      <c r="A337" s="565"/>
      <c r="B337" s="566" t="n">
        <v>3</v>
      </c>
      <c r="C337" s="566" t="n">
        <v>1</v>
      </c>
      <c r="D337" s="567"/>
      <c r="E337" s="568"/>
      <c r="F337" s="569"/>
      <c r="G337" s="574" t="s">
        <v>386</v>
      </c>
      <c r="H337" s="571"/>
      <c r="I337" s="572"/>
      <c r="J337" s="573"/>
      <c r="K337" s="573"/>
      <c r="L337" s="573"/>
      <c r="M337" s="573"/>
      <c r="N337" s="573"/>
      <c r="O337" s="573"/>
      <c r="P337" s="573"/>
      <c r="Q337" s="573"/>
      <c r="R337" s="573"/>
      <c r="S337" s="573"/>
      <c r="T337" s="573"/>
      <c r="U337" s="573"/>
      <c r="V337" s="573"/>
      <c r="W337" s="573"/>
      <c r="X337" s="573"/>
      <c r="Y337" s="573"/>
      <c r="Z337" s="573"/>
      <c r="AA337" s="573"/>
    </row>
    <row r="338" customFormat="false" ht="12.75" hidden="false" customHeight="true" outlineLevel="0" collapsed="false">
      <c r="A338" s="565"/>
      <c r="B338" s="566"/>
      <c r="C338" s="566"/>
      <c r="D338" s="567" t="n">
        <v>1</v>
      </c>
      <c r="E338" s="568"/>
      <c r="F338" s="569"/>
      <c r="G338" s="570"/>
      <c r="H338" s="571" t="s">
        <v>363</v>
      </c>
      <c r="I338" s="572"/>
      <c r="J338" s="573"/>
      <c r="K338" s="573"/>
      <c r="L338" s="573"/>
      <c r="M338" s="573"/>
      <c r="N338" s="573"/>
      <c r="O338" s="573"/>
      <c r="P338" s="573"/>
      <c r="Q338" s="573"/>
      <c r="R338" s="573"/>
      <c r="S338" s="573"/>
      <c r="T338" s="573"/>
      <c r="U338" s="573"/>
      <c r="V338" s="573"/>
      <c r="W338" s="573"/>
      <c r="X338" s="573"/>
      <c r="Y338" s="573"/>
      <c r="Z338" s="573"/>
      <c r="AA338" s="573"/>
    </row>
    <row r="339" customFormat="false" ht="12.75" hidden="false" customHeight="true" outlineLevel="0" collapsed="false">
      <c r="A339" s="565"/>
      <c r="B339" s="566"/>
      <c r="C339" s="566"/>
      <c r="D339" s="567"/>
      <c r="E339" s="568" t="n">
        <v>3</v>
      </c>
      <c r="F339" s="569"/>
      <c r="G339" s="570"/>
      <c r="H339" s="571"/>
      <c r="I339" s="572" t="s">
        <v>366</v>
      </c>
      <c r="J339" s="575" t="n">
        <v>2500</v>
      </c>
      <c r="K339" s="575"/>
      <c r="L339" s="484" t="n">
        <f aca="false">SUM(J339:K339)</f>
        <v>2500</v>
      </c>
      <c r="M339" s="484" t="n">
        <v>830</v>
      </c>
      <c r="N339" s="484"/>
      <c r="O339" s="484"/>
      <c r="P339" s="484"/>
      <c r="Q339" s="484"/>
      <c r="R339" s="484"/>
      <c r="S339" s="484" t="n">
        <f aca="false">SUM(M339:R339)</f>
        <v>830</v>
      </c>
      <c r="T339" s="484" t="n">
        <f aca="false">S339+L339</f>
        <v>3330</v>
      </c>
      <c r="U339" s="484"/>
      <c r="V339" s="484"/>
      <c r="W339" s="484"/>
      <c r="X339" s="484"/>
      <c r="Y339" s="484"/>
      <c r="Z339" s="484" t="n">
        <f aca="false">SUM(U339:Y339)</f>
        <v>0</v>
      </c>
      <c r="AA339" s="484" t="n">
        <f aca="false">Z339+T339</f>
        <v>3330</v>
      </c>
    </row>
    <row r="340" customFormat="false" ht="12.75" hidden="false" customHeight="true" outlineLevel="0" collapsed="false">
      <c r="A340" s="565"/>
      <c r="B340" s="566"/>
      <c r="C340" s="566"/>
      <c r="D340" s="567"/>
      <c r="E340" s="568"/>
      <c r="F340" s="569"/>
      <c r="G340" s="570"/>
      <c r="H340" s="571"/>
      <c r="I340" s="572"/>
      <c r="J340" s="573"/>
      <c r="K340" s="573"/>
      <c r="L340" s="573"/>
      <c r="M340" s="573"/>
      <c r="N340" s="573"/>
      <c r="O340" s="573"/>
      <c r="P340" s="573"/>
      <c r="Q340" s="573"/>
      <c r="R340" s="573"/>
      <c r="S340" s="573"/>
      <c r="T340" s="573"/>
      <c r="U340" s="573"/>
      <c r="V340" s="573"/>
      <c r="W340" s="573"/>
      <c r="X340" s="573"/>
      <c r="Y340" s="573"/>
      <c r="Z340" s="573"/>
      <c r="AA340" s="573"/>
    </row>
    <row r="341" customFormat="false" ht="12.75" hidden="false" customHeight="true" outlineLevel="0" collapsed="false">
      <c r="A341" s="565"/>
      <c r="B341" s="566"/>
      <c r="C341" s="566"/>
      <c r="D341" s="567"/>
      <c r="E341" s="568"/>
      <c r="F341" s="576" t="s">
        <v>35</v>
      </c>
      <c r="G341" s="576"/>
      <c r="H341" s="576"/>
      <c r="I341" s="576"/>
      <c r="J341" s="577" t="n">
        <f aca="false">SUM(J336:J340)</f>
        <v>2500</v>
      </c>
      <c r="K341" s="577" t="n">
        <f aca="false">SUM(K336:K340)</f>
        <v>0</v>
      </c>
      <c r="L341" s="577" t="n">
        <f aca="false">SUM(L336:L340)</f>
        <v>2500</v>
      </c>
      <c r="M341" s="577" t="n">
        <f aca="false">SUM(M336:M340)</f>
        <v>830</v>
      </c>
      <c r="N341" s="577"/>
      <c r="O341" s="577"/>
      <c r="P341" s="577"/>
      <c r="Q341" s="577"/>
      <c r="R341" s="577"/>
      <c r="S341" s="577" t="n">
        <f aca="false">SUM(S339)</f>
        <v>830</v>
      </c>
      <c r="T341" s="577" t="n">
        <f aca="false">SUM(T339)</f>
        <v>3330</v>
      </c>
      <c r="U341" s="577" t="n">
        <f aca="false">SUM(U339)</f>
        <v>0</v>
      </c>
      <c r="V341" s="577" t="n">
        <f aca="false">SUM(V339)</f>
        <v>0</v>
      </c>
      <c r="W341" s="577" t="n">
        <f aca="false">SUM(W339)</f>
        <v>0</v>
      </c>
      <c r="X341" s="577" t="n">
        <f aca="false">SUM(X339)</f>
        <v>0</v>
      </c>
      <c r="Y341" s="577" t="n">
        <f aca="false">SUM(Y339)</f>
        <v>0</v>
      </c>
      <c r="Z341" s="577" t="n">
        <f aca="false">SUM(Z339)</f>
        <v>0</v>
      </c>
      <c r="AA341" s="577" t="n">
        <f aca="false">SUM(AA339)</f>
        <v>3330</v>
      </c>
    </row>
    <row r="342" customFormat="false" ht="12.75" hidden="false" customHeight="true" outlineLevel="0" collapsed="false">
      <c r="A342" s="565"/>
      <c r="B342" s="566"/>
      <c r="C342" s="566"/>
      <c r="D342" s="567"/>
      <c r="E342" s="568"/>
      <c r="F342" s="518"/>
      <c r="G342" s="503"/>
      <c r="H342" s="504"/>
      <c r="I342" s="518"/>
      <c r="J342" s="579"/>
      <c r="K342" s="579"/>
      <c r="L342" s="579"/>
      <c r="M342" s="579"/>
      <c r="N342" s="579"/>
      <c r="O342" s="579"/>
      <c r="P342" s="579"/>
      <c r="Q342" s="579"/>
      <c r="R342" s="579"/>
      <c r="S342" s="579"/>
      <c r="T342" s="579"/>
      <c r="U342" s="579"/>
      <c r="V342" s="579"/>
      <c r="W342" s="579"/>
      <c r="X342" s="579"/>
      <c r="Y342" s="579"/>
      <c r="Z342" s="579"/>
      <c r="AA342" s="579"/>
    </row>
    <row r="343" customFormat="false" ht="12.75" hidden="false" customHeight="true" outlineLevel="0" collapsed="false">
      <c r="A343" s="565"/>
      <c r="B343" s="566"/>
      <c r="C343" s="566"/>
      <c r="D343" s="567"/>
      <c r="E343" s="568"/>
      <c r="F343" s="581" t="s">
        <v>66</v>
      </c>
      <c r="G343" s="581"/>
      <c r="H343" s="581"/>
      <c r="I343" s="581"/>
      <c r="J343" s="582" t="n">
        <f aca="false">SUM(J323:J342)/2</f>
        <v>86650</v>
      </c>
      <c r="K343" s="582" t="n">
        <f aca="false">SUM(K323:K335)/2</f>
        <v>0</v>
      </c>
      <c r="L343" s="582" t="n">
        <f aca="false">SUM(L323:L342)/2</f>
        <v>86650</v>
      </c>
      <c r="M343" s="582" t="n">
        <f aca="false">SUM(M323:M342)/2</f>
        <v>5623</v>
      </c>
      <c r="N343" s="582" t="n">
        <f aca="false">SUM(N323:N342)/2</f>
        <v>0</v>
      </c>
      <c r="O343" s="582" t="n">
        <f aca="false">SUM(O323:O342)/2</f>
        <v>0</v>
      </c>
      <c r="P343" s="582" t="n">
        <f aca="false">SUM(P323:P342)/2</f>
        <v>0</v>
      </c>
      <c r="Q343" s="582" t="n">
        <f aca="false">SUM(Q323:Q342)/2</f>
        <v>0</v>
      </c>
      <c r="R343" s="582" t="n">
        <f aca="false">SUM(R323:R342)/2</f>
        <v>0</v>
      </c>
      <c r="S343" s="582" t="n">
        <f aca="false">SUM(S323:S342)/2</f>
        <v>5623</v>
      </c>
      <c r="T343" s="582" t="n">
        <f aca="false">SUM(T323:T342)/2</f>
        <v>92273</v>
      </c>
      <c r="U343" s="582" t="n">
        <f aca="false">SUM(U323:U342)/2</f>
        <v>0</v>
      </c>
      <c r="V343" s="582" t="n">
        <f aca="false">SUM(V323:V342)/2</f>
        <v>0</v>
      </c>
      <c r="W343" s="582" t="n">
        <f aca="false">SUM(W323:W342)/2</f>
        <v>0</v>
      </c>
      <c r="X343" s="582" t="n">
        <f aca="false">SUM(X323:X342)/2</f>
        <v>0</v>
      </c>
      <c r="Y343" s="582" t="n">
        <f aca="false">SUM(Y323:Y342)/2</f>
        <v>0</v>
      </c>
      <c r="Z343" s="582" t="n">
        <f aca="false">SUM(Z323:Z342)/2</f>
        <v>0</v>
      </c>
      <c r="AA343" s="582" t="n">
        <f aca="false">SUM(AA323:AA342)/2</f>
        <v>92273</v>
      </c>
    </row>
    <row r="344" customFormat="false" ht="15" hidden="false" customHeight="false" outlineLevel="0" collapsed="false">
      <c r="A344" s="565"/>
      <c r="B344" s="566"/>
      <c r="C344" s="566"/>
      <c r="D344" s="567"/>
      <c r="E344" s="568"/>
      <c r="F344" s="569"/>
      <c r="G344" s="570"/>
      <c r="H344" s="571"/>
      <c r="I344" s="583"/>
      <c r="J344" s="584"/>
      <c r="K344" s="584"/>
      <c r="L344" s="584"/>
      <c r="M344" s="584"/>
      <c r="N344" s="584"/>
      <c r="O344" s="584"/>
      <c r="P344" s="584"/>
      <c r="Q344" s="584"/>
      <c r="R344" s="584"/>
      <c r="S344" s="584"/>
      <c r="T344" s="584"/>
      <c r="U344" s="584"/>
      <c r="V344" s="584"/>
      <c r="W344" s="584"/>
      <c r="X344" s="584"/>
      <c r="Y344" s="584"/>
      <c r="Z344" s="584"/>
      <c r="AA344" s="584"/>
    </row>
    <row r="345" customFormat="false" ht="15" hidden="false" customHeight="false" outlineLevel="0" collapsed="false">
      <c r="A345" s="565" t="n">
        <v>3</v>
      </c>
      <c r="B345" s="566"/>
      <c r="C345" s="566"/>
      <c r="D345" s="567"/>
      <c r="E345" s="568"/>
      <c r="F345" s="569" t="s">
        <v>387</v>
      </c>
      <c r="G345" s="570"/>
      <c r="H345" s="571"/>
      <c r="I345" s="572"/>
      <c r="J345" s="573"/>
      <c r="K345" s="573"/>
      <c r="L345" s="573"/>
      <c r="M345" s="573"/>
      <c r="N345" s="573"/>
      <c r="O345" s="573"/>
      <c r="P345" s="573"/>
      <c r="Q345" s="573"/>
      <c r="R345" s="573"/>
      <c r="S345" s="573"/>
      <c r="T345" s="573"/>
      <c r="U345" s="573"/>
      <c r="V345" s="573"/>
      <c r="W345" s="573"/>
      <c r="X345" s="573"/>
      <c r="Y345" s="573"/>
      <c r="Z345" s="573"/>
      <c r="AA345" s="573"/>
    </row>
    <row r="346" customFormat="false" ht="15" hidden="false" customHeight="false" outlineLevel="0" collapsed="false">
      <c r="A346" s="565"/>
      <c r="B346" s="566" t="n">
        <v>1</v>
      </c>
      <c r="C346" s="566" t="n">
        <v>1</v>
      </c>
      <c r="D346" s="567"/>
      <c r="E346" s="568"/>
      <c r="F346" s="569"/>
      <c r="G346" s="574" t="s">
        <v>388</v>
      </c>
      <c r="H346" s="571"/>
      <c r="I346" s="572"/>
      <c r="J346" s="573"/>
      <c r="K346" s="573"/>
      <c r="L346" s="573"/>
      <c r="M346" s="573"/>
      <c r="N346" s="573"/>
      <c r="O346" s="573"/>
      <c r="P346" s="573"/>
      <c r="Q346" s="573"/>
      <c r="R346" s="573"/>
      <c r="S346" s="573"/>
      <c r="T346" s="573"/>
      <c r="U346" s="573"/>
      <c r="V346" s="573"/>
      <c r="W346" s="573"/>
      <c r="X346" s="573"/>
      <c r="Y346" s="573"/>
      <c r="Z346" s="573"/>
      <c r="AA346" s="573"/>
    </row>
    <row r="347" customFormat="false" ht="15" hidden="false" customHeight="false" outlineLevel="0" collapsed="false">
      <c r="A347" s="565"/>
      <c r="B347" s="566"/>
      <c r="C347" s="566"/>
      <c r="D347" s="567" t="n">
        <v>1</v>
      </c>
      <c r="E347" s="568"/>
      <c r="F347" s="569"/>
      <c r="G347" s="570"/>
      <c r="H347" s="571" t="s">
        <v>363</v>
      </c>
      <c r="I347" s="572"/>
      <c r="J347" s="573"/>
      <c r="K347" s="573"/>
      <c r="L347" s="573"/>
      <c r="M347" s="573"/>
      <c r="N347" s="573"/>
      <c r="O347" s="573"/>
      <c r="P347" s="573"/>
      <c r="Q347" s="573"/>
      <c r="R347" s="573"/>
      <c r="S347" s="573"/>
      <c r="T347" s="573"/>
      <c r="U347" s="573"/>
      <c r="V347" s="573"/>
      <c r="W347" s="573"/>
      <c r="X347" s="573"/>
      <c r="Y347" s="573"/>
      <c r="Z347" s="573"/>
      <c r="AA347" s="573"/>
    </row>
    <row r="348" customFormat="false" ht="15" hidden="false" customHeight="false" outlineLevel="0" collapsed="false">
      <c r="A348" s="565"/>
      <c r="B348" s="566"/>
      <c r="C348" s="566"/>
      <c r="D348" s="567"/>
      <c r="E348" s="568" t="n">
        <v>3</v>
      </c>
      <c r="F348" s="569"/>
      <c r="G348" s="570"/>
      <c r="H348" s="571"/>
      <c r="I348" s="572" t="s">
        <v>366</v>
      </c>
      <c r="J348" s="575" t="n">
        <v>12500</v>
      </c>
      <c r="K348" s="575"/>
      <c r="L348" s="484" t="n">
        <f aca="false">SUM(J348:K348)</f>
        <v>12500</v>
      </c>
      <c r="M348" s="484" t="n">
        <v>3206</v>
      </c>
      <c r="N348" s="484"/>
      <c r="O348" s="484"/>
      <c r="P348" s="484"/>
      <c r="Q348" s="484"/>
      <c r="R348" s="484"/>
      <c r="S348" s="484" t="n">
        <f aca="false">SUM(M348:R348)</f>
        <v>3206</v>
      </c>
      <c r="T348" s="484" t="n">
        <f aca="false">S348+L348</f>
        <v>15706</v>
      </c>
      <c r="U348" s="484"/>
      <c r="V348" s="484"/>
      <c r="W348" s="484"/>
      <c r="X348" s="484"/>
      <c r="Y348" s="484"/>
      <c r="Z348" s="484" t="n">
        <f aca="false">SUM(U348:Y348)</f>
        <v>0</v>
      </c>
      <c r="AA348" s="484" t="n">
        <f aca="false">Z348+T348</f>
        <v>15706</v>
      </c>
    </row>
    <row r="349" customFormat="false" ht="15" hidden="false" customHeight="false" outlineLevel="0" collapsed="false">
      <c r="A349" s="565"/>
      <c r="B349" s="566"/>
      <c r="C349" s="566"/>
      <c r="D349" s="567"/>
      <c r="E349" s="568"/>
      <c r="F349" s="569"/>
      <c r="G349" s="570"/>
      <c r="H349" s="571"/>
      <c r="I349" s="572"/>
      <c r="J349" s="573"/>
      <c r="K349" s="573"/>
      <c r="L349" s="573"/>
      <c r="M349" s="573"/>
      <c r="N349" s="573"/>
      <c r="O349" s="573"/>
      <c r="P349" s="573"/>
      <c r="Q349" s="573"/>
      <c r="R349" s="573"/>
      <c r="S349" s="573"/>
      <c r="T349" s="573"/>
      <c r="U349" s="573"/>
      <c r="V349" s="573"/>
      <c r="W349" s="573"/>
      <c r="X349" s="573"/>
      <c r="Y349" s="573"/>
      <c r="Z349" s="573"/>
      <c r="AA349" s="573"/>
    </row>
    <row r="350" customFormat="false" ht="15" hidden="false" customHeight="false" outlineLevel="0" collapsed="false">
      <c r="A350" s="565"/>
      <c r="B350" s="566"/>
      <c r="C350" s="566"/>
      <c r="D350" s="567"/>
      <c r="E350" s="568"/>
      <c r="F350" s="576" t="s">
        <v>35</v>
      </c>
      <c r="G350" s="576"/>
      <c r="H350" s="576"/>
      <c r="I350" s="576"/>
      <c r="J350" s="577" t="n">
        <f aca="false">SUM(J344:J349)</f>
        <v>12500</v>
      </c>
      <c r="K350" s="577" t="n">
        <f aca="false">SUM(K344:K349)</f>
        <v>0</v>
      </c>
      <c r="L350" s="577" t="n">
        <f aca="false">SUM(L344:L349)</f>
        <v>12500</v>
      </c>
      <c r="M350" s="577" t="n">
        <f aca="false">SUM(M344:M349)</f>
        <v>3206</v>
      </c>
      <c r="N350" s="577"/>
      <c r="O350" s="577"/>
      <c r="P350" s="577"/>
      <c r="Q350" s="577"/>
      <c r="R350" s="577"/>
      <c r="S350" s="577" t="n">
        <f aca="false">SUM(S348)</f>
        <v>3206</v>
      </c>
      <c r="T350" s="577" t="n">
        <f aca="false">SUM(T348)</f>
        <v>15706</v>
      </c>
      <c r="U350" s="577"/>
      <c r="V350" s="577"/>
      <c r="W350" s="577"/>
      <c r="X350" s="577"/>
      <c r="Y350" s="577"/>
      <c r="Z350" s="577"/>
      <c r="AA350" s="577" t="n">
        <f aca="false">SUM(AA348)</f>
        <v>15706</v>
      </c>
    </row>
    <row r="351" customFormat="false" ht="15" hidden="false" customHeight="false" outlineLevel="0" collapsed="false">
      <c r="A351" s="565"/>
      <c r="B351" s="566"/>
      <c r="C351" s="566"/>
      <c r="D351" s="567"/>
      <c r="E351" s="568"/>
      <c r="F351" s="569"/>
      <c r="G351" s="570"/>
      <c r="H351" s="571"/>
      <c r="I351" s="572"/>
      <c r="J351" s="585"/>
      <c r="K351" s="585"/>
      <c r="L351" s="585"/>
      <c r="M351" s="585"/>
      <c r="N351" s="585"/>
      <c r="O351" s="585"/>
      <c r="P351" s="585"/>
      <c r="Q351" s="585"/>
      <c r="R351" s="585"/>
      <c r="S351" s="585"/>
      <c r="T351" s="585"/>
      <c r="U351" s="585"/>
      <c r="V351" s="585"/>
      <c r="W351" s="585"/>
      <c r="X351" s="585"/>
      <c r="Y351" s="585"/>
      <c r="Z351" s="585"/>
      <c r="AA351" s="585"/>
    </row>
    <row r="352" customFormat="false" ht="15" hidden="false" customHeight="false" outlineLevel="0" collapsed="false">
      <c r="A352" s="565"/>
      <c r="B352" s="566" t="n">
        <v>2</v>
      </c>
      <c r="C352" s="566" t="n">
        <v>1</v>
      </c>
      <c r="D352" s="567"/>
      <c r="E352" s="568"/>
      <c r="F352" s="569"/>
      <c r="G352" s="574" t="s">
        <v>389</v>
      </c>
      <c r="H352" s="571"/>
      <c r="I352" s="572"/>
      <c r="J352" s="573"/>
      <c r="K352" s="573"/>
      <c r="L352" s="573"/>
      <c r="M352" s="573"/>
      <c r="N352" s="573"/>
      <c r="O352" s="573"/>
      <c r="P352" s="573"/>
      <c r="Q352" s="573"/>
      <c r="R352" s="573"/>
      <c r="S352" s="573"/>
      <c r="T352" s="573"/>
      <c r="U352" s="573"/>
      <c r="V352" s="573"/>
      <c r="W352" s="573"/>
      <c r="X352" s="573"/>
      <c r="Y352" s="573"/>
      <c r="Z352" s="573"/>
      <c r="AA352" s="573"/>
    </row>
    <row r="353" customFormat="false" ht="15" hidden="false" customHeight="false" outlineLevel="0" collapsed="false">
      <c r="A353" s="565"/>
      <c r="B353" s="566"/>
      <c r="C353" s="566"/>
      <c r="D353" s="567" t="n">
        <v>1</v>
      </c>
      <c r="E353" s="568"/>
      <c r="F353" s="569"/>
      <c r="G353" s="570"/>
      <c r="H353" s="571" t="s">
        <v>363</v>
      </c>
      <c r="I353" s="572"/>
      <c r="J353" s="573"/>
      <c r="K353" s="573"/>
      <c r="L353" s="573"/>
      <c r="M353" s="573"/>
      <c r="N353" s="573"/>
      <c r="O353" s="573"/>
      <c r="P353" s="573"/>
      <c r="Q353" s="573"/>
      <c r="R353" s="573"/>
      <c r="S353" s="573"/>
      <c r="T353" s="573"/>
      <c r="U353" s="573"/>
      <c r="V353" s="573"/>
      <c r="W353" s="573"/>
      <c r="X353" s="573"/>
      <c r="Y353" s="573"/>
      <c r="Z353" s="573"/>
      <c r="AA353" s="573"/>
    </row>
    <row r="354" customFormat="false" ht="15" hidden="false" customHeight="false" outlineLevel="0" collapsed="false">
      <c r="A354" s="565"/>
      <c r="B354" s="566"/>
      <c r="C354" s="566"/>
      <c r="D354" s="567"/>
      <c r="E354" s="568" t="n">
        <v>3</v>
      </c>
      <c r="F354" s="569"/>
      <c r="G354" s="570"/>
      <c r="H354" s="571"/>
      <c r="I354" s="572" t="s">
        <v>366</v>
      </c>
      <c r="J354" s="575" t="n">
        <v>8000</v>
      </c>
      <c r="K354" s="575"/>
      <c r="L354" s="484" t="n">
        <f aca="false">SUM(J354:K354)</f>
        <v>8000</v>
      </c>
      <c r="M354" s="484" t="n">
        <v>3423</v>
      </c>
      <c r="N354" s="484"/>
      <c r="O354" s="484"/>
      <c r="P354" s="484"/>
      <c r="Q354" s="484"/>
      <c r="R354" s="484"/>
      <c r="S354" s="484" t="n">
        <f aca="false">SUM(M354:R354)</f>
        <v>3423</v>
      </c>
      <c r="T354" s="484" t="n">
        <f aca="false">S354+L354</f>
        <v>11423</v>
      </c>
      <c r="U354" s="484"/>
      <c r="V354" s="484"/>
      <c r="W354" s="484"/>
      <c r="X354" s="484"/>
      <c r="Y354" s="484"/>
      <c r="Z354" s="484" t="n">
        <f aca="false">SUM(U354:Y354)</f>
        <v>0</v>
      </c>
      <c r="AA354" s="484" t="n">
        <f aca="false">Z354+T354</f>
        <v>11423</v>
      </c>
    </row>
    <row r="355" customFormat="false" ht="7.5" hidden="false" customHeight="true" outlineLevel="0" collapsed="false">
      <c r="A355" s="565"/>
      <c r="B355" s="566"/>
      <c r="C355" s="566"/>
      <c r="D355" s="567"/>
      <c r="E355" s="568"/>
      <c r="F355" s="569"/>
      <c r="G355" s="570"/>
      <c r="H355" s="571"/>
      <c r="I355" s="572"/>
      <c r="J355" s="573"/>
      <c r="K355" s="573"/>
      <c r="L355" s="573"/>
      <c r="M355" s="573"/>
      <c r="N355" s="573"/>
      <c r="O355" s="573"/>
      <c r="P355" s="573"/>
      <c r="Q355" s="573"/>
      <c r="R355" s="573"/>
      <c r="S355" s="573"/>
      <c r="T355" s="573"/>
      <c r="U355" s="573"/>
      <c r="V355" s="573"/>
      <c r="W355" s="573"/>
      <c r="X355" s="573"/>
      <c r="Y355" s="573"/>
      <c r="Z355" s="573"/>
      <c r="AA355" s="573"/>
    </row>
    <row r="356" customFormat="false" ht="15" hidden="false" customHeight="false" outlineLevel="0" collapsed="false">
      <c r="A356" s="565"/>
      <c r="B356" s="566"/>
      <c r="C356" s="566"/>
      <c r="D356" s="567"/>
      <c r="E356" s="568"/>
      <c r="F356" s="576" t="s">
        <v>35</v>
      </c>
      <c r="G356" s="576"/>
      <c r="H356" s="576"/>
      <c r="I356" s="576"/>
      <c r="J356" s="577" t="n">
        <f aca="false">SUM(J351:J355)</f>
        <v>8000</v>
      </c>
      <c r="K356" s="577" t="n">
        <f aca="false">SUM(K351:K355)</f>
        <v>0</v>
      </c>
      <c r="L356" s="577" t="n">
        <f aca="false">SUM(L351:L355)</f>
        <v>8000</v>
      </c>
      <c r="M356" s="577" t="n">
        <f aca="false">SUM(M351:M355)</f>
        <v>3423</v>
      </c>
      <c r="N356" s="577"/>
      <c r="O356" s="577"/>
      <c r="P356" s="577"/>
      <c r="Q356" s="577"/>
      <c r="R356" s="577"/>
      <c r="S356" s="577" t="n">
        <f aca="false">SUM(S354)</f>
        <v>3423</v>
      </c>
      <c r="T356" s="577" t="n">
        <f aca="false">SUM(T354)</f>
        <v>11423</v>
      </c>
      <c r="U356" s="577"/>
      <c r="V356" s="577"/>
      <c r="W356" s="577"/>
      <c r="X356" s="577"/>
      <c r="Y356" s="577"/>
      <c r="Z356" s="577"/>
      <c r="AA356" s="577" t="n">
        <f aca="false">SUM(AA354)</f>
        <v>11423</v>
      </c>
    </row>
    <row r="357" customFormat="false" ht="15" hidden="false" customHeight="false" outlineLevel="0" collapsed="false">
      <c r="A357" s="565"/>
      <c r="B357" s="566"/>
      <c r="C357" s="566"/>
      <c r="D357" s="567"/>
      <c r="E357" s="568"/>
      <c r="F357" s="569"/>
      <c r="G357" s="570"/>
      <c r="H357" s="571"/>
      <c r="I357" s="578"/>
      <c r="J357" s="579"/>
      <c r="K357" s="579"/>
      <c r="L357" s="579"/>
      <c r="M357" s="579"/>
      <c r="N357" s="579"/>
      <c r="O357" s="579"/>
      <c r="P357" s="579"/>
      <c r="Q357" s="579"/>
      <c r="R357" s="579"/>
      <c r="S357" s="579"/>
      <c r="T357" s="579"/>
      <c r="U357" s="579"/>
      <c r="V357" s="579"/>
      <c r="W357" s="579"/>
      <c r="X357" s="579"/>
      <c r="Y357" s="579"/>
      <c r="Z357" s="579"/>
      <c r="AA357" s="579"/>
    </row>
    <row r="358" customFormat="false" ht="15" hidden="false" customHeight="false" outlineLevel="0" collapsed="false">
      <c r="A358" s="565"/>
      <c r="B358" s="566" t="n">
        <v>3</v>
      </c>
      <c r="C358" s="566" t="n">
        <v>1</v>
      </c>
      <c r="D358" s="567"/>
      <c r="E358" s="568"/>
      <c r="F358" s="569"/>
      <c r="G358" s="574" t="s">
        <v>390</v>
      </c>
      <c r="H358" s="571"/>
      <c r="I358" s="572"/>
      <c r="J358" s="573"/>
      <c r="K358" s="573"/>
      <c r="L358" s="573"/>
      <c r="M358" s="573"/>
      <c r="N358" s="573"/>
      <c r="O358" s="573"/>
      <c r="P358" s="573"/>
      <c r="Q358" s="573"/>
      <c r="R358" s="573"/>
      <c r="S358" s="573"/>
      <c r="T358" s="573"/>
      <c r="U358" s="573"/>
      <c r="V358" s="573"/>
      <c r="W358" s="573"/>
      <c r="X358" s="573"/>
      <c r="Y358" s="573"/>
      <c r="Z358" s="573"/>
      <c r="AA358" s="573"/>
    </row>
    <row r="359" customFormat="false" ht="15" hidden="false" customHeight="false" outlineLevel="0" collapsed="false">
      <c r="A359" s="565"/>
      <c r="B359" s="566"/>
      <c r="C359" s="566"/>
      <c r="D359" s="567" t="n">
        <v>1</v>
      </c>
      <c r="E359" s="568"/>
      <c r="F359" s="569"/>
      <c r="G359" s="570"/>
      <c r="H359" s="571" t="s">
        <v>363</v>
      </c>
      <c r="I359" s="572"/>
      <c r="J359" s="573"/>
      <c r="K359" s="573"/>
      <c r="L359" s="573"/>
      <c r="M359" s="573"/>
      <c r="N359" s="573"/>
      <c r="O359" s="573"/>
      <c r="P359" s="573"/>
      <c r="Q359" s="573"/>
      <c r="R359" s="573"/>
      <c r="S359" s="573"/>
      <c r="T359" s="573"/>
      <c r="U359" s="573"/>
      <c r="V359" s="573"/>
      <c r="W359" s="573"/>
      <c r="X359" s="573"/>
      <c r="Y359" s="573"/>
      <c r="Z359" s="573"/>
      <c r="AA359" s="573"/>
    </row>
    <row r="360" customFormat="false" ht="15" hidden="false" customHeight="false" outlineLevel="0" collapsed="false">
      <c r="A360" s="565"/>
      <c r="B360" s="566"/>
      <c r="C360" s="566"/>
      <c r="D360" s="567"/>
      <c r="E360" s="568" t="n">
        <v>3</v>
      </c>
      <c r="F360" s="569"/>
      <c r="G360" s="570"/>
      <c r="H360" s="571"/>
      <c r="I360" s="572" t="s">
        <v>366</v>
      </c>
      <c r="J360" s="575" t="n">
        <v>5000</v>
      </c>
      <c r="K360" s="575"/>
      <c r="L360" s="484" t="n">
        <f aca="false">SUM(J360:K360)</f>
        <v>5000</v>
      </c>
      <c r="M360" s="484" t="n">
        <v>4750</v>
      </c>
      <c r="N360" s="484"/>
      <c r="O360" s="484"/>
      <c r="P360" s="484"/>
      <c r="Q360" s="484"/>
      <c r="R360" s="484"/>
      <c r="S360" s="484" t="n">
        <f aca="false">SUM(M360:R360)</f>
        <v>4750</v>
      </c>
      <c r="T360" s="484" t="n">
        <f aca="false">S360+L360</f>
        <v>9750</v>
      </c>
      <c r="U360" s="484"/>
      <c r="V360" s="484"/>
      <c r="W360" s="484"/>
      <c r="X360" s="484"/>
      <c r="Y360" s="484"/>
      <c r="Z360" s="484" t="n">
        <f aca="false">SUM(U360:Y360)</f>
        <v>0</v>
      </c>
      <c r="AA360" s="484" t="n">
        <f aca="false">Z360+T360</f>
        <v>9750</v>
      </c>
    </row>
    <row r="361" customFormat="false" ht="15" hidden="false" customHeight="false" outlineLevel="0" collapsed="false">
      <c r="A361" s="565"/>
      <c r="B361" s="566"/>
      <c r="C361" s="566"/>
      <c r="D361" s="567"/>
      <c r="E361" s="568"/>
      <c r="F361" s="569"/>
      <c r="G361" s="570"/>
      <c r="H361" s="571"/>
      <c r="I361" s="572"/>
      <c r="J361" s="573"/>
      <c r="K361" s="573"/>
      <c r="L361" s="573"/>
      <c r="M361" s="573"/>
      <c r="N361" s="573"/>
      <c r="O361" s="573"/>
      <c r="P361" s="573"/>
      <c r="Q361" s="573"/>
      <c r="R361" s="573"/>
      <c r="S361" s="573"/>
      <c r="T361" s="573"/>
      <c r="U361" s="573"/>
      <c r="V361" s="573"/>
      <c r="W361" s="573"/>
      <c r="X361" s="573"/>
      <c r="Y361" s="573"/>
      <c r="Z361" s="573"/>
      <c r="AA361" s="573"/>
    </row>
    <row r="362" customFormat="false" ht="15" hidden="false" customHeight="false" outlineLevel="0" collapsed="false">
      <c r="A362" s="565"/>
      <c r="B362" s="566"/>
      <c r="C362" s="566"/>
      <c r="D362" s="567"/>
      <c r="E362" s="568"/>
      <c r="F362" s="576" t="s">
        <v>35</v>
      </c>
      <c r="G362" s="576"/>
      <c r="H362" s="576"/>
      <c r="I362" s="576"/>
      <c r="J362" s="577" t="n">
        <f aca="false">SUM(J357:J361)</f>
        <v>5000</v>
      </c>
      <c r="K362" s="577" t="n">
        <f aca="false">SUM(K357:K361)</f>
        <v>0</v>
      </c>
      <c r="L362" s="577" t="n">
        <f aca="false">SUM(L357:L361)</f>
        <v>5000</v>
      </c>
      <c r="M362" s="577" t="n">
        <f aca="false">SUM(M357:M361)</f>
        <v>4750</v>
      </c>
      <c r="N362" s="577"/>
      <c r="O362" s="577"/>
      <c r="P362" s="577"/>
      <c r="Q362" s="577"/>
      <c r="R362" s="577"/>
      <c r="S362" s="577" t="n">
        <f aca="false">SUM(S360)</f>
        <v>4750</v>
      </c>
      <c r="T362" s="577" t="n">
        <f aca="false">SUM(T360)</f>
        <v>9750</v>
      </c>
      <c r="U362" s="577" t="n">
        <f aca="false">SUM(U360)</f>
        <v>0</v>
      </c>
      <c r="V362" s="577" t="n">
        <f aca="false">SUM(V360)</f>
        <v>0</v>
      </c>
      <c r="W362" s="577" t="n">
        <f aca="false">SUM(W360)</f>
        <v>0</v>
      </c>
      <c r="X362" s="577" t="n">
        <f aca="false">SUM(X360)</f>
        <v>0</v>
      </c>
      <c r="Y362" s="577" t="n">
        <f aca="false">SUM(Y360)</f>
        <v>0</v>
      </c>
      <c r="Z362" s="577" t="n">
        <f aca="false">SUM(Z360)</f>
        <v>0</v>
      </c>
      <c r="AA362" s="577" t="n">
        <f aca="false">SUM(AA360)</f>
        <v>9750</v>
      </c>
    </row>
    <row r="363" customFormat="false" ht="15" hidden="false" customHeight="false" outlineLevel="0" collapsed="false">
      <c r="A363" s="565"/>
      <c r="B363" s="566"/>
      <c r="C363" s="566"/>
      <c r="D363" s="567"/>
      <c r="E363" s="568"/>
      <c r="F363" s="569"/>
      <c r="G363" s="570"/>
      <c r="H363" s="571"/>
      <c r="I363" s="578"/>
      <c r="J363" s="579"/>
      <c r="K363" s="579"/>
      <c r="L363" s="579"/>
      <c r="M363" s="579"/>
      <c r="N363" s="579"/>
      <c r="O363" s="579"/>
      <c r="P363" s="579"/>
      <c r="Q363" s="579"/>
      <c r="R363" s="579"/>
      <c r="S363" s="579"/>
      <c r="T363" s="579"/>
      <c r="U363" s="579"/>
      <c r="V363" s="579"/>
      <c r="W363" s="579"/>
      <c r="X363" s="579"/>
      <c r="Y363" s="579"/>
      <c r="Z363" s="579"/>
      <c r="AA363" s="579"/>
    </row>
    <row r="364" customFormat="false" ht="15" hidden="false" customHeight="false" outlineLevel="0" collapsed="false">
      <c r="A364" s="565"/>
      <c r="B364" s="566" t="n">
        <v>4</v>
      </c>
      <c r="C364" s="566" t="n">
        <v>1</v>
      </c>
      <c r="D364" s="567"/>
      <c r="E364" s="568"/>
      <c r="F364" s="569"/>
      <c r="G364" s="574" t="s">
        <v>391</v>
      </c>
      <c r="H364" s="571"/>
      <c r="I364" s="572"/>
      <c r="J364" s="573"/>
      <c r="K364" s="573"/>
      <c r="L364" s="573"/>
      <c r="M364" s="573"/>
      <c r="N364" s="573"/>
      <c r="O364" s="573"/>
      <c r="P364" s="573"/>
      <c r="Q364" s="573"/>
      <c r="R364" s="573"/>
      <c r="S364" s="573"/>
      <c r="T364" s="573"/>
      <c r="U364" s="573"/>
      <c r="V364" s="573"/>
      <c r="W364" s="573"/>
      <c r="X364" s="573"/>
      <c r="Y364" s="573"/>
      <c r="Z364" s="573"/>
      <c r="AA364" s="573"/>
    </row>
    <row r="365" customFormat="false" ht="15" hidden="false" customHeight="false" outlineLevel="0" collapsed="false">
      <c r="A365" s="565"/>
      <c r="B365" s="566"/>
      <c r="C365" s="566"/>
      <c r="D365" s="567" t="n">
        <v>1</v>
      </c>
      <c r="E365" s="568"/>
      <c r="F365" s="569"/>
      <c r="G365" s="570"/>
      <c r="H365" s="571" t="s">
        <v>363</v>
      </c>
      <c r="I365" s="572"/>
      <c r="J365" s="573"/>
      <c r="K365" s="573"/>
      <c r="L365" s="573"/>
      <c r="M365" s="573"/>
      <c r="N365" s="573"/>
      <c r="O365" s="573"/>
      <c r="P365" s="573"/>
      <c r="Q365" s="573"/>
      <c r="R365" s="573"/>
      <c r="S365" s="573"/>
      <c r="T365" s="573"/>
      <c r="U365" s="573"/>
      <c r="V365" s="573"/>
      <c r="W365" s="573"/>
      <c r="X365" s="573"/>
      <c r="Y365" s="573"/>
      <c r="Z365" s="573"/>
      <c r="AA365" s="573"/>
    </row>
    <row r="366" customFormat="false" ht="15" hidden="false" customHeight="false" outlineLevel="0" collapsed="false">
      <c r="A366" s="565"/>
      <c r="B366" s="566"/>
      <c r="C366" s="566"/>
      <c r="D366" s="567"/>
      <c r="E366" s="568" t="n">
        <v>3</v>
      </c>
      <c r="F366" s="569"/>
      <c r="G366" s="570"/>
      <c r="H366" s="571"/>
      <c r="I366" s="572" t="s">
        <v>366</v>
      </c>
      <c r="J366" s="575" t="n">
        <v>1000</v>
      </c>
      <c r="K366" s="575"/>
      <c r="L366" s="484" t="n">
        <f aca="false">SUM(J366:K366)</f>
        <v>1000</v>
      </c>
      <c r="M366" s="484" t="n">
        <v>1140</v>
      </c>
      <c r="N366" s="484"/>
      <c r="O366" s="484"/>
      <c r="P366" s="484"/>
      <c r="Q366" s="484"/>
      <c r="R366" s="484"/>
      <c r="S366" s="484" t="n">
        <f aca="false">SUM(M366:R366)</f>
        <v>1140</v>
      </c>
      <c r="T366" s="484" t="n">
        <f aca="false">S366+L366</f>
        <v>2140</v>
      </c>
      <c r="U366" s="484"/>
      <c r="V366" s="484"/>
      <c r="W366" s="484"/>
      <c r="X366" s="484"/>
      <c r="Y366" s="484"/>
      <c r="Z366" s="484" t="n">
        <f aca="false">SUM(U366:Y366)</f>
        <v>0</v>
      </c>
      <c r="AA366" s="484" t="n">
        <f aca="false">Z366+T366</f>
        <v>2140</v>
      </c>
    </row>
    <row r="367" customFormat="false" ht="15" hidden="false" customHeight="false" outlineLevel="0" collapsed="false">
      <c r="A367" s="565"/>
      <c r="B367" s="566"/>
      <c r="C367" s="566"/>
      <c r="D367" s="567"/>
      <c r="E367" s="568"/>
      <c r="F367" s="569"/>
      <c r="G367" s="570"/>
      <c r="H367" s="571"/>
      <c r="I367" s="572"/>
      <c r="J367" s="573"/>
      <c r="K367" s="573"/>
      <c r="L367" s="573"/>
      <c r="M367" s="573"/>
      <c r="N367" s="573"/>
      <c r="O367" s="573"/>
      <c r="P367" s="573"/>
      <c r="Q367" s="573"/>
      <c r="R367" s="573"/>
      <c r="S367" s="573"/>
      <c r="T367" s="573"/>
      <c r="U367" s="573"/>
      <c r="V367" s="573"/>
      <c r="W367" s="573"/>
      <c r="X367" s="573"/>
      <c r="Y367" s="573"/>
      <c r="Z367" s="573"/>
      <c r="AA367" s="573"/>
    </row>
    <row r="368" customFormat="false" ht="15" hidden="false" customHeight="false" outlineLevel="0" collapsed="false">
      <c r="A368" s="565"/>
      <c r="B368" s="566"/>
      <c r="C368" s="566"/>
      <c r="D368" s="567"/>
      <c r="E368" s="568"/>
      <c r="F368" s="576" t="s">
        <v>35</v>
      </c>
      <c r="G368" s="576"/>
      <c r="H368" s="576"/>
      <c r="I368" s="576"/>
      <c r="J368" s="577" t="n">
        <f aca="false">SUM(J363:J367)</f>
        <v>1000</v>
      </c>
      <c r="K368" s="577" t="n">
        <f aca="false">SUM(K363:K367)</f>
        <v>0</v>
      </c>
      <c r="L368" s="577" t="n">
        <f aca="false">SUM(L363:L367)</f>
        <v>1000</v>
      </c>
      <c r="M368" s="577" t="n">
        <f aca="false">SUM(M363:M367)</f>
        <v>1140</v>
      </c>
      <c r="N368" s="577"/>
      <c r="O368" s="577"/>
      <c r="P368" s="577"/>
      <c r="Q368" s="577"/>
      <c r="R368" s="577"/>
      <c r="S368" s="577" t="n">
        <f aca="false">SUM(S366)</f>
        <v>1140</v>
      </c>
      <c r="T368" s="577" t="n">
        <f aca="false">SUM(T366)</f>
        <v>2140</v>
      </c>
      <c r="U368" s="577" t="n">
        <f aca="false">SUM(U366)</f>
        <v>0</v>
      </c>
      <c r="V368" s="577" t="n">
        <f aca="false">SUM(V366)</f>
        <v>0</v>
      </c>
      <c r="W368" s="577" t="n">
        <f aca="false">SUM(W366)</f>
        <v>0</v>
      </c>
      <c r="X368" s="577" t="n">
        <f aca="false">SUM(X366)</f>
        <v>0</v>
      </c>
      <c r="Y368" s="577" t="n">
        <f aca="false">SUM(Y366)</f>
        <v>0</v>
      </c>
      <c r="Z368" s="577" t="n">
        <f aca="false">SUM(Z366)</f>
        <v>0</v>
      </c>
      <c r="AA368" s="577" t="n">
        <f aca="false">SUM(AA366)</f>
        <v>2140</v>
      </c>
    </row>
    <row r="369" customFormat="false" ht="12" hidden="false" customHeight="true" outlineLevel="0" collapsed="false">
      <c r="A369" s="565"/>
      <c r="B369" s="566"/>
      <c r="C369" s="566"/>
      <c r="D369" s="567"/>
      <c r="E369" s="568"/>
      <c r="F369" s="569"/>
      <c r="G369" s="570"/>
      <c r="H369" s="571"/>
      <c r="I369" s="578"/>
      <c r="J369" s="579"/>
      <c r="K369" s="579"/>
      <c r="L369" s="579"/>
      <c r="M369" s="579"/>
      <c r="N369" s="579"/>
      <c r="O369" s="579"/>
      <c r="P369" s="579"/>
      <c r="Q369" s="579"/>
      <c r="R369" s="579"/>
      <c r="S369" s="579"/>
      <c r="T369" s="579"/>
      <c r="U369" s="579"/>
      <c r="V369" s="579"/>
      <c r="W369" s="579"/>
      <c r="X369" s="579"/>
      <c r="Y369" s="579"/>
      <c r="Z369" s="579"/>
      <c r="AA369" s="579"/>
    </row>
    <row r="370" customFormat="false" ht="12" hidden="false" customHeight="true" outlineLevel="0" collapsed="false">
      <c r="A370" s="565"/>
      <c r="B370" s="566" t="n">
        <v>5</v>
      </c>
      <c r="C370" s="566" t="n">
        <v>1</v>
      </c>
      <c r="D370" s="567"/>
      <c r="E370" s="568"/>
      <c r="F370" s="569"/>
      <c r="G370" s="574" t="s">
        <v>392</v>
      </c>
      <c r="H370" s="571"/>
      <c r="I370" s="572"/>
      <c r="J370" s="573"/>
      <c r="K370" s="573"/>
      <c r="L370" s="573"/>
      <c r="M370" s="573"/>
      <c r="N370" s="573"/>
      <c r="O370" s="573"/>
      <c r="P370" s="573"/>
      <c r="Q370" s="573"/>
      <c r="R370" s="573"/>
      <c r="S370" s="573"/>
      <c r="T370" s="573"/>
      <c r="U370" s="573"/>
      <c r="V370" s="573"/>
      <c r="W370" s="573"/>
      <c r="X370" s="573"/>
      <c r="Y370" s="573"/>
      <c r="Z370" s="573"/>
      <c r="AA370" s="573"/>
    </row>
    <row r="371" customFormat="false" ht="12" hidden="false" customHeight="true" outlineLevel="0" collapsed="false">
      <c r="A371" s="565"/>
      <c r="B371" s="566"/>
      <c r="C371" s="566"/>
      <c r="D371" s="567" t="n">
        <v>1</v>
      </c>
      <c r="E371" s="568"/>
      <c r="F371" s="569"/>
      <c r="G371" s="570"/>
      <c r="H371" s="571" t="s">
        <v>363</v>
      </c>
      <c r="I371" s="572"/>
      <c r="J371" s="573"/>
      <c r="K371" s="573"/>
      <c r="L371" s="573"/>
      <c r="M371" s="573"/>
      <c r="N371" s="573"/>
      <c r="O371" s="573"/>
      <c r="P371" s="573"/>
      <c r="Q371" s="573"/>
      <c r="R371" s="573"/>
      <c r="S371" s="573"/>
      <c r="T371" s="573"/>
      <c r="U371" s="573"/>
      <c r="V371" s="573"/>
      <c r="W371" s="573"/>
      <c r="X371" s="573"/>
      <c r="Y371" s="573"/>
      <c r="Z371" s="573"/>
      <c r="AA371" s="573"/>
    </row>
    <row r="372" customFormat="false" ht="12" hidden="false" customHeight="true" outlineLevel="0" collapsed="false">
      <c r="A372" s="565"/>
      <c r="B372" s="566"/>
      <c r="C372" s="566"/>
      <c r="D372" s="567"/>
      <c r="E372" s="568" t="n">
        <v>3</v>
      </c>
      <c r="F372" s="569"/>
      <c r="G372" s="570"/>
      <c r="H372" s="571"/>
      <c r="I372" s="572" t="s">
        <v>366</v>
      </c>
      <c r="J372" s="575" t="n">
        <v>2700</v>
      </c>
      <c r="K372" s="575"/>
      <c r="L372" s="484" t="n">
        <f aca="false">SUM(J372:K372)</f>
        <v>2700</v>
      </c>
      <c r="M372" s="484"/>
      <c r="N372" s="484"/>
      <c r="O372" s="484"/>
      <c r="P372" s="484"/>
      <c r="Q372" s="484"/>
      <c r="R372" s="484"/>
      <c r="S372" s="484" t="n">
        <f aca="false">SUM(M372:R372)</f>
        <v>0</v>
      </c>
      <c r="T372" s="484" t="n">
        <f aca="false">S372+L372</f>
        <v>2700</v>
      </c>
      <c r="U372" s="484"/>
      <c r="V372" s="484"/>
      <c r="W372" s="484"/>
      <c r="X372" s="484"/>
      <c r="Y372" s="484"/>
      <c r="Z372" s="484" t="n">
        <f aca="false">SUM(U372:Y372)</f>
        <v>0</v>
      </c>
      <c r="AA372" s="484" t="n">
        <f aca="false">Z372+T372</f>
        <v>2700</v>
      </c>
    </row>
    <row r="373" customFormat="false" ht="12" hidden="false" customHeight="true" outlineLevel="0" collapsed="false">
      <c r="A373" s="565"/>
      <c r="B373" s="566"/>
      <c r="C373" s="566"/>
      <c r="D373" s="567"/>
      <c r="E373" s="568"/>
      <c r="F373" s="569"/>
      <c r="G373" s="570"/>
      <c r="H373" s="571"/>
      <c r="I373" s="572"/>
      <c r="J373" s="573"/>
      <c r="K373" s="573"/>
      <c r="L373" s="573"/>
      <c r="M373" s="573"/>
      <c r="N373" s="573"/>
      <c r="O373" s="573"/>
      <c r="P373" s="573"/>
      <c r="Q373" s="573"/>
      <c r="R373" s="573"/>
      <c r="S373" s="573"/>
      <c r="T373" s="573"/>
      <c r="U373" s="573"/>
      <c r="V373" s="573"/>
      <c r="W373" s="573"/>
      <c r="X373" s="573"/>
      <c r="Y373" s="573"/>
      <c r="Z373" s="573"/>
      <c r="AA373" s="573"/>
    </row>
    <row r="374" customFormat="false" ht="12" hidden="false" customHeight="true" outlineLevel="0" collapsed="false">
      <c r="A374" s="565"/>
      <c r="B374" s="566"/>
      <c r="C374" s="566"/>
      <c r="D374" s="567"/>
      <c r="E374" s="568"/>
      <c r="F374" s="576" t="s">
        <v>35</v>
      </c>
      <c r="G374" s="576"/>
      <c r="H374" s="576"/>
      <c r="I374" s="576"/>
      <c r="J374" s="577" t="n">
        <f aca="false">SUM(J369:J373)</f>
        <v>2700</v>
      </c>
      <c r="K374" s="577" t="n">
        <f aca="false">SUM(K369:K373)</f>
        <v>0</v>
      </c>
      <c r="L374" s="577" t="n">
        <f aca="false">SUM(L369:L373)</f>
        <v>2700</v>
      </c>
      <c r="M374" s="577"/>
      <c r="N374" s="577"/>
      <c r="O374" s="577"/>
      <c r="P374" s="577"/>
      <c r="Q374" s="577"/>
      <c r="R374" s="577"/>
      <c r="S374" s="577" t="n">
        <f aca="false">SUM(S372)</f>
        <v>0</v>
      </c>
      <c r="T374" s="577" t="n">
        <f aca="false">SUM(T372)</f>
        <v>2700</v>
      </c>
      <c r="U374" s="577" t="n">
        <f aca="false">SUM(U372)</f>
        <v>0</v>
      </c>
      <c r="V374" s="577" t="n">
        <f aca="false">SUM(V372)</f>
        <v>0</v>
      </c>
      <c r="W374" s="577" t="n">
        <f aca="false">SUM(W372)</f>
        <v>0</v>
      </c>
      <c r="X374" s="577" t="n">
        <f aca="false">SUM(X372)</f>
        <v>0</v>
      </c>
      <c r="Y374" s="577" t="n">
        <f aca="false">SUM(Y372)</f>
        <v>0</v>
      </c>
      <c r="Z374" s="577" t="n">
        <f aca="false">SUM(Z372)</f>
        <v>0</v>
      </c>
      <c r="AA374" s="577" t="n">
        <f aca="false">SUM(AA372)</f>
        <v>2700</v>
      </c>
    </row>
    <row r="375" customFormat="false" ht="12" hidden="false" customHeight="true" outlineLevel="0" collapsed="false">
      <c r="A375" s="565"/>
      <c r="B375" s="566"/>
      <c r="C375" s="566"/>
      <c r="D375" s="567"/>
      <c r="E375" s="568"/>
      <c r="F375" s="569"/>
      <c r="G375" s="570"/>
      <c r="H375" s="571"/>
      <c r="I375" s="578"/>
      <c r="J375" s="579"/>
      <c r="K375" s="579"/>
      <c r="L375" s="579"/>
      <c r="M375" s="579"/>
      <c r="N375" s="579"/>
      <c r="O375" s="579"/>
      <c r="P375" s="579"/>
      <c r="Q375" s="579"/>
      <c r="R375" s="579"/>
      <c r="S375" s="579"/>
      <c r="T375" s="579"/>
      <c r="U375" s="579"/>
      <c r="V375" s="579"/>
      <c r="W375" s="579"/>
      <c r="X375" s="579"/>
      <c r="Y375" s="579"/>
      <c r="Z375" s="579"/>
      <c r="AA375" s="579"/>
    </row>
    <row r="376" customFormat="false" ht="12" hidden="false" customHeight="true" outlineLevel="0" collapsed="false">
      <c r="A376" s="565"/>
      <c r="B376" s="566" t="n">
        <v>6</v>
      </c>
      <c r="C376" s="566" t="n">
        <v>1</v>
      </c>
      <c r="D376" s="567"/>
      <c r="E376" s="568"/>
      <c r="F376" s="569"/>
      <c r="G376" s="574" t="s">
        <v>393</v>
      </c>
      <c r="H376" s="571"/>
      <c r="I376" s="572"/>
      <c r="J376" s="573"/>
      <c r="K376" s="573"/>
      <c r="L376" s="573"/>
      <c r="M376" s="573"/>
      <c r="N376" s="573"/>
      <c r="O376" s="573"/>
      <c r="P376" s="573"/>
      <c r="Q376" s="573"/>
      <c r="R376" s="573"/>
      <c r="S376" s="573"/>
      <c r="T376" s="573"/>
      <c r="U376" s="573"/>
      <c r="V376" s="573"/>
      <c r="W376" s="573"/>
      <c r="X376" s="573"/>
      <c r="Y376" s="573"/>
      <c r="Z376" s="573"/>
      <c r="AA376" s="573"/>
    </row>
    <row r="377" customFormat="false" ht="12" hidden="false" customHeight="true" outlineLevel="0" collapsed="false">
      <c r="A377" s="565"/>
      <c r="B377" s="566"/>
      <c r="C377" s="566"/>
      <c r="D377" s="567" t="n">
        <v>1</v>
      </c>
      <c r="E377" s="568"/>
      <c r="F377" s="569"/>
      <c r="G377" s="570"/>
      <c r="H377" s="571" t="s">
        <v>363</v>
      </c>
      <c r="I377" s="572"/>
      <c r="J377" s="573"/>
      <c r="K377" s="573"/>
      <c r="L377" s="573"/>
      <c r="M377" s="573"/>
      <c r="N377" s="573"/>
      <c r="O377" s="573"/>
      <c r="P377" s="573"/>
      <c r="Q377" s="573"/>
      <c r="R377" s="573"/>
      <c r="S377" s="573"/>
      <c r="T377" s="573"/>
      <c r="U377" s="573"/>
      <c r="V377" s="573"/>
      <c r="W377" s="573"/>
      <c r="X377" s="573"/>
      <c r="Y377" s="573"/>
      <c r="Z377" s="573"/>
      <c r="AA377" s="573"/>
    </row>
    <row r="378" customFormat="false" ht="12" hidden="false" customHeight="true" outlineLevel="0" collapsed="false">
      <c r="A378" s="565"/>
      <c r="B378" s="566"/>
      <c r="C378" s="566"/>
      <c r="D378" s="567"/>
      <c r="E378" s="568" t="n">
        <v>3</v>
      </c>
      <c r="F378" s="569"/>
      <c r="G378" s="570"/>
      <c r="H378" s="571"/>
      <c r="I378" s="572" t="s">
        <v>366</v>
      </c>
      <c r="J378" s="575" t="n">
        <v>3400</v>
      </c>
      <c r="K378" s="575"/>
      <c r="L378" s="484" t="n">
        <f aca="false">SUM(J378:K378)</f>
        <v>3400</v>
      </c>
      <c r="M378" s="484" t="n">
        <v>493</v>
      </c>
      <c r="N378" s="484"/>
      <c r="O378" s="484"/>
      <c r="P378" s="484"/>
      <c r="Q378" s="484"/>
      <c r="R378" s="484"/>
      <c r="S378" s="484" t="n">
        <f aca="false">SUM(M378:R378)</f>
        <v>493</v>
      </c>
      <c r="T378" s="484" t="n">
        <f aca="false">S378+L378</f>
        <v>3893</v>
      </c>
      <c r="U378" s="484"/>
      <c r="V378" s="484"/>
      <c r="W378" s="484"/>
      <c r="X378" s="484"/>
      <c r="Y378" s="484"/>
      <c r="Z378" s="484" t="n">
        <f aca="false">SUM(U378:Y378)</f>
        <v>0</v>
      </c>
      <c r="AA378" s="484" t="n">
        <f aca="false">Z378+T378</f>
        <v>3893</v>
      </c>
    </row>
    <row r="379" customFormat="false" ht="12" hidden="false" customHeight="true" outlineLevel="0" collapsed="false">
      <c r="A379" s="565"/>
      <c r="B379" s="566"/>
      <c r="C379" s="566"/>
      <c r="D379" s="567"/>
      <c r="E379" s="568"/>
      <c r="F379" s="569"/>
      <c r="G379" s="570"/>
      <c r="H379" s="571"/>
      <c r="I379" s="572"/>
      <c r="J379" s="573"/>
      <c r="K379" s="573"/>
      <c r="L379" s="573"/>
      <c r="M379" s="573"/>
      <c r="N379" s="573"/>
      <c r="O379" s="573"/>
      <c r="P379" s="573"/>
      <c r="Q379" s="573"/>
      <c r="R379" s="573"/>
      <c r="S379" s="573"/>
      <c r="T379" s="573"/>
      <c r="U379" s="573"/>
      <c r="V379" s="573"/>
      <c r="W379" s="573"/>
      <c r="X379" s="573"/>
      <c r="Y379" s="573"/>
      <c r="Z379" s="573"/>
      <c r="AA379" s="573"/>
    </row>
    <row r="380" customFormat="false" ht="12" hidden="false" customHeight="true" outlineLevel="0" collapsed="false">
      <c r="A380" s="565"/>
      <c r="B380" s="566"/>
      <c r="C380" s="566"/>
      <c r="D380" s="567"/>
      <c r="E380" s="568"/>
      <c r="F380" s="576" t="s">
        <v>35</v>
      </c>
      <c r="G380" s="576"/>
      <c r="H380" s="576"/>
      <c r="I380" s="576"/>
      <c r="J380" s="577" t="n">
        <f aca="false">SUM(J375:J379)</f>
        <v>3400</v>
      </c>
      <c r="K380" s="577" t="n">
        <f aca="false">SUM(K375:K379)</f>
        <v>0</v>
      </c>
      <c r="L380" s="577" t="n">
        <f aca="false">SUM(L375:L379)</f>
        <v>3400</v>
      </c>
      <c r="M380" s="577" t="n">
        <f aca="false">SUM(M375:M379)</f>
        <v>493</v>
      </c>
      <c r="N380" s="577"/>
      <c r="O380" s="577"/>
      <c r="P380" s="577"/>
      <c r="Q380" s="577"/>
      <c r="R380" s="577"/>
      <c r="S380" s="577" t="n">
        <f aca="false">SUM(S378)</f>
        <v>493</v>
      </c>
      <c r="T380" s="577" t="n">
        <f aca="false">SUM(T378)</f>
        <v>3893</v>
      </c>
      <c r="U380" s="577" t="n">
        <f aca="false">SUM(U378)</f>
        <v>0</v>
      </c>
      <c r="V380" s="577" t="n">
        <f aca="false">SUM(V378)</f>
        <v>0</v>
      </c>
      <c r="W380" s="577" t="n">
        <f aca="false">SUM(W378)</f>
        <v>0</v>
      </c>
      <c r="X380" s="577" t="n">
        <f aca="false">SUM(X378)</f>
        <v>0</v>
      </c>
      <c r="Y380" s="577" t="n">
        <f aca="false">SUM(Y378)</f>
        <v>0</v>
      </c>
      <c r="Z380" s="577" t="n">
        <f aca="false">SUM(Z378)</f>
        <v>0</v>
      </c>
      <c r="AA380" s="577" t="n">
        <f aca="false">SUM(AA378)</f>
        <v>3893</v>
      </c>
    </row>
    <row r="381" customFormat="false" ht="12" hidden="false" customHeight="true" outlineLevel="0" collapsed="false">
      <c r="A381" s="565"/>
      <c r="B381" s="566"/>
      <c r="C381" s="566"/>
      <c r="D381" s="567"/>
      <c r="E381" s="568"/>
      <c r="F381" s="569"/>
      <c r="G381" s="570"/>
      <c r="H381" s="571"/>
      <c r="I381" s="578"/>
      <c r="J381" s="579"/>
      <c r="K381" s="579"/>
      <c r="L381" s="579"/>
      <c r="M381" s="579"/>
      <c r="N381" s="579"/>
      <c r="O381" s="579"/>
      <c r="P381" s="579"/>
      <c r="Q381" s="579"/>
      <c r="R381" s="579"/>
      <c r="S381" s="579"/>
      <c r="T381" s="579"/>
      <c r="U381" s="579"/>
      <c r="V381" s="579"/>
      <c r="W381" s="579"/>
      <c r="X381" s="579"/>
      <c r="Y381" s="579"/>
      <c r="Z381" s="579"/>
      <c r="AA381" s="579"/>
    </row>
    <row r="382" s="592" customFormat="true" ht="12" hidden="false" customHeight="true" outlineLevel="0" collapsed="false">
      <c r="A382" s="586"/>
      <c r="B382" s="586" t="n">
        <v>7</v>
      </c>
      <c r="C382" s="586" t="n">
        <v>1</v>
      </c>
      <c r="D382" s="587"/>
      <c r="E382" s="587"/>
      <c r="F382" s="588"/>
      <c r="G382" s="589" t="s">
        <v>394</v>
      </c>
      <c r="H382" s="590"/>
      <c r="I382" s="590"/>
      <c r="J382" s="591"/>
      <c r="K382" s="591"/>
      <c r="L382" s="591"/>
      <c r="M382" s="591"/>
      <c r="N382" s="591"/>
      <c r="O382" s="591"/>
      <c r="P382" s="591"/>
      <c r="Q382" s="591"/>
      <c r="R382" s="591"/>
      <c r="S382" s="591"/>
      <c r="T382" s="591"/>
      <c r="U382" s="591"/>
      <c r="V382" s="591"/>
      <c r="W382" s="591"/>
      <c r="X382" s="591"/>
      <c r="Y382" s="591"/>
      <c r="Z382" s="591"/>
      <c r="AA382" s="591"/>
    </row>
    <row r="383" customFormat="false" ht="12" hidden="false" customHeight="true" outlineLevel="0" collapsed="false">
      <c r="A383" s="565"/>
      <c r="B383" s="566"/>
      <c r="C383" s="566"/>
      <c r="D383" s="567" t="n">
        <v>1</v>
      </c>
      <c r="E383" s="568"/>
      <c r="F383" s="569"/>
      <c r="G383" s="570"/>
      <c r="H383" s="571" t="s">
        <v>363</v>
      </c>
      <c r="I383" s="572"/>
      <c r="J383" s="573"/>
      <c r="K383" s="573"/>
      <c r="L383" s="573"/>
      <c r="M383" s="573"/>
      <c r="N383" s="573"/>
      <c r="O383" s="573"/>
      <c r="P383" s="573"/>
      <c r="Q383" s="573"/>
      <c r="R383" s="573"/>
      <c r="S383" s="573"/>
      <c r="T383" s="573"/>
      <c r="U383" s="573"/>
      <c r="V383" s="573"/>
      <c r="W383" s="573"/>
      <c r="X383" s="573"/>
      <c r="Y383" s="573"/>
      <c r="Z383" s="573"/>
      <c r="AA383" s="573"/>
    </row>
    <row r="384" customFormat="false" ht="12" hidden="false" customHeight="true" outlineLevel="0" collapsed="false">
      <c r="A384" s="565"/>
      <c r="B384" s="566"/>
      <c r="C384" s="566"/>
      <c r="D384" s="567"/>
      <c r="E384" s="568" t="n">
        <v>3</v>
      </c>
      <c r="F384" s="569"/>
      <c r="G384" s="570"/>
      <c r="H384" s="571"/>
      <c r="I384" s="572" t="s">
        <v>366</v>
      </c>
      <c r="J384" s="575" t="n">
        <v>3400</v>
      </c>
      <c r="K384" s="575"/>
      <c r="L384" s="484"/>
      <c r="M384" s="484" t="n">
        <v>2000</v>
      </c>
      <c r="N384" s="484"/>
      <c r="O384" s="484"/>
      <c r="P384" s="484"/>
      <c r="Q384" s="484"/>
      <c r="R384" s="484"/>
      <c r="S384" s="484" t="n">
        <f aca="false">SUM(M384:R384)</f>
        <v>2000</v>
      </c>
      <c r="T384" s="484" t="n">
        <f aca="false">S384+L384</f>
        <v>2000</v>
      </c>
      <c r="U384" s="484"/>
      <c r="V384" s="484"/>
      <c r="W384" s="484"/>
      <c r="X384" s="484"/>
      <c r="Y384" s="484"/>
      <c r="Z384" s="484" t="n">
        <f aca="false">SUM(U384:Y384)</f>
        <v>0</v>
      </c>
      <c r="AA384" s="484" t="n">
        <f aca="false">Z384+T384</f>
        <v>2000</v>
      </c>
    </row>
    <row r="385" customFormat="false" ht="12" hidden="false" customHeight="true" outlineLevel="0" collapsed="false">
      <c r="A385" s="565"/>
      <c r="B385" s="566"/>
      <c r="C385" s="566"/>
      <c r="D385" s="567"/>
      <c r="E385" s="568"/>
      <c r="F385" s="569"/>
      <c r="G385" s="570"/>
      <c r="H385" s="571"/>
      <c r="I385" s="572"/>
      <c r="J385" s="573"/>
      <c r="K385" s="573"/>
      <c r="L385" s="573"/>
      <c r="M385" s="573"/>
      <c r="N385" s="573"/>
      <c r="O385" s="573"/>
      <c r="P385" s="573"/>
      <c r="Q385" s="573"/>
      <c r="R385" s="573"/>
      <c r="S385" s="573"/>
      <c r="T385" s="573"/>
      <c r="U385" s="573"/>
      <c r="V385" s="573"/>
      <c r="W385" s="573"/>
      <c r="X385" s="573"/>
      <c r="Y385" s="573"/>
      <c r="Z385" s="573"/>
      <c r="AA385" s="573"/>
    </row>
    <row r="386" customFormat="false" ht="12" hidden="false" customHeight="true" outlineLevel="0" collapsed="false">
      <c r="A386" s="565"/>
      <c r="B386" s="566"/>
      <c r="C386" s="566"/>
      <c r="D386" s="567"/>
      <c r="E386" s="568"/>
      <c r="F386" s="576" t="s">
        <v>35</v>
      </c>
      <c r="G386" s="576"/>
      <c r="H386" s="576"/>
      <c r="I386" s="576"/>
      <c r="J386" s="577" t="n">
        <f aca="false">SUM(J381:J385)</f>
        <v>3400</v>
      </c>
      <c r="K386" s="577" t="n">
        <f aca="false">SUM(K381:K385)</f>
        <v>0</v>
      </c>
      <c r="L386" s="577" t="n">
        <f aca="false">SUM(L381:L385)</f>
        <v>0</v>
      </c>
      <c r="M386" s="577" t="n">
        <f aca="false">SUM(M381:M385)</f>
        <v>2000</v>
      </c>
      <c r="N386" s="577"/>
      <c r="O386" s="577"/>
      <c r="P386" s="577"/>
      <c r="Q386" s="577"/>
      <c r="R386" s="577"/>
      <c r="S386" s="577" t="n">
        <f aca="false">SUM(S384)</f>
        <v>2000</v>
      </c>
      <c r="T386" s="577" t="n">
        <f aca="false">SUM(T384)</f>
        <v>2000</v>
      </c>
      <c r="U386" s="577" t="n">
        <f aca="false">SUM(U384)</f>
        <v>0</v>
      </c>
      <c r="V386" s="577" t="n">
        <f aca="false">SUM(V384)</f>
        <v>0</v>
      </c>
      <c r="W386" s="577" t="n">
        <f aca="false">SUM(W384)</f>
        <v>0</v>
      </c>
      <c r="X386" s="577" t="n">
        <f aca="false">SUM(X384)</f>
        <v>0</v>
      </c>
      <c r="Y386" s="577" t="n">
        <f aca="false">SUM(Y384)</f>
        <v>0</v>
      </c>
      <c r="Z386" s="577" t="n">
        <f aca="false">SUM(Z384)</f>
        <v>0</v>
      </c>
      <c r="AA386" s="577" t="n">
        <f aca="false">SUM(AA384)</f>
        <v>2000</v>
      </c>
    </row>
    <row r="387" customFormat="false" ht="5.25" hidden="false" customHeight="true" outlineLevel="0" collapsed="false">
      <c r="A387" s="565"/>
      <c r="B387" s="566"/>
      <c r="C387" s="566"/>
      <c r="D387" s="567"/>
      <c r="E387" s="568"/>
      <c r="F387" s="501"/>
      <c r="G387" s="503"/>
      <c r="H387" s="504"/>
      <c r="I387" s="518"/>
      <c r="J387" s="593"/>
      <c r="K387" s="593"/>
      <c r="L387" s="593"/>
      <c r="M387" s="593"/>
      <c r="N387" s="593"/>
      <c r="O387" s="593"/>
      <c r="P387" s="593"/>
      <c r="Q387" s="593"/>
      <c r="R387" s="593"/>
      <c r="S387" s="593"/>
      <c r="T387" s="593"/>
      <c r="U387" s="593"/>
      <c r="V387" s="593"/>
      <c r="W387" s="593"/>
      <c r="X387" s="593"/>
      <c r="Y387" s="593"/>
      <c r="Z387" s="593"/>
      <c r="AA387" s="593"/>
    </row>
    <row r="388" customFormat="false" ht="15" hidden="false" customHeight="false" outlineLevel="0" collapsed="false">
      <c r="A388" s="565"/>
      <c r="B388" s="566"/>
      <c r="C388" s="566"/>
      <c r="D388" s="567"/>
      <c r="E388" s="568"/>
      <c r="F388" s="581" t="s">
        <v>66</v>
      </c>
      <c r="G388" s="581"/>
      <c r="H388" s="581"/>
      <c r="I388" s="581"/>
      <c r="J388" s="582" t="n">
        <f aca="false">SUM(J347:J380)/2</f>
        <v>32600</v>
      </c>
      <c r="K388" s="582" t="n">
        <f aca="false">SUM(K347:K380)/2</f>
        <v>0</v>
      </c>
      <c r="L388" s="582" t="n">
        <f aca="false">SUM(L347:L386)/2</f>
        <v>32600</v>
      </c>
      <c r="M388" s="582" t="n">
        <f aca="false">SUM(M347:M386)/2</f>
        <v>15012</v>
      </c>
      <c r="N388" s="582" t="n">
        <f aca="false">SUM(N347:N386)/2</f>
        <v>0</v>
      </c>
      <c r="O388" s="582" t="n">
        <f aca="false">SUM(O347:O386)/2</f>
        <v>0</v>
      </c>
      <c r="P388" s="582" t="n">
        <f aca="false">SUM(P347:P386)/2</f>
        <v>0</v>
      </c>
      <c r="Q388" s="582" t="n">
        <f aca="false">SUM(Q347:Q386)/2</f>
        <v>0</v>
      </c>
      <c r="R388" s="582" t="n">
        <f aca="false">SUM(R347:R386)/2</f>
        <v>0</v>
      </c>
      <c r="S388" s="582" t="n">
        <f aca="false">SUM(S347:S386)/2</f>
        <v>15012</v>
      </c>
      <c r="T388" s="582" t="n">
        <f aca="false">SUM(T347:T386)/2</f>
        <v>47612</v>
      </c>
      <c r="U388" s="582" t="n">
        <f aca="false">SUM(U347:U386)/2</f>
        <v>0</v>
      </c>
      <c r="V388" s="582" t="n">
        <f aca="false">SUM(V347:V386)/2</f>
        <v>0</v>
      </c>
      <c r="W388" s="582" t="n">
        <f aca="false">SUM(W347:W386)/2</f>
        <v>0</v>
      </c>
      <c r="X388" s="582" t="n">
        <f aca="false">SUM(X347:X386)/2</f>
        <v>0</v>
      </c>
      <c r="Y388" s="582" t="n">
        <f aca="false">SUM(Y347:Y386)/2</f>
        <v>0</v>
      </c>
      <c r="Z388" s="582" t="n">
        <f aca="false">SUM(Z347:Z386)/2</f>
        <v>0</v>
      </c>
      <c r="AA388" s="582" t="n">
        <f aca="false">SUM(AA347:AA386)/2</f>
        <v>47612</v>
      </c>
    </row>
    <row r="389" customFormat="false" ht="12.75" hidden="false" customHeight="true" outlineLevel="0" collapsed="false">
      <c r="A389" s="565"/>
      <c r="B389" s="566"/>
      <c r="C389" s="566"/>
      <c r="D389" s="567"/>
      <c r="E389" s="568"/>
      <c r="F389" s="569"/>
      <c r="G389" s="570"/>
      <c r="H389" s="571"/>
      <c r="I389" s="583"/>
      <c r="J389" s="584"/>
      <c r="K389" s="584"/>
      <c r="L389" s="584"/>
      <c r="M389" s="584"/>
      <c r="N389" s="584"/>
      <c r="O389" s="584"/>
      <c r="P389" s="584"/>
      <c r="Q389" s="584"/>
      <c r="R389" s="584"/>
      <c r="S389" s="584"/>
      <c r="T389" s="584"/>
      <c r="U389" s="584"/>
      <c r="V389" s="584"/>
      <c r="W389" s="584"/>
      <c r="X389" s="584"/>
      <c r="Y389" s="584"/>
      <c r="Z389" s="584"/>
      <c r="AA389" s="584"/>
    </row>
    <row r="390" customFormat="false" ht="12.75" hidden="false" customHeight="true" outlineLevel="0" collapsed="false">
      <c r="A390" s="565" t="n">
        <v>4</v>
      </c>
      <c r="B390" s="566"/>
      <c r="C390" s="566"/>
      <c r="D390" s="567"/>
      <c r="E390" s="568"/>
      <c r="F390" s="569" t="s">
        <v>395</v>
      </c>
      <c r="G390" s="570"/>
      <c r="H390" s="571"/>
      <c r="I390" s="572"/>
      <c r="J390" s="573"/>
      <c r="K390" s="573"/>
      <c r="L390" s="573"/>
      <c r="M390" s="573"/>
      <c r="N390" s="573"/>
      <c r="O390" s="573"/>
      <c r="P390" s="573"/>
      <c r="Q390" s="573"/>
      <c r="R390" s="573"/>
      <c r="S390" s="573"/>
      <c r="T390" s="573"/>
      <c r="U390" s="573"/>
      <c r="V390" s="573"/>
      <c r="W390" s="573"/>
      <c r="X390" s="573"/>
      <c r="Y390" s="573"/>
      <c r="Z390" s="573"/>
      <c r="AA390" s="573"/>
    </row>
    <row r="391" customFormat="false" ht="12.75" hidden="false" customHeight="true" outlineLevel="0" collapsed="false">
      <c r="A391" s="565"/>
      <c r="B391" s="566"/>
      <c r="C391" s="566" t="n">
        <v>1</v>
      </c>
      <c r="D391" s="567"/>
      <c r="E391" s="568"/>
      <c r="F391" s="569"/>
      <c r="G391" s="574" t="s">
        <v>396</v>
      </c>
      <c r="H391" s="571"/>
      <c r="I391" s="572"/>
      <c r="J391" s="573"/>
      <c r="K391" s="573"/>
      <c r="L391" s="573"/>
      <c r="M391" s="573"/>
      <c r="N391" s="573"/>
      <c r="O391" s="573"/>
      <c r="P391" s="573"/>
      <c r="Q391" s="573"/>
      <c r="R391" s="573"/>
      <c r="S391" s="573"/>
      <c r="T391" s="573"/>
      <c r="U391" s="573"/>
      <c r="V391" s="573"/>
      <c r="W391" s="573"/>
      <c r="X391" s="573"/>
      <c r="Y391" s="573"/>
      <c r="Z391" s="573"/>
      <c r="AA391" s="573"/>
    </row>
    <row r="392" customFormat="false" ht="12.75" hidden="false" customHeight="true" outlineLevel="0" collapsed="false">
      <c r="A392" s="565"/>
      <c r="B392" s="566"/>
      <c r="C392" s="566"/>
      <c r="D392" s="567" t="n">
        <v>1</v>
      </c>
      <c r="E392" s="568"/>
      <c r="F392" s="569"/>
      <c r="G392" s="570"/>
      <c r="H392" s="571" t="s">
        <v>363</v>
      </c>
      <c r="I392" s="572"/>
      <c r="J392" s="573"/>
      <c r="K392" s="573"/>
      <c r="L392" s="573"/>
      <c r="M392" s="573"/>
      <c r="N392" s="573"/>
      <c r="O392" s="573"/>
      <c r="P392" s="573"/>
      <c r="Q392" s="573"/>
      <c r="R392" s="573"/>
      <c r="S392" s="573"/>
      <c r="T392" s="573"/>
      <c r="U392" s="573"/>
      <c r="V392" s="573"/>
      <c r="W392" s="573"/>
      <c r="X392" s="573"/>
      <c r="Y392" s="573"/>
      <c r="Z392" s="573"/>
      <c r="AA392" s="573"/>
    </row>
    <row r="393" customFormat="false" ht="12.75" hidden="false" customHeight="true" outlineLevel="0" collapsed="false">
      <c r="A393" s="565"/>
      <c r="B393" s="566"/>
      <c r="C393" s="566"/>
      <c r="D393" s="567"/>
      <c r="E393" s="568" t="n">
        <v>3</v>
      </c>
      <c r="F393" s="569"/>
      <c r="G393" s="570"/>
      <c r="H393" s="571"/>
      <c r="I393" s="572" t="s">
        <v>366</v>
      </c>
      <c r="J393" s="575" t="n">
        <v>2300</v>
      </c>
      <c r="K393" s="575"/>
      <c r="L393" s="484" t="n">
        <f aca="false">SUM(J393:K393)</f>
        <v>2300</v>
      </c>
      <c r="M393" s="484"/>
      <c r="N393" s="484"/>
      <c r="O393" s="484"/>
      <c r="P393" s="484"/>
      <c r="Q393" s="484"/>
      <c r="R393" s="484"/>
      <c r="S393" s="484" t="n">
        <f aca="false">SUM(M393:R393)</f>
        <v>0</v>
      </c>
      <c r="T393" s="484" t="n">
        <f aca="false">S393+L393</f>
        <v>2300</v>
      </c>
      <c r="U393" s="484"/>
      <c r="V393" s="484"/>
      <c r="W393" s="484"/>
      <c r="X393" s="484"/>
      <c r="Y393" s="484"/>
      <c r="Z393" s="484" t="n">
        <f aca="false">SUM(U393:Y393)</f>
        <v>0</v>
      </c>
      <c r="AA393" s="484" t="n">
        <f aca="false">Z393+T393</f>
        <v>2300</v>
      </c>
    </row>
    <row r="394" customFormat="false" ht="12.75" hidden="false" customHeight="true" outlineLevel="0" collapsed="false">
      <c r="A394" s="565"/>
      <c r="B394" s="566"/>
      <c r="C394" s="566"/>
      <c r="D394" s="567"/>
      <c r="E394" s="568"/>
      <c r="F394" s="569"/>
      <c r="G394" s="570"/>
      <c r="H394" s="571"/>
      <c r="I394" s="572"/>
      <c r="J394" s="573"/>
      <c r="K394" s="573"/>
      <c r="L394" s="573"/>
      <c r="M394" s="573"/>
      <c r="N394" s="573"/>
      <c r="O394" s="573"/>
      <c r="P394" s="573"/>
      <c r="Q394" s="573"/>
      <c r="R394" s="573"/>
      <c r="S394" s="573"/>
      <c r="T394" s="573"/>
      <c r="U394" s="573"/>
      <c r="V394" s="573"/>
      <c r="W394" s="573"/>
      <c r="X394" s="573"/>
      <c r="Y394" s="573"/>
      <c r="Z394" s="573"/>
      <c r="AA394" s="573"/>
    </row>
    <row r="395" customFormat="false" ht="12.75" hidden="false" customHeight="true" outlineLevel="0" collapsed="false">
      <c r="A395" s="565"/>
      <c r="B395" s="566"/>
      <c r="C395" s="566"/>
      <c r="D395" s="567"/>
      <c r="E395" s="568"/>
      <c r="F395" s="581" t="s">
        <v>66</v>
      </c>
      <c r="G395" s="581"/>
      <c r="H395" s="581"/>
      <c r="I395" s="581"/>
      <c r="J395" s="582" t="n">
        <f aca="false">SUM(J393:J394)</f>
        <v>2300</v>
      </c>
      <c r="K395" s="582" t="n">
        <f aca="false">SUM(K389:K394)/2</f>
        <v>0</v>
      </c>
      <c r="L395" s="582" t="n">
        <f aca="false">SUM(L393:L394)</f>
        <v>2300</v>
      </c>
      <c r="M395" s="582" t="n">
        <f aca="false">SUM(M393:M394)</f>
        <v>0</v>
      </c>
      <c r="N395" s="582"/>
      <c r="O395" s="582"/>
      <c r="P395" s="582"/>
      <c r="Q395" s="582"/>
      <c r="R395" s="582"/>
      <c r="S395" s="582"/>
      <c r="T395" s="582" t="n">
        <f aca="false">SUM(T393:T394)</f>
        <v>2300</v>
      </c>
      <c r="U395" s="582" t="n">
        <f aca="false">SUM(U393:U394)</f>
        <v>0</v>
      </c>
      <c r="V395" s="582" t="n">
        <f aca="false">SUM(V393:V394)</f>
        <v>0</v>
      </c>
      <c r="W395" s="582" t="n">
        <f aca="false">SUM(W393:W394)</f>
        <v>0</v>
      </c>
      <c r="X395" s="582" t="n">
        <f aca="false">SUM(X393:X394)</f>
        <v>0</v>
      </c>
      <c r="Y395" s="582" t="n">
        <f aca="false">SUM(Y393:Y394)</f>
        <v>0</v>
      </c>
      <c r="Z395" s="582" t="n">
        <f aca="false">SUM(Z393:Z394)</f>
        <v>0</v>
      </c>
      <c r="AA395" s="582" t="n">
        <f aca="false">SUM(AA393:AA394)</f>
        <v>2300</v>
      </c>
    </row>
    <row r="396" customFormat="false" ht="12.75" hidden="false" customHeight="true" outlineLevel="0" collapsed="false">
      <c r="A396" s="565"/>
      <c r="B396" s="566"/>
      <c r="C396" s="566"/>
      <c r="D396" s="567"/>
      <c r="E396" s="568"/>
      <c r="F396" s="583"/>
      <c r="G396" s="570"/>
      <c r="H396" s="571"/>
      <c r="I396" s="572"/>
      <c r="J396" s="573"/>
      <c r="K396" s="573"/>
      <c r="L396" s="573"/>
      <c r="M396" s="573"/>
      <c r="N396" s="573"/>
      <c r="O396" s="573"/>
      <c r="P396" s="573"/>
      <c r="Q396" s="573"/>
      <c r="R396" s="573"/>
      <c r="S396" s="573"/>
      <c r="T396" s="573"/>
      <c r="U396" s="573"/>
      <c r="V396" s="573"/>
      <c r="W396" s="573"/>
      <c r="X396" s="573"/>
      <c r="Y396" s="573"/>
      <c r="Z396" s="573"/>
      <c r="AA396" s="573"/>
    </row>
    <row r="397" customFormat="false" ht="12.75" hidden="false" customHeight="true" outlineLevel="0" collapsed="false">
      <c r="A397" s="565" t="n">
        <v>5</v>
      </c>
      <c r="B397" s="566"/>
      <c r="C397" s="566"/>
      <c r="D397" s="567"/>
      <c r="E397" s="568"/>
      <c r="F397" s="569" t="s">
        <v>397</v>
      </c>
      <c r="G397" s="570"/>
      <c r="H397" s="571"/>
      <c r="I397" s="572"/>
      <c r="J397" s="573"/>
      <c r="K397" s="573"/>
      <c r="L397" s="573"/>
      <c r="M397" s="573"/>
      <c r="N397" s="573"/>
      <c r="O397" s="573"/>
      <c r="P397" s="573"/>
      <c r="Q397" s="573"/>
      <c r="R397" s="573"/>
      <c r="S397" s="573"/>
      <c r="T397" s="573"/>
      <c r="U397" s="573"/>
      <c r="V397" s="573"/>
      <c r="W397" s="573"/>
      <c r="X397" s="573"/>
      <c r="Y397" s="573"/>
      <c r="Z397" s="573"/>
      <c r="AA397" s="573"/>
    </row>
    <row r="398" customFormat="false" ht="12.75" hidden="false" customHeight="true" outlineLevel="0" collapsed="false">
      <c r="A398" s="565"/>
      <c r="B398" s="566" t="n">
        <v>1</v>
      </c>
      <c r="C398" s="566" t="n">
        <v>1</v>
      </c>
      <c r="D398" s="567"/>
      <c r="E398" s="568"/>
      <c r="F398" s="569"/>
      <c r="G398" s="574" t="s">
        <v>398</v>
      </c>
      <c r="H398" s="571"/>
      <c r="I398" s="572"/>
      <c r="J398" s="573"/>
      <c r="K398" s="573"/>
      <c r="L398" s="573"/>
      <c r="M398" s="573"/>
      <c r="N398" s="573"/>
      <c r="O398" s="573"/>
      <c r="P398" s="573"/>
      <c r="Q398" s="573"/>
      <c r="R398" s="573"/>
      <c r="S398" s="573"/>
      <c r="T398" s="573"/>
      <c r="U398" s="573"/>
      <c r="V398" s="573"/>
      <c r="W398" s="573"/>
      <c r="X398" s="573"/>
      <c r="Y398" s="573"/>
      <c r="Z398" s="573"/>
      <c r="AA398" s="573"/>
    </row>
    <row r="399" customFormat="false" ht="12.75" hidden="false" customHeight="true" outlineLevel="0" collapsed="false">
      <c r="A399" s="565"/>
      <c r="B399" s="566"/>
      <c r="C399" s="566"/>
      <c r="D399" s="567" t="n">
        <v>1</v>
      </c>
      <c r="E399" s="568"/>
      <c r="F399" s="569"/>
      <c r="G399" s="570"/>
      <c r="H399" s="571" t="s">
        <v>363</v>
      </c>
      <c r="I399" s="572"/>
      <c r="J399" s="573"/>
      <c r="K399" s="573"/>
      <c r="L399" s="573"/>
      <c r="M399" s="573"/>
      <c r="N399" s="573"/>
      <c r="O399" s="573"/>
      <c r="P399" s="573"/>
      <c r="Q399" s="573"/>
      <c r="R399" s="573"/>
      <c r="S399" s="573"/>
      <c r="T399" s="573"/>
      <c r="U399" s="573"/>
      <c r="V399" s="573"/>
      <c r="W399" s="573"/>
      <c r="X399" s="573"/>
      <c r="Y399" s="573"/>
      <c r="Z399" s="573"/>
      <c r="AA399" s="573"/>
    </row>
    <row r="400" customFormat="false" ht="12.75" hidden="false" customHeight="true" outlineLevel="0" collapsed="false">
      <c r="A400" s="565"/>
      <c r="B400" s="566"/>
      <c r="C400" s="566"/>
      <c r="D400" s="567"/>
      <c r="E400" s="568" t="n">
        <v>3</v>
      </c>
      <c r="F400" s="569"/>
      <c r="G400" s="570"/>
      <c r="H400" s="571"/>
      <c r="I400" s="572" t="s">
        <v>366</v>
      </c>
      <c r="J400" s="575" t="n">
        <v>140000</v>
      </c>
      <c r="K400" s="575"/>
      <c r="L400" s="484" t="n">
        <f aca="false">SUM(J400:K400)</f>
        <v>140000</v>
      </c>
      <c r="M400" s="484" t="n">
        <v>17872</v>
      </c>
      <c r="N400" s="484"/>
      <c r="O400" s="484"/>
      <c r="P400" s="484"/>
      <c r="Q400" s="484"/>
      <c r="R400" s="484"/>
      <c r="S400" s="484" t="n">
        <f aca="false">SUM(M400:R400)</f>
        <v>17872</v>
      </c>
      <c r="T400" s="484" t="n">
        <f aca="false">S400+L400</f>
        <v>157872</v>
      </c>
      <c r="U400" s="484"/>
      <c r="V400" s="484"/>
      <c r="W400" s="484"/>
      <c r="X400" s="484"/>
      <c r="Y400" s="484"/>
      <c r="Z400" s="484" t="n">
        <f aca="false">SUM(U400:Y400)</f>
        <v>0</v>
      </c>
      <c r="AA400" s="484" t="n">
        <f aca="false">Z400+T400</f>
        <v>157872</v>
      </c>
    </row>
    <row r="401" customFormat="false" ht="12.75" hidden="false" customHeight="true" outlineLevel="0" collapsed="false">
      <c r="A401" s="565"/>
      <c r="B401" s="566"/>
      <c r="C401" s="566"/>
      <c r="D401" s="567"/>
      <c r="E401" s="568"/>
      <c r="F401" s="569"/>
      <c r="G401" s="570"/>
      <c r="H401" s="571"/>
      <c r="I401" s="572"/>
      <c r="J401" s="573"/>
      <c r="K401" s="573"/>
      <c r="L401" s="573"/>
      <c r="M401" s="573"/>
      <c r="N401" s="573"/>
      <c r="O401" s="573"/>
      <c r="P401" s="573"/>
      <c r="Q401" s="573"/>
      <c r="R401" s="573"/>
      <c r="S401" s="573"/>
      <c r="T401" s="573"/>
      <c r="U401" s="573"/>
      <c r="V401" s="573"/>
      <c r="W401" s="573"/>
      <c r="X401" s="573"/>
      <c r="Y401" s="573"/>
      <c r="Z401" s="573"/>
      <c r="AA401" s="573"/>
    </row>
    <row r="402" customFormat="false" ht="12.75" hidden="false" customHeight="true" outlineLevel="0" collapsed="false">
      <c r="A402" s="565"/>
      <c r="B402" s="566"/>
      <c r="C402" s="566"/>
      <c r="D402" s="567"/>
      <c r="E402" s="568"/>
      <c r="F402" s="576" t="s">
        <v>35</v>
      </c>
      <c r="G402" s="576"/>
      <c r="H402" s="576"/>
      <c r="I402" s="576"/>
      <c r="J402" s="577" t="n">
        <f aca="false">SUM(J396:J401)</f>
        <v>140000</v>
      </c>
      <c r="K402" s="577" t="n">
        <f aca="false">SUM(K396:K401)</f>
        <v>0</v>
      </c>
      <c r="L402" s="577" t="n">
        <f aca="false">SUM(L396:L401)</f>
        <v>140000</v>
      </c>
      <c r="M402" s="577" t="n">
        <f aca="false">SUM(M396:M401)</f>
        <v>17872</v>
      </c>
      <c r="N402" s="577"/>
      <c r="O402" s="577"/>
      <c r="P402" s="577"/>
      <c r="Q402" s="577"/>
      <c r="R402" s="577"/>
      <c r="S402" s="577" t="n">
        <f aca="false">SUM(S400)</f>
        <v>17872</v>
      </c>
      <c r="T402" s="577" t="n">
        <f aca="false">SUM(T400)</f>
        <v>157872</v>
      </c>
      <c r="U402" s="577" t="n">
        <f aca="false">SUM(U400)</f>
        <v>0</v>
      </c>
      <c r="V402" s="577" t="n">
        <f aca="false">SUM(V400)</f>
        <v>0</v>
      </c>
      <c r="W402" s="577" t="n">
        <f aca="false">SUM(W400)</f>
        <v>0</v>
      </c>
      <c r="X402" s="577" t="n">
        <f aca="false">SUM(X400)</f>
        <v>0</v>
      </c>
      <c r="Y402" s="577" t="n">
        <f aca="false">SUM(Y400)</f>
        <v>0</v>
      </c>
      <c r="Z402" s="577" t="n">
        <f aca="false">SUM(Z400)</f>
        <v>0</v>
      </c>
      <c r="AA402" s="577" t="n">
        <f aca="false">SUM(AA400)</f>
        <v>157872</v>
      </c>
    </row>
    <row r="403" customFormat="false" ht="12.75" hidden="false" customHeight="true" outlineLevel="0" collapsed="false">
      <c r="A403" s="565"/>
      <c r="B403" s="566"/>
      <c r="C403" s="566"/>
      <c r="D403" s="567"/>
      <c r="E403" s="568"/>
      <c r="F403" s="569"/>
      <c r="G403" s="570"/>
      <c r="H403" s="571"/>
      <c r="I403" s="578"/>
      <c r="J403" s="579"/>
      <c r="K403" s="579"/>
      <c r="L403" s="579"/>
      <c r="M403" s="579"/>
      <c r="N403" s="579"/>
      <c r="O403" s="579"/>
      <c r="P403" s="579"/>
      <c r="Q403" s="579"/>
      <c r="R403" s="579"/>
      <c r="S403" s="579"/>
      <c r="T403" s="579"/>
      <c r="U403" s="579"/>
      <c r="V403" s="579"/>
      <c r="W403" s="579"/>
      <c r="X403" s="579"/>
      <c r="Y403" s="579"/>
      <c r="Z403" s="579"/>
      <c r="AA403" s="579"/>
    </row>
    <row r="404" customFormat="false" ht="12.75" hidden="false" customHeight="true" outlineLevel="0" collapsed="false">
      <c r="A404" s="565"/>
      <c r="B404" s="566" t="n">
        <v>2</v>
      </c>
      <c r="C404" s="566" t="n">
        <v>1</v>
      </c>
      <c r="D404" s="567"/>
      <c r="E404" s="568"/>
      <c r="F404" s="569"/>
      <c r="G404" s="574" t="s">
        <v>399</v>
      </c>
      <c r="H404" s="571"/>
      <c r="I404" s="572"/>
      <c r="J404" s="573"/>
      <c r="K404" s="573"/>
      <c r="L404" s="573"/>
      <c r="M404" s="573"/>
      <c r="N404" s="573"/>
      <c r="O404" s="573"/>
      <c r="P404" s="573"/>
      <c r="Q404" s="573"/>
      <c r="R404" s="573"/>
      <c r="S404" s="573"/>
      <c r="T404" s="573"/>
      <c r="U404" s="573"/>
      <c r="V404" s="573"/>
      <c r="W404" s="573"/>
      <c r="X404" s="573"/>
      <c r="Y404" s="573"/>
      <c r="Z404" s="573"/>
      <c r="AA404" s="573"/>
    </row>
    <row r="405" customFormat="false" ht="12.75" hidden="false" customHeight="true" outlineLevel="0" collapsed="false">
      <c r="A405" s="565"/>
      <c r="B405" s="566"/>
      <c r="C405" s="566"/>
      <c r="D405" s="567" t="n">
        <v>1</v>
      </c>
      <c r="E405" s="568"/>
      <c r="F405" s="569"/>
      <c r="G405" s="570"/>
      <c r="H405" s="571" t="s">
        <v>363</v>
      </c>
      <c r="I405" s="572"/>
      <c r="J405" s="573"/>
      <c r="K405" s="573"/>
      <c r="L405" s="573"/>
      <c r="M405" s="573"/>
      <c r="N405" s="573"/>
      <c r="O405" s="573"/>
      <c r="P405" s="573"/>
      <c r="Q405" s="573"/>
      <c r="R405" s="573"/>
      <c r="S405" s="573"/>
      <c r="T405" s="573"/>
      <c r="U405" s="573"/>
      <c r="V405" s="573"/>
      <c r="W405" s="573"/>
      <c r="X405" s="573"/>
      <c r="Y405" s="573"/>
      <c r="Z405" s="573"/>
      <c r="AA405" s="573"/>
    </row>
    <row r="406" customFormat="false" ht="12.75" hidden="false" customHeight="true" outlineLevel="0" collapsed="false">
      <c r="A406" s="565"/>
      <c r="B406" s="566"/>
      <c r="C406" s="566"/>
      <c r="D406" s="567"/>
      <c r="E406" s="568" t="n">
        <v>3</v>
      </c>
      <c r="F406" s="569"/>
      <c r="G406" s="570"/>
      <c r="H406" s="571"/>
      <c r="I406" s="572" t="s">
        <v>366</v>
      </c>
      <c r="J406" s="575" t="n">
        <v>7500</v>
      </c>
      <c r="K406" s="575"/>
      <c r="L406" s="484" t="n">
        <f aca="false">SUM(J406:K406)</f>
        <v>7500</v>
      </c>
      <c r="M406" s="484"/>
      <c r="N406" s="484"/>
      <c r="O406" s="484"/>
      <c r="P406" s="484"/>
      <c r="Q406" s="484"/>
      <c r="R406" s="484"/>
      <c r="S406" s="484" t="n">
        <f aca="false">SUM(M406:R406)</f>
        <v>0</v>
      </c>
      <c r="T406" s="484" t="n">
        <f aca="false">S406+L406</f>
        <v>7500</v>
      </c>
      <c r="U406" s="484"/>
      <c r="V406" s="484"/>
      <c r="W406" s="484"/>
      <c r="X406" s="484"/>
      <c r="Y406" s="484"/>
      <c r="Z406" s="484" t="n">
        <f aca="false">SUM(U406:Y406)</f>
        <v>0</v>
      </c>
      <c r="AA406" s="484" t="n">
        <f aca="false">Z406+T406</f>
        <v>7500</v>
      </c>
    </row>
    <row r="407" customFormat="false" ht="12.75" hidden="false" customHeight="true" outlineLevel="0" collapsed="false">
      <c r="A407" s="565"/>
      <c r="B407" s="566"/>
      <c r="C407" s="566"/>
      <c r="D407" s="567"/>
      <c r="E407" s="568"/>
      <c r="F407" s="569"/>
      <c r="G407" s="570"/>
      <c r="H407" s="571"/>
      <c r="I407" s="572"/>
      <c r="J407" s="573"/>
      <c r="K407" s="573"/>
      <c r="L407" s="573"/>
      <c r="M407" s="573"/>
      <c r="N407" s="573"/>
      <c r="O407" s="573"/>
      <c r="P407" s="573"/>
      <c r="Q407" s="573"/>
      <c r="R407" s="573"/>
      <c r="S407" s="573"/>
      <c r="T407" s="573"/>
      <c r="U407" s="573"/>
      <c r="V407" s="573"/>
      <c r="W407" s="573"/>
      <c r="X407" s="573"/>
      <c r="Y407" s="573"/>
      <c r="Z407" s="573"/>
      <c r="AA407" s="573"/>
    </row>
    <row r="408" customFormat="false" ht="12.75" hidden="false" customHeight="true" outlineLevel="0" collapsed="false">
      <c r="A408" s="565"/>
      <c r="B408" s="566"/>
      <c r="C408" s="566"/>
      <c r="D408" s="567"/>
      <c r="E408" s="568"/>
      <c r="F408" s="576" t="s">
        <v>35</v>
      </c>
      <c r="G408" s="576"/>
      <c r="H408" s="576"/>
      <c r="I408" s="576"/>
      <c r="J408" s="577" t="n">
        <f aca="false">SUM(J403:J407)</f>
        <v>7500</v>
      </c>
      <c r="K408" s="577" t="n">
        <f aca="false">SUM(K403:K407)</f>
        <v>0</v>
      </c>
      <c r="L408" s="577" t="n">
        <f aca="false">SUM(L403:L407)</f>
        <v>7500</v>
      </c>
      <c r="M408" s="577"/>
      <c r="N408" s="577"/>
      <c r="O408" s="577"/>
      <c r="P408" s="577"/>
      <c r="Q408" s="577"/>
      <c r="R408" s="577"/>
      <c r="S408" s="577" t="n">
        <f aca="false">SUM(S406)</f>
        <v>0</v>
      </c>
      <c r="T408" s="577" t="n">
        <f aca="false">SUM(T406)</f>
        <v>7500</v>
      </c>
      <c r="U408" s="577" t="n">
        <f aca="false">SUM(U406)</f>
        <v>0</v>
      </c>
      <c r="V408" s="577" t="n">
        <f aca="false">SUM(V406)</f>
        <v>0</v>
      </c>
      <c r="W408" s="577" t="n">
        <f aca="false">SUM(W406)</f>
        <v>0</v>
      </c>
      <c r="X408" s="577" t="n">
        <f aca="false">SUM(X406)</f>
        <v>0</v>
      </c>
      <c r="Y408" s="577" t="n">
        <f aca="false">SUM(Y406)</f>
        <v>0</v>
      </c>
      <c r="Z408" s="577" t="n">
        <f aca="false">SUM(Z406)</f>
        <v>0</v>
      </c>
      <c r="AA408" s="577" t="n">
        <f aca="false">SUM(AA406)</f>
        <v>7500</v>
      </c>
    </row>
    <row r="409" customFormat="false" ht="12.75" hidden="false" customHeight="true" outlineLevel="0" collapsed="false">
      <c r="A409" s="565"/>
      <c r="B409" s="566"/>
      <c r="C409" s="566"/>
      <c r="D409" s="567"/>
      <c r="E409" s="568"/>
      <c r="F409" s="569"/>
      <c r="G409" s="570"/>
      <c r="H409" s="571"/>
      <c r="I409" s="578"/>
      <c r="J409" s="579"/>
      <c r="K409" s="579"/>
      <c r="L409" s="579"/>
      <c r="M409" s="579"/>
      <c r="N409" s="579"/>
      <c r="O409" s="579"/>
      <c r="P409" s="579"/>
      <c r="Q409" s="579"/>
      <c r="R409" s="579"/>
      <c r="S409" s="579"/>
      <c r="T409" s="579"/>
      <c r="U409" s="579"/>
      <c r="V409" s="579"/>
      <c r="W409" s="579"/>
      <c r="X409" s="579"/>
      <c r="Y409" s="579"/>
      <c r="Z409" s="579"/>
      <c r="AA409" s="579"/>
    </row>
    <row r="410" customFormat="false" ht="12.75" hidden="false" customHeight="true" outlineLevel="0" collapsed="false">
      <c r="A410" s="565"/>
      <c r="B410" s="566" t="n">
        <v>3</v>
      </c>
      <c r="C410" s="566" t="n">
        <v>1</v>
      </c>
      <c r="D410" s="567"/>
      <c r="E410" s="568"/>
      <c r="F410" s="569"/>
      <c r="G410" s="570" t="s">
        <v>400</v>
      </c>
      <c r="H410" s="571"/>
      <c r="I410" s="578"/>
      <c r="J410" s="579"/>
      <c r="K410" s="579"/>
      <c r="L410" s="579"/>
      <c r="M410" s="579"/>
      <c r="N410" s="579"/>
      <c r="O410" s="579"/>
      <c r="P410" s="579"/>
      <c r="Q410" s="579"/>
      <c r="R410" s="579"/>
      <c r="S410" s="579"/>
      <c r="T410" s="579"/>
      <c r="U410" s="579"/>
      <c r="V410" s="579"/>
      <c r="W410" s="579"/>
      <c r="X410" s="579"/>
      <c r="Y410" s="579"/>
      <c r="Z410" s="579"/>
      <c r="AA410" s="579"/>
    </row>
    <row r="411" customFormat="false" ht="12.75" hidden="false" customHeight="true" outlineLevel="0" collapsed="false">
      <c r="A411" s="565"/>
      <c r="B411" s="566"/>
      <c r="C411" s="566"/>
      <c r="D411" s="567" t="n">
        <v>1</v>
      </c>
      <c r="E411" s="568"/>
      <c r="F411" s="569"/>
      <c r="G411" s="570"/>
      <c r="H411" s="571" t="s">
        <v>363</v>
      </c>
      <c r="I411" s="572"/>
      <c r="J411" s="579"/>
      <c r="K411" s="579"/>
      <c r="L411" s="579"/>
      <c r="M411" s="579"/>
      <c r="N411" s="579"/>
      <c r="O411" s="579"/>
      <c r="P411" s="579"/>
      <c r="Q411" s="579"/>
      <c r="R411" s="579"/>
      <c r="S411" s="579"/>
      <c r="T411" s="579"/>
      <c r="U411" s="579"/>
      <c r="V411" s="579"/>
      <c r="W411" s="579"/>
      <c r="X411" s="579"/>
      <c r="Y411" s="579"/>
      <c r="Z411" s="579"/>
      <c r="AA411" s="579"/>
    </row>
    <row r="412" customFormat="false" ht="12.75" hidden="false" customHeight="true" outlineLevel="0" collapsed="false">
      <c r="A412" s="565"/>
      <c r="B412" s="566"/>
      <c r="C412" s="566"/>
      <c r="D412" s="567"/>
      <c r="E412" s="568" t="n">
        <v>3</v>
      </c>
      <c r="F412" s="569"/>
      <c r="G412" s="570"/>
      <c r="H412" s="571"/>
      <c r="I412" s="572" t="s">
        <v>366</v>
      </c>
      <c r="J412" s="594" t="n">
        <v>3600</v>
      </c>
      <c r="K412" s="594"/>
      <c r="L412" s="484" t="n">
        <f aca="false">SUM(J412:K412)</f>
        <v>3600</v>
      </c>
      <c r="M412" s="484"/>
      <c r="N412" s="484"/>
      <c r="O412" s="484"/>
      <c r="P412" s="484"/>
      <c r="Q412" s="484"/>
      <c r="R412" s="484"/>
      <c r="S412" s="484" t="n">
        <f aca="false">SUM(M412:R412)</f>
        <v>0</v>
      </c>
      <c r="T412" s="484" t="n">
        <f aca="false">S412+L412</f>
        <v>3600</v>
      </c>
      <c r="U412" s="484"/>
      <c r="V412" s="484"/>
      <c r="W412" s="484"/>
      <c r="X412" s="484"/>
      <c r="Y412" s="484"/>
      <c r="Z412" s="484" t="n">
        <f aca="false">SUM(U412:Y412)</f>
        <v>0</v>
      </c>
      <c r="AA412" s="484" t="n">
        <f aca="false">Z412+T412</f>
        <v>3600</v>
      </c>
    </row>
    <row r="413" customFormat="false" ht="12.75" hidden="false" customHeight="true" outlineLevel="0" collapsed="false">
      <c r="A413" s="565"/>
      <c r="B413" s="566"/>
      <c r="C413" s="566"/>
      <c r="D413" s="567"/>
      <c r="E413" s="568"/>
      <c r="F413" s="569"/>
      <c r="G413" s="570"/>
      <c r="H413" s="571"/>
      <c r="I413" s="578"/>
      <c r="J413" s="579"/>
      <c r="K413" s="579"/>
      <c r="L413" s="579"/>
      <c r="M413" s="579"/>
      <c r="N413" s="579"/>
      <c r="O413" s="579"/>
      <c r="P413" s="579"/>
      <c r="Q413" s="579"/>
      <c r="R413" s="579"/>
      <c r="S413" s="573"/>
      <c r="T413" s="573"/>
      <c r="U413" s="579"/>
      <c r="V413" s="579"/>
      <c r="W413" s="579"/>
      <c r="X413" s="579"/>
      <c r="Y413" s="579"/>
      <c r="Z413" s="573"/>
      <c r="AA413" s="573"/>
    </row>
    <row r="414" customFormat="false" ht="12.75" hidden="false" customHeight="true" outlineLevel="0" collapsed="false">
      <c r="A414" s="565"/>
      <c r="B414" s="566"/>
      <c r="C414" s="566"/>
      <c r="D414" s="567"/>
      <c r="E414" s="568"/>
      <c r="F414" s="576" t="s">
        <v>35</v>
      </c>
      <c r="G414" s="576"/>
      <c r="H414" s="576"/>
      <c r="I414" s="576"/>
      <c r="J414" s="577" t="n">
        <f aca="false">SUM(J410:J413)</f>
        <v>3600</v>
      </c>
      <c r="K414" s="577" t="n">
        <f aca="false">SUM(K410:K413)</f>
        <v>0</v>
      </c>
      <c r="L414" s="577" t="n">
        <f aca="false">SUM(L410:L413)</f>
        <v>3600</v>
      </c>
      <c r="M414" s="577"/>
      <c r="N414" s="577"/>
      <c r="O414" s="577"/>
      <c r="P414" s="577"/>
      <c r="Q414" s="577"/>
      <c r="R414" s="577"/>
      <c r="S414" s="577" t="n">
        <f aca="false">SUM(S412)</f>
        <v>0</v>
      </c>
      <c r="T414" s="577" t="n">
        <f aca="false">SUM(T412)</f>
        <v>3600</v>
      </c>
      <c r="U414" s="577" t="n">
        <f aca="false">SUM(U412)</f>
        <v>0</v>
      </c>
      <c r="V414" s="577" t="n">
        <f aca="false">SUM(V412)</f>
        <v>0</v>
      </c>
      <c r="W414" s="577" t="n">
        <f aca="false">SUM(W412)</f>
        <v>0</v>
      </c>
      <c r="X414" s="577" t="n">
        <f aca="false">SUM(X412)</f>
        <v>0</v>
      </c>
      <c r="Y414" s="577" t="n">
        <f aca="false">SUM(Y412)</f>
        <v>0</v>
      </c>
      <c r="Z414" s="577" t="n">
        <f aca="false">SUM(Z412)</f>
        <v>0</v>
      </c>
      <c r="AA414" s="577" t="n">
        <f aca="false">SUM(AA412)</f>
        <v>3600</v>
      </c>
    </row>
    <row r="415" customFormat="false" ht="15" hidden="false" customHeight="false" outlineLevel="0" collapsed="false">
      <c r="A415" s="565"/>
      <c r="B415" s="566"/>
      <c r="C415" s="566"/>
      <c r="D415" s="567"/>
      <c r="E415" s="568"/>
      <c r="F415" s="569"/>
      <c r="G415" s="570"/>
      <c r="H415" s="571"/>
      <c r="I415" s="578"/>
      <c r="J415" s="579"/>
      <c r="K415" s="579"/>
      <c r="L415" s="579"/>
      <c r="M415" s="579"/>
      <c r="N415" s="579"/>
      <c r="O415" s="579"/>
      <c r="P415" s="579"/>
      <c r="Q415" s="579"/>
      <c r="R415" s="579"/>
      <c r="S415" s="579"/>
      <c r="T415" s="579"/>
      <c r="U415" s="579"/>
      <c r="V415" s="579"/>
      <c r="W415" s="579"/>
      <c r="X415" s="579"/>
      <c r="Y415" s="579"/>
      <c r="Z415" s="579"/>
      <c r="AA415" s="579"/>
    </row>
    <row r="416" customFormat="false" ht="15" hidden="false" customHeight="false" outlineLevel="0" collapsed="false">
      <c r="A416" s="565"/>
      <c r="B416" s="566" t="n">
        <v>4</v>
      </c>
      <c r="C416" s="566" t="n">
        <v>1</v>
      </c>
      <c r="D416" s="567"/>
      <c r="E416" s="568"/>
      <c r="F416" s="569"/>
      <c r="G416" s="570" t="s">
        <v>401</v>
      </c>
      <c r="H416" s="571"/>
      <c r="I416" s="578"/>
      <c r="J416" s="579"/>
      <c r="K416" s="579"/>
      <c r="L416" s="579"/>
      <c r="M416" s="579"/>
      <c r="N416" s="579"/>
      <c r="O416" s="579"/>
      <c r="P416" s="579"/>
      <c r="Q416" s="579"/>
      <c r="R416" s="579"/>
      <c r="S416" s="579"/>
      <c r="T416" s="579"/>
      <c r="U416" s="579"/>
      <c r="V416" s="579"/>
      <c r="W416" s="579"/>
      <c r="X416" s="579"/>
      <c r="Y416" s="579"/>
      <c r="Z416" s="579"/>
      <c r="AA416" s="579"/>
    </row>
    <row r="417" customFormat="false" ht="15" hidden="false" customHeight="false" outlineLevel="0" collapsed="false">
      <c r="A417" s="565"/>
      <c r="B417" s="566"/>
      <c r="C417" s="566"/>
      <c r="D417" s="567" t="n">
        <v>1</v>
      </c>
      <c r="E417" s="568"/>
      <c r="F417" s="569"/>
      <c r="G417" s="570"/>
      <c r="H417" s="571" t="s">
        <v>363</v>
      </c>
      <c r="I417" s="572"/>
      <c r="J417" s="579"/>
      <c r="K417" s="579"/>
      <c r="L417" s="579"/>
      <c r="M417" s="579"/>
      <c r="N417" s="579"/>
      <c r="O417" s="579"/>
      <c r="P417" s="579"/>
      <c r="Q417" s="579"/>
      <c r="R417" s="579"/>
      <c r="S417" s="579"/>
      <c r="T417" s="579"/>
      <c r="U417" s="579"/>
      <c r="V417" s="579"/>
      <c r="W417" s="579"/>
      <c r="X417" s="579"/>
      <c r="Y417" s="579"/>
      <c r="Z417" s="579"/>
      <c r="AA417" s="579"/>
    </row>
    <row r="418" customFormat="false" ht="15" hidden="false" customHeight="false" outlineLevel="0" collapsed="false">
      <c r="A418" s="565"/>
      <c r="B418" s="566"/>
      <c r="C418" s="566"/>
      <c r="D418" s="567"/>
      <c r="E418" s="568" t="n">
        <v>2</v>
      </c>
      <c r="F418" s="569"/>
      <c r="G418" s="570"/>
      <c r="H418" s="571"/>
      <c r="I418" s="572" t="s">
        <v>365</v>
      </c>
      <c r="J418" s="594" t="n">
        <v>100</v>
      </c>
      <c r="K418" s="579"/>
      <c r="L418" s="484" t="n">
        <f aca="false">SUM(J418:K418)</f>
        <v>100</v>
      </c>
      <c r="M418" s="484" t="n">
        <v>40</v>
      </c>
      <c r="N418" s="484"/>
      <c r="O418" s="484"/>
      <c r="P418" s="484"/>
      <c r="Q418" s="484"/>
      <c r="R418" s="484"/>
      <c r="S418" s="484" t="n">
        <f aca="false">SUM(M418:R418)</f>
        <v>40</v>
      </c>
      <c r="T418" s="484" t="n">
        <f aca="false">S418+L418</f>
        <v>140</v>
      </c>
      <c r="U418" s="484"/>
      <c r="V418" s="484"/>
      <c r="W418" s="484"/>
      <c r="X418" s="484"/>
      <c r="Y418" s="484"/>
      <c r="Z418" s="484" t="n">
        <f aca="false">SUM(U418:Y418)</f>
        <v>0</v>
      </c>
      <c r="AA418" s="484" t="n">
        <f aca="false">Z418+T418</f>
        <v>140</v>
      </c>
    </row>
    <row r="419" customFormat="false" ht="15" hidden="false" customHeight="false" outlineLevel="0" collapsed="false">
      <c r="A419" s="565"/>
      <c r="B419" s="566"/>
      <c r="C419" s="566"/>
      <c r="D419" s="567"/>
      <c r="E419" s="568" t="n">
        <v>3</v>
      </c>
      <c r="F419" s="569"/>
      <c r="G419" s="570"/>
      <c r="H419" s="571"/>
      <c r="I419" s="572" t="s">
        <v>366</v>
      </c>
      <c r="J419" s="594" t="n">
        <v>600</v>
      </c>
      <c r="K419" s="594"/>
      <c r="L419" s="484" t="n">
        <f aca="false">SUM(J419:K419)</f>
        <v>600</v>
      </c>
      <c r="M419" s="484" t="n">
        <v>354</v>
      </c>
      <c r="N419" s="484"/>
      <c r="O419" s="484"/>
      <c r="P419" s="484"/>
      <c r="Q419" s="484"/>
      <c r="R419" s="484"/>
      <c r="S419" s="484" t="n">
        <f aca="false">SUM(M419:R419)</f>
        <v>354</v>
      </c>
      <c r="T419" s="484" t="n">
        <f aca="false">S419+L419</f>
        <v>954</v>
      </c>
      <c r="U419" s="484"/>
      <c r="V419" s="484"/>
      <c r="W419" s="484"/>
      <c r="X419" s="484"/>
      <c r="Y419" s="484"/>
      <c r="Z419" s="484" t="n">
        <f aca="false">SUM(U419:Y419)</f>
        <v>0</v>
      </c>
      <c r="AA419" s="484" t="n">
        <f aca="false">Z419+T419</f>
        <v>954</v>
      </c>
    </row>
    <row r="420" customFormat="false" ht="15" hidden="false" customHeight="false" outlineLevel="0" collapsed="false">
      <c r="A420" s="565"/>
      <c r="B420" s="566"/>
      <c r="C420" s="566"/>
      <c r="D420" s="567"/>
      <c r="E420" s="568"/>
      <c r="F420" s="569"/>
      <c r="G420" s="570"/>
      <c r="H420" s="571"/>
      <c r="I420" s="578"/>
      <c r="J420" s="579"/>
      <c r="K420" s="579"/>
      <c r="L420" s="579"/>
      <c r="M420" s="579"/>
      <c r="N420" s="579"/>
      <c r="O420" s="579"/>
      <c r="P420" s="579"/>
      <c r="Q420" s="579"/>
      <c r="R420" s="579"/>
      <c r="S420" s="573"/>
      <c r="T420" s="573"/>
      <c r="U420" s="579"/>
      <c r="V420" s="579"/>
      <c r="W420" s="579"/>
      <c r="X420" s="579"/>
      <c r="Y420" s="579"/>
      <c r="Z420" s="573"/>
      <c r="AA420" s="573"/>
    </row>
    <row r="421" customFormat="false" ht="12.75" hidden="false" customHeight="true" outlineLevel="0" collapsed="false">
      <c r="A421" s="565"/>
      <c r="B421" s="566"/>
      <c r="C421" s="566"/>
      <c r="D421" s="567"/>
      <c r="E421" s="568"/>
      <c r="F421" s="576" t="s">
        <v>35</v>
      </c>
      <c r="G421" s="576"/>
      <c r="H421" s="576"/>
      <c r="I421" s="576"/>
      <c r="J421" s="577" t="n">
        <f aca="false">SUM(J416:J420)</f>
        <v>700</v>
      </c>
      <c r="K421" s="577" t="n">
        <f aca="false">SUM(K416:K420)</f>
        <v>0</v>
      </c>
      <c r="L421" s="577" t="n">
        <f aca="false">SUM(L416:L420)</f>
        <v>700</v>
      </c>
      <c r="M421" s="577" t="n">
        <f aca="false">SUM(M416:M420)</f>
        <v>394</v>
      </c>
      <c r="N421" s="577" t="n">
        <f aca="false">SUM(N416:N420)</f>
        <v>0</v>
      </c>
      <c r="O421" s="577" t="n">
        <f aca="false">SUM(O416:O420)</f>
        <v>0</v>
      </c>
      <c r="P421" s="577" t="n">
        <f aca="false">SUM(P416:P420)</f>
        <v>0</v>
      </c>
      <c r="Q421" s="577" t="n">
        <f aca="false">SUM(Q416:Q420)</f>
        <v>0</v>
      </c>
      <c r="R421" s="577" t="n">
        <f aca="false">SUM(R416:R420)</f>
        <v>0</v>
      </c>
      <c r="S421" s="577" t="n">
        <f aca="false">SUM(S416:S420)</f>
        <v>394</v>
      </c>
      <c r="T421" s="577" t="n">
        <f aca="false">SUM(T416:T420)</f>
        <v>1094</v>
      </c>
      <c r="U421" s="577" t="n">
        <f aca="false">SUM(U416:U420)</f>
        <v>0</v>
      </c>
      <c r="V421" s="577" t="n">
        <f aca="false">SUM(V416:V420)</f>
        <v>0</v>
      </c>
      <c r="W421" s="577" t="n">
        <f aca="false">SUM(W416:W420)</f>
        <v>0</v>
      </c>
      <c r="X421" s="577" t="n">
        <f aca="false">SUM(X416:X420)</f>
        <v>0</v>
      </c>
      <c r="Y421" s="577" t="n">
        <f aca="false">SUM(Y416:Y420)</f>
        <v>0</v>
      </c>
      <c r="Z421" s="577" t="n">
        <f aca="false">SUM(Z416:Z420)</f>
        <v>0</v>
      </c>
      <c r="AA421" s="577" t="n">
        <f aca="false">SUM(AA416:AA420)</f>
        <v>1094</v>
      </c>
    </row>
    <row r="422" customFormat="false" ht="12.75" hidden="false" customHeight="true" outlineLevel="0" collapsed="false">
      <c r="A422" s="565"/>
      <c r="B422" s="566"/>
      <c r="C422" s="566"/>
      <c r="D422" s="567"/>
      <c r="E422" s="568"/>
      <c r="F422" s="569"/>
      <c r="G422" s="570"/>
      <c r="H422" s="571"/>
      <c r="I422" s="572"/>
      <c r="J422" s="585"/>
      <c r="K422" s="585"/>
      <c r="L422" s="585"/>
      <c r="M422" s="585"/>
      <c r="N422" s="585"/>
      <c r="O422" s="585"/>
      <c r="P422" s="585"/>
      <c r="Q422" s="585"/>
      <c r="R422" s="585"/>
      <c r="S422" s="585"/>
      <c r="T422" s="585"/>
      <c r="U422" s="585"/>
      <c r="V422" s="585"/>
      <c r="W422" s="585"/>
      <c r="X422" s="585"/>
      <c r="Y422" s="585"/>
      <c r="Z422" s="585"/>
      <c r="AA422" s="585"/>
    </row>
    <row r="423" customFormat="false" ht="12.75" hidden="false" customHeight="true" outlineLevel="0" collapsed="false">
      <c r="A423" s="565"/>
      <c r="B423" s="566"/>
      <c r="C423" s="566"/>
      <c r="D423" s="567"/>
      <c r="E423" s="568"/>
      <c r="F423" s="581" t="s">
        <v>66</v>
      </c>
      <c r="G423" s="581"/>
      <c r="H423" s="581"/>
      <c r="I423" s="581"/>
      <c r="J423" s="582" t="n">
        <f aca="false">SUM(J398:J421)/2</f>
        <v>151800</v>
      </c>
      <c r="K423" s="582" t="n">
        <f aca="false">SUM(K398:K414)/2</f>
        <v>0</v>
      </c>
      <c r="L423" s="582" t="n">
        <f aca="false">SUM(L398:L421)/2</f>
        <v>151800</v>
      </c>
      <c r="M423" s="582" t="n">
        <f aca="false">SUM(M398:M421)/2</f>
        <v>18266</v>
      </c>
      <c r="N423" s="582" t="n">
        <f aca="false">SUM(N398:N421)/2</f>
        <v>0</v>
      </c>
      <c r="O423" s="582" t="n">
        <f aca="false">SUM(O398:O421)/2</f>
        <v>0</v>
      </c>
      <c r="P423" s="582" t="n">
        <f aca="false">SUM(P398:P421)/2</f>
        <v>0</v>
      </c>
      <c r="Q423" s="582" t="n">
        <f aca="false">SUM(Q398:Q421)/2</f>
        <v>0</v>
      </c>
      <c r="R423" s="582" t="n">
        <f aca="false">SUM(R398:R421)/2</f>
        <v>0</v>
      </c>
      <c r="S423" s="582" t="n">
        <f aca="false">SUM(S398:S421)/2</f>
        <v>18266</v>
      </c>
      <c r="T423" s="582" t="n">
        <f aca="false">SUM(T398:T421)/2</f>
        <v>170066</v>
      </c>
      <c r="U423" s="582" t="n">
        <f aca="false">SUM(U398:U421)/2</f>
        <v>0</v>
      </c>
      <c r="V423" s="582" t="n">
        <f aca="false">SUM(V398:V421)/2</f>
        <v>0</v>
      </c>
      <c r="W423" s="582" t="n">
        <f aca="false">SUM(W398:W421)/2</f>
        <v>0</v>
      </c>
      <c r="X423" s="582" t="n">
        <f aca="false">SUM(X398:X421)/2</f>
        <v>0</v>
      </c>
      <c r="Y423" s="582" t="n">
        <f aca="false">SUM(Y398:Y421)/2</f>
        <v>0</v>
      </c>
      <c r="Z423" s="582" t="n">
        <f aca="false">SUM(Z398:Z421)/2</f>
        <v>0</v>
      </c>
      <c r="AA423" s="582" t="n">
        <f aca="false">SUM(AA398:AA421)/2</f>
        <v>170066</v>
      </c>
    </row>
    <row r="424" customFormat="false" ht="12.75" hidden="false" customHeight="true" outlineLevel="0" collapsed="false">
      <c r="A424" s="565"/>
      <c r="B424" s="566"/>
      <c r="C424" s="566"/>
      <c r="D424" s="567"/>
      <c r="E424" s="568"/>
      <c r="F424" s="569"/>
      <c r="G424" s="570"/>
      <c r="H424" s="571"/>
      <c r="I424" s="583"/>
      <c r="J424" s="584"/>
      <c r="K424" s="584"/>
      <c r="L424" s="584"/>
      <c r="M424" s="584"/>
      <c r="N424" s="584"/>
      <c r="O424" s="584"/>
      <c r="P424" s="584"/>
      <c r="Q424" s="584"/>
      <c r="R424" s="584"/>
      <c r="S424" s="584"/>
      <c r="T424" s="584"/>
      <c r="U424" s="584"/>
      <c r="V424" s="584"/>
      <c r="W424" s="584"/>
      <c r="X424" s="584"/>
      <c r="Y424" s="584"/>
      <c r="Z424" s="584"/>
      <c r="AA424" s="584"/>
    </row>
    <row r="425" customFormat="false" ht="12.75" hidden="false" customHeight="true" outlineLevel="0" collapsed="false">
      <c r="A425" s="565" t="n">
        <v>6</v>
      </c>
      <c r="B425" s="566"/>
      <c r="C425" s="566"/>
      <c r="D425" s="567"/>
      <c r="E425" s="568"/>
      <c r="F425" s="569" t="s">
        <v>402</v>
      </c>
      <c r="G425" s="570"/>
      <c r="H425" s="571"/>
      <c r="I425" s="572"/>
      <c r="J425" s="573"/>
      <c r="K425" s="573"/>
      <c r="L425" s="573"/>
      <c r="M425" s="573"/>
      <c r="N425" s="573"/>
      <c r="O425" s="573"/>
      <c r="P425" s="573"/>
      <c r="Q425" s="573"/>
      <c r="R425" s="573"/>
      <c r="S425" s="573"/>
      <c r="T425" s="573"/>
      <c r="U425" s="573"/>
      <c r="V425" s="573"/>
      <c r="W425" s="573"/>
      <c r="X425" s="573"/>
      <c r="Y425" s="573"/>
      <c r="Z425" s="573"/>
      <c r="AA425" s="573"/>
    </row>
    <row r="426" customFormat="false" ht="12.75" hidden="false" customHeight="true" outlineLevel="0" collapsed="false">
      <c r="A426" s="565"/>
      <c r="B426" s="566" t="n">
        <v>1</v>
      </c>
      <c r="C426" s="566" t="n">
        <v>1</v>
      </c>
      <c r="D426" s="567"/>
      <c r="E426" s="568"/>
      <c r="F426" s="569"/>
      <c r="G426" s="574" t="s">
        <v>403</v>
      </c>
      <c r="H426" s="571"/>
      <c r="I426" s="572"/>
      <c r="J426" s="573"/>
      <c r="K426" s="573"/>
      <c r="L426" s="573"/>
      <c r="M426" s="573"/>
      <c r="N426" s="573"/>
      <c r="O426" s="573"/>
      <c r="P426" s="573"/>
      <c r="Q426" s="573"/>
      <c r="R426" s="573"/>
      <c r="S426" s="573"/>
      <c r="T426" s="573"/>
      <c r="U426" s="573"/>
      <c r="V426" s="573"/>
      <c r="W426" s="573"/>
      <c r="X426" s="573"/>
      <c r="Y426" s="573"/>
      <c r="Z426" s="573"/>
      <c r="AA426" s="573"/>
    </row>
    <row r="427" customFormat="false" ht="12.75" hidden="false" customHeight="true" outlineLevel="0" collapsed="false">
      <c r="A427" s="565"/>
      <c r="B427" s="566"/>
      <c r="C427" s="566"/>
      <c r="D427" s="567" t="n">
        <v>1</v>
      </c>
      <c r="E427" s="568"/>
      <c r="F427" s="569"/>
      <c r="G427" s="570"/>
      <c r="H427" s="571" t="s">
        <v>363</v>
      </c>
      <c r="I427" s="572"/>
      <c r="J427" s="573"/>
      <c r="K427" s="573"/>
      <c r="L427" s="573"/>
      <c r="M427" s="573"/>
      <c r="N427" s="573"/>
      <c r="O427" s="573"/>
      <c r="P427" s="573"/>
      <c r="Q427" s="573"/>
      <c r="R427" s="573"/>
      <c r="S427" s="573"/>
      <c r="T427" s="573"/>
      <c r="U427" s="573"/>
      <c r="V427" s="573"/>
      <c r="W427" s="573"/>
      <c r="X427" s="573"/>
      <c r="Y427" s="573"/>
      <c r="Z427" s="573"/>
      <c r="AA427" s="573"/>
    </row>
    <row r="428" customFormat="false" ht="12.75" hidden="false" customHeight="true" outlineLevel="0" collapsed="false">
      <c r="A428" s="565"/>
      <c r="B428" s="566"/>
      <c r="C428" s="566"/>
      <c r="D428" s="567"/>
      <c r="E428" s="568" t="n">
        <v>3</v>
      </c>
      <c r="F428" s="569"/>
      <c r="G428" s="570"/>
      <c r="H428" s="571"/>
      <c r="I428" s="572" t="s">
        <v>366</v>
      </c>
      <c r="J428" s="594" t="n">
        <v>350</v>
      </c>
      <c r="K428" s="594"/>
      <c r="L428" s="484" t="n">
        <f aca="false">SUM(J428:K428)</f>
        <v>350</v>
      </c>
      <c r="M428" s="484" t="n">
        <v>116</v>
      </c>
      <c r="N428" s="484"/>
      <c r="O428" s="484"/>
      <c r="P428" s="484"/>
      <c r="Q428" s="484"/>
      <c r="R428" s="484"/>
      <c r="S428" s="484" t="n">
        <f aca="false">SUM(M428:R428)</f>
        <v>116</v>
      </c>
      <c r="T428" s="484" t="n">
        <f aca="false">S428+L428</f>
        <v>466</v>
      </c>
      <c r="U428" s="484"/>
      <c r="V428" s="484"/>
      <c r="W428" s="484"/>
      <c r="X428" s="484"/>
      <c r="Y428" s="484"/>
      <c r="Z428" s="484" t="n">
        <f aca="false">SUM(U428:Y428)</f>
        <v>0</v>
      </c>
      <c r="AA428" s="484" t="n">
        <f aca="false">Z428+T428</f>
        <v>466</v>
      </c>
    </row>
    <row r="429" customFormat="false" ht="12.75" hidden="false" customHeight="true" outlineLevel="0" collapsed="false">
      <c r="A429" s="565"/>
      <c r="B429" s="566"/>
      <c r="C429" s="566"/>
      <c r="D429" s="567"/>
      <c r="E429" s="568"/>
      <c r="F429" s="569"/>
      <c r="G429" s="570"/>
      <c r="H429" s="571"/>
      <c r="I429" s="572"/>
      <c r="J429" s="573"/>
      <c r="K429" s="573"/>
      <c r="L429" s="573"/>
      <c r="M429" s="573"/>
      <c r="N429" s="573"/>
      <c r="O429" s="573"/>
      <c r="P429" s="573"/>
      <c r="Q429" s="573"/>
      <c r="R429" s="573"/>
      <c r="S429" s="573"/>
      <c r="T429" s="573"/>
      <c r="U429" s="573"/>
      <c r="V429" s="573"/>
      <c r="W429" s="573"/>
      <c r="X429" s="573"/>
      <c r="Y429" s="573"/>
      <c r="Z429" s="573"/>
      <c r="AA429" s="573"/>
    </row>
    <row r="430" customFormat="false" ht="12.75" hidden="false" customHeight="true" outlineLevel="0" collapsed="false">
      <c r="A430" s="565"/>
      <c r="B430" s="566"/>
      <c r="C430" s="566"/>
      <c r="D430" s="567"/>
      <c r="E430" s="568"/>
      <c r="F430" s="576" t="s">
        <v>35</v>
      </c>
      <c r="G430" s="576"/>
      <c r="H430" s="576"/>
      <c r="I430" s="576"/>
      <c r="J430" s="577" t="n">
        <f aca="false">SUM(J424:J429)</f>
        <v>350</v>
      </c>
      <c r="K430" s="577" t="n">
        <f aca="false">SUM(K424:K429)</f>
        <v>0</v>
      </c>
      <c r="L430" s="577" t="n">
        <f aca="false">SUM(L424:L429)</f>
        <v>350</v>
      </c>
      <c r="M430" s="577" t="n">
        <f aca="false">SUM(M424:M429)</f>
        <v>116</v>
      </c>
      <c r="N430" s="577"/>
      <c r="O430" s="577"/>
      <c r="P430" s="577"/>
      <c r="Q430" s="577"/>
      <c r="R430" s="577"/>
      <c r="S430" s="577" t="n">
        <f aca="false">SUM(S428)</f>
        <v>116</v>
      </c>
      <c r="T430" s="577" t="n">
        <f aca="false">SUM(T428)</f>
        <v>466</v>
      </c>
      <c r="U430" s="577" t="n">
        <f aca="false">SUM(U428)</f>
        <v>0</v>
      </c>
      <c r="V430" s="577" t="n">
        <f aca="false">SUM(V428)</f>
        <v>0</v>
      </c>
      <c r="W430" s="577" t="n">
        <f aca="false">SUM(W428)</f>
        <v>0</v>
      </c>
      <c r="X430" s="577" t="n">
        <f aca="false">SUM(X428)</f>
        <v>0</v>
      </c>
      <c r="Y430" s="577" t="n">
        <f aca="false">SUM(Y428)</f>
        <v>0</v>
      </c>
      <c r="Z430" s="577" t="n">
        <f aca="false">SUM(Z428)</f>
        <v>0</v>
      </c>
      <c r="AA430" s="577" t="n">
        <f aca="false">SUM(AA428)</f>
        <v>466</v>
      </c>
    </row>
    <row r="431" customFormat="false" ht="12.75" hidden="false" customHeight="true" outlineLevel="0" collapsed="false">
      <c r="A431" s="565"/>
      <c r="B431" s="566"/>
      <c r="C431" s="566"/>
      <c r="D431" s="567"/>
      <c r="E431" s="568"/>
      <c r="F431" s="501"/>
      <c r="G431" s="503"/>
      <c r="H431" s="504"/>
      <c r="I431" s="518"/>
      <c r="J431" s="593"/>
      <c r="K431" s="593"/>
      <c r="L431" s="593"/>
      <c r="M431" s="593"/>
      <c r="N431" s="593"/>
      <c r="O431" s="593"/>
      <c r="P431" s="593"/>
      <c r="Q431" s="593"/>
      <c r="R431" s="593"/>
      <c r="S431" s="593"/>
      <c r="T431" s="593"/>
      <c r="U431" s="593"/>
      <c r="V431" s="593"/>
      <c r="W431" s="593"/>
      <c r="X431" s="593"/>
      <c r="Y431" s="593"/>
      <c r="Z431" s="593"/>
      <c r="AA431" s="593"/>
    </row>
    <row r="432" customFormat="false" ht="12.75" hidden="false" customHeight="true" outlineLevel="0" collapsed="false">
      <c r="A432" s="565"/>
      <c r="B432" s="566" t="n">
        <v>2</v>
      </c>
      <c r="C432" s="566" t="n">
        <v>1</v>
      </c>
      <c r="D432" s="567"/>
      <c r="E432" s="568"/>
      <c r="F432" s="569"/>
      <c r="G432" s="574" t="s">
        <v>404</v>
      </c>
      <c r="H432" s="571"/>
      <c r="I432" s="572"/>
      <c r="J432" s="573"/>
      <c r="K432" s="573"/>
      <c r="L432" s="573"/>
      <c r="M432" s="573"/>
      <c r="N432" s="573"/>
      <c r="O432" s="573"/>
      <c r="P432" s="573"/>
      <c r="Q432" s="573"/>
      <c r="R432" s="573"/>
      <c r="S432" s="573"/>
      <c r="T432" s="573"/>
      <c r="U432" s="573"/>
      <c r="V432" s="573"/>
      <c r="W432" s="573"/>
      <c r="X432" s="573"/>
      <c r="Y432" s="573"/>
      <c r="Z432" s="573"/>
      <c r="AA432" s="573"/>
    </row>
    <row r="433" customFormat="false" ht="12.75" hidden="false" customHeight="true" outlineLevel="0" collapsed="false">
      <c r="A433" s="565"/>
      <c r="B433" s="566"/>
      <c r="C433" s="566"/>
      <c r="D433" s="567" t="n">
        <v>1</v>
      </c>
      <c r="E433" s="568"/>
      <c r="F433" s="569"/>
      <c r="G433" s="570"/>
      <c r="H433" s="571" t="s">
        <v>363</v>
      </c>
      <c r="I433" s="572"/>
      <c r="J433" s="573"/>
      <c r="K433" s="573"/>
      <c r="L433" s="573"/>
      <c r="M433" s="573"/>
      <c r="N433" s="573"/>
      <c r="O433" s="573"/>
      <c r="P433" s="573"/>
      <c r="Q433" s="573"/>
      <c r="R433" s="573"/>
      <c r="S433" s="573"/>
      <c r="T433" s="573"/>
      <c r="U433" s="573"/>
      <c r="V433" s="573"/>
      <c r="W433" s="573"/>
      <c r="X433" s="573"/>
      <c r="Y433" s="573"/>
      <c r="Z433" s="573"/>
      <c r="AA433" s="573"/>
    </row>
    <row r="434" customFormat="false" ht="12.75" hidden="false" customHeight="true" outlineLevel="0" collapsed="false">
      <c r="A434" s="565"/>
      <c r="B434" s="566"/>
      <c r="C434" s="566"/>
      <c r="D434" s="567"/>
      <c r="E434" s="568" t="n">
        <v>3</v>
      </c>
      <c r="F434" s="569"/>
      <c r="G434" s="570"/>
      <c r="H434" s="571"/>
      <c r="I434" s="572" t="s">
        <v>366</v>
      </c>
      <c r="J434" s="575" t="n">
        <v>6000</v>
      </c>
      <c r="K434" s="575"/>
      <c r="L434" s="484" t="n">
        <f aca="false">SUM(J434:K434)</f>
        <v>6000</v>
      </c>
      <c r="M434" s="484"/>
      <c r="N434" s="484"/>
      <c r="O434" s="484"/>
      <c r="P434" s="484"/>
      <c r="Q434" s="484"/>
      <c r="R434" s="484"/>
      <c r="S434" s="484" t="n">
        <f aca="false">SUM(M434:R434)</f>
        <v>0</v>
      </c>
      <c r="T434" s="484" t="n">
        <f aca="false">S434+L434</f>
        <v>6000</v>
      </c>
      <c r="U434" s="484"/>
      <c r="V434" s="484"/>
      <c r="W434" s="484"/>
      <c r="X434" s="484"/>
      <c r="Y434" s="484"/>
      <c r="Z434" s="484" t="n">
        <f aca="false">SUM(U434:Y434)</f>
        <v>0</v>
      </c>
      <c r="AA434" s="484" t="n">
        <f aca="false">Z434+T434</f>
        <v>6000</v>
      </c>
    </row>
    <row r="435" customFormat="false" ht="12.75" hidden="false" customHeight="true" outlineLevel="0" collapsed="false">
      <c r="A435" s="565"/>
      <c r="B435" s="566"/>
      <c r="C435" s="566"/>
      <c r="D435" s="567"/>
      <c r="E435" s="568"/>
      <c r="F435" s="569"/>
      <c r="G435" s="570"/>
      <c r="H435" s="571"/>
      <c r="I435" s="572"/>
      <c r="J435" s="573"/>
      <c r="K435" s="573"/>
      <c r="L435" s="573"/>
      <c r="M435" s="573"/>
      <c r="N435" s="573"/>
      <c r="O435" s="573"/>
      <c r="P435" s="573"/>
      <c r="Q435" s="573"/>
      <c r="R435" s="573"/>
      <c r="S435" s="573"/>
      <c r="T435" s="573"/>
      <c r="U435" s="573"/>
      <c r="V435" s="573"/>
      <c r="W435" s="573"/>
      <c r="X435" s="573"/>
      <c r="Y435" s="573"/>
      <c r="Z435" s="573"/>
      <c r="AA435" s="573"/>
    </row>
    <row r="436" customFormat="false" ht="12.75" hidden="false" customHeight="true" outlineLevel="0" collapsed="false">
      <c r="A436" s="565"/>
      <c r="B436" s="566"/>
      <c r="C436" s="566"/>
      <c r="D436" s="567"/>
      <c r="E436" s="568"/>
      <c r="F436" s="595"/>
      <c r="G436" s="596"/>
      <c r="H436" s="597"/>
      <c r="I436" s="598" t="s">
        <v>35</v>
      </c>
      <c r="J436" s="577" t="n">
        <f aca="false">SUM(J432:J435)</f>
        <v>6000</v>
      </c>
      <c r="K436" s="577" t="n">
        <f aca="false">SUM(K432:K435)</f>
        <v>0</v>
      </c>
      <c r="L436" s="577" t="n">
        <f aca="false">SUM(L432:L435)</f>
        <v>6000</v>
      </c>
      <c r="M436" s="577" t="n">
        <f aca="false">SUM(M432:M435)</f>
        <v>0</v>
      </c>
      <c r="N436" s="577"/>
      <c r="O436" s="577"/>
      <c r="P436" s="577"/>
      <c r="Q436" s="577"/>
      <c r="R436" s="577"/>
      <c r="S436" s="577" t="n">
        <f aca="false">SUM(S434)</f>
        <v>0</v>
      </c>
      <c r="T436" s="577" t="n">
        <f aca="false">SUM(T434)</f>
        <v>6000</v>
      </c>
      <c r="U436" s="577" t="n">
        <f aca="false">SUM(U434)</f>
        <v>0</v>
      </c>
      <c r="V436" s="577" t="n">
        <f aca="false">SUM(V434)</f>
        <v>0</v>
      </c>
      <c r="W436" s="577" t="n">
        <f aca="false">SUM(W434)</f>
        <v>0</v>
      </c>
      <c r="X436" s="577" t="n">
        <f aca="false">SUM(X434)</f>
        <v>0</v>
      </c>
      <c r="Y436" s="577" t="n">
        <f aca="false">SUM(Y434)</f>
        <v>0</v>
      </c>
      <c r="Z436" s="577" t="n">
        <f aca="false">SUM(Z434)</f>
        <v>0</v>
      </c>
      <c r="AA436" s="577" t="n">
        <f aca="false">SUM(AA434)</f>
        <v>6000</v>
      </c>
    </row>
    <row r="437" customFormat="false" ht="12.75" hidden="false" customHeight="true" outlineLevel="0" collapsed="false">
      <c r="A437" s="565"/>
      <c r="B437" s="566"/>
      <c r="C437" s="566"/>
      <c r="D437" s="567"/>
      <c r="E437" s="568"/>
      <c r="F437" s="569"/>
      <c r="G437" s="570"/>
      <c r="H437" s="571"/>
      <c r="I437" s="599"/>
      <c r="J437" s="593"/>
      <c r="K437" s="593"/>
      <c r="L437" s="593"/>
      <c r="M437" s="593"/>
      <c r="N437" s="593"/>
      <c r="O437" s="593"/>
      <c r="P437" s="593"/>
      <c r="Q437" s="593"/>
      <c r="R437" s="593"/>
      <c r="S437" s="593"/>
      <c r="T437" s="593"/>
      <c r="U437" s="593"/>
      <c r="V437" s="593"/>
      <c r="W437" s="593"/>
      <c r="X437" s="593"/>
      <c r="Y437" s="593"/>
      <c r="Z437" s="593"/>
      <c r="AA437" s="593"/>
    </row>
    <row r="438" customFormat="false" ht="12.75" hidden="false" customHeight="true" outlineLevel="0" collapsed="false">
      <c r="A438" s="565"/>
      <c r="B438" s="566" t="n">
        <v>3</v>
      </c>
      <c r="C438" s="566" t="n">
        <v>1</v>
      </c>
      <c r="D438" s="567"/>
      <c r="E438" s="568"/>
      <c r="F438" s="569"/>
      <c r="G438" s="574" t="s">
        <v>405</v>
      </c>
      <c r="H438" s="571"/>
      <c r="I438" s="572"/>
      <c r="J438" s="573"/>
      <c r="K438" s="573"/>
      <c r="L438" s="573"/>
      <c r="M438" s="573"/>
      <c r="N438" s="573"/>
      <c r="O438" s="573"/>
      <c r="P438" s="573"/>
      <c r="Q438" s="573"/>
      <c r="R438" s="573"/>
      <c r="S438" s="573"/>
      <c r="T438" s="573"/>
      <c r="U438" s="573"/>
      <c r="V438" s="573"/>
      <c r="W438" s="573"/>
      <c r="X438" s="573"/>
      <c r="Y438" s="573"/>
      <c r="Z438" s="573"/>
      <c r="AA438" s="573"/>
    </row>
    <row r="439" customFormat="false" ht="12.75" hidden="false" customHeight="true" outlineLevel="0" collapsed="false">
      <c r="A439" s="565"/>
      <c r="B439" s="566"/>
      <c r="C439" s="566"/>
      <c r="D439" s="567" t="n">
        <v>1</v>
      </c>
      <c r="E439" s="568"/>
      <c r="F439" s="569"/>
      <c r="G439" s="570"/>
      <c r="H439" s="571" t="s">
        <v>363</v>
      </c>
      <c r="I439" s="572"/>
      <c r="J439" s="573"/>
      <c r="K439" s="573"/>
      <c r="L439" s="573"/>
      <c r="M439" s="573"/>
      <c r="N439" s="573"/>
      <c r="O439" s="573"/>
      <c r="P439" s="573"/>
      <c r="Q439" s="573"/>
      <c r="R439" s="573"/>
      <c r="S439" s="573"/>
      <c r="T439" s="573"/>
      <c r="U439" s="573"/>
      <c r="V439" s="573"/>
      <c r="W439" s="573"/>
      <c r="X439" s="573"/>
      <c r="Y439" s="573"/>
      <c r="Z439" s="573"/>
      <c r="AA439" s="573"/>
    </row>
    <row r="440" customFormat="false" ht="12.75" hidden="false" customHeight="true" outlineLevel="0" collapsed="false">
      <c r="A440" s="565"/>
      <c r="B440" s="566"/>
      <c r="C440" s="566"/>
      <c r="D440" s="567"/>
      <c r="E440" s="568" t="n">
        <v>3</v>
      </c>
      <c r="F440" s="569"/>
      <c r="G440" s="570"/>
      <c r="H440" s="571"/>
      <c r="I440" s="572" t="s">
        <v>366</v>
      </c>
      <c r="J440" s="575" t="n">
        <v>500</v>
      </c>
      <c r="K440" s="575"/>
      <c r="L440" s="484" t="n">
        <f aca="false">SUM(J440:K440)</f>
        <v>500</v>
      </c>
      <c r="M440" s="484" t="n">
        <v>4082</v>
      </c>
      <c r="N440" s="484"/>
      <c r="O440" s="484"/>
      <c r="P440" s="484"/>
      <c r="Q440" s="484"/>
      <c r="R440" s="484"/>
      <c r="S440" s="484" t="n">
        <f aca="false">SUM(M440:R440)</f>
        <v>4082</v>
      </c>
      <c r="T440" s="484" t="n">
        <f aca="false">S440+L440</f>
        <v>4582</v>
      </c>
      <c r="U440" s="484"/>
      <c r="V440" s="484"/>
      <c r="W440" s="484"/>
      <c r="X440" s="484" t="n">
        <v>-4000</v>
      </c>
      <c r="Y440" s="484"/>
      <c r="Z440" s="484" t="n">
        <f aca="false">SUM(U440:Y440)</f>
        <v>-4000</v>
      </c>
      <c r="AA440" s="484" t="n">
        <f aca="false">Z440+T440</f>
        <v>582</v>
      </c>
    </row>
    <row r="441" customFormat="false" ht="12.75" hidden="false" customHeight="true" outlineLevel="0" collapsed="false">
      <c r="A441" s="565"/>
      <c r="B441" s="566"/>
      <c r="C441" s="566"/>
      <c r="D441" s="567"/>
      <c r="E441" s="568"/>
      <c r="F441" s="569"/>
      <c r="G441" s="570"/>
      <c r="H441" s="571"/>
      <c r="I441" s="572"/>
      <c r="J441" s="573"/>
      <c r="K441" s="573"/>
      <c r="L441" s="573"/>
      <c r="M441" s="573"/>
      <c r="N441" s="573"/>
      <c r="O441" s="573"/>
      <c r="P441" s="573"/>
      <c r="Q441" s="573"/>
      <c r="R441" s="573"/>
      <c r="S441" s="573"/>
      <c r="T441" s="573"/>
      <c r="U441" s="573"/>
      <c r="V441" s="573"/>
      <c r="W441" s="573"/>
      <c r="X441" s="573"/>
      <c r="Y441" s="573"/>
      <c r="Z441" s="573"/>
      <c r="AA441" s="573"/>
    </row>
    <row r="442" customFormat="false" ht="12.75" hidden="false" customHeight="true" outlineLevel="0" collapsed="false">
      <c r="A442" s="565"/>
      <c r="B442" s="566"/>
      <c r="C442" s="566"/>
      <c r="D442" s="567"/>
      <c r="E442" s="568"/>
      <c r="F442" s="595"/>
      <c r="G442" s="596"/>
      <c r="H442" s="597"/>
      <c r="I442" s="598" t="s">
        <v>35</v>
      </c>
      <c r="J442" s="577" t="n">
        <f aca="false">SUM(J438:J441)</f>
        <v>500</v>
      </c>
      <c r="K442" s="577" t="n">
        <f aca="false">SUM(K438:K441)</f>
        <v>0</v>
      </c>
      <c r="L442" s="577" t="n">
        <f aca="false">SUM(L438:L441)</f>
        <v>500</v>
      </c>
      <c r="M442" s="577" t="n">
        <f aca="false">SUM(M438:M441)</f>
        <v>4082</v>
      </c>
      <c r="N442" s="577"/>
      <c r="O442" s="577"/>
      <c r="P442" s="577"/>
      <c r="Q442" s="577"/>
      <c r="R442" s="577"/>
      <c r="S442" s="577" t="n">
        <f aca="false">SUM(S440)</f>
        <v>4082</v>
      </c>
      <c r="T442" s="577" t="n">
        <f aca="false">SUM(T440)</f>
        <v>4582</v>
      </c>
      <c r="U442" s="577" t="n">
        <f aca="false">SUM(U440)</f>
        <v>0</v>
      </c>
      <c r="V442" s="577" t="n">
        <f aca="false">SUM(V440)</f>
        <v>0</v>
      </c>
      <c r="W442" s="577" t="n">
        <f aca="false">SUM(W440)</f>
        <v>0</v>
      </c>
      <c r="X442" s="577" t="n">
        <f aca="false">SUM(X440)</f>
        <v>-4000</v>
      </c>
      <c r="Y442" s="577" t="n">
        <f aca="false">SUM(Y440)</f>
        <v>0</v>
      </c>
      <c r="Z442" s="577" t="n">
        <f aca="false">SUM(Z440)</f>
        <v>-4000</v>
      </c>
      <c r="AA442" s="577" t="n">
        <f aca="false">SUM(AA440)</f>
        <v>582</v>
      </c>
    </row>
    <row r="443" customFormat="false" ht="12.75" hidden="false" customHeight="true" outlineLevel="0" collapsed="false">
      <c r="A443" s="565"/>
      <c r="B443" s="566"/>
      <c r="C443" s="566"/>
      <c r="D443" s="567"/>
      <c r="E443" s="568"/>
      <c r="F443" s="569"/>
      <c r="G443" s="570"/>
      <c r="H443" s="571"/>
      <c r="I443" s="599"/>
      <c r="J443" s="593"/>
      <c r="K443" s="593"/>
      <c r="L443" s="593"/>
      <c r="M443" s="593"/>
      <c r="N443" s="593"/>
      <c r="O443" s="593"/>
      <c r="P443" s="593"/>
      <c r="Q443" s="593"/>
      <c r="R443" s="593"/>
      <c r="S443" s="593"/>
      <c r="T443" s="593"/>
      <c r="U443" s="593"/>
      <c r="V443" s="593"/>
      <c r="W443" s="593"/>
      <c r="X443" s="593"/>
      <c r="Y443" s="593"/>
      <c r="Z443" s="593"/>
      <c r="AA443" s="593"/>
    </row>
    <row r="444" customFormat="false" ht="12.75" hidden="false" customHeight="true" outlineLevel="0" collapsed="false">
      <c r="A444" s="565"/>
      <c r="B444" s="566" t="n">
        <v>4</v>
      </c>
      <c r="C444" s="566" t="n">
        <v>1</v>
      </c>
      <c r="D444" s="567"/>
      <c r="E444" s="568"/>
      <c r="F444" s="569"/>
      <c r="G444" s="574" t="s">
        <v>406</v>
      </c>
      <c r="H444" s="571"/>
      <c r="I444" s="572"/>
      <c r="J444" s="573"/>
      <c r="K444" s="573"/>
      <c r="L444" s="573"/>
      <c r="M444" s="573"/>
      <c r="N444" s="573"/>
      <c r="O444" s="573"/>
      <c r="P444" s="573"/>
      <c r="Q444" s="573"/>
      <c r="R444" s="573"/>
      <c r="S444" s="573"/>
      <c r="T444" s="573"/>
      <c r="U444" s="573"/>
      <c r="V444" s="573"/>
      <c r="W444" s="573"/>
      <c r="X444" s="573"/>
      <c r="Y444" s="573"/>
      <c r="Z444" s="573"/>
      <c r="AA444" s="573"/>
    </row>
    <row r="445" customFormat="false" ht="12.75" hidden="false" customHeight="true" outlineLevel="0" collapsed="false">
      <c r="A445" s="565"/>
      <c r="B445" s="566"/>
      <c r="C445" s="566"/>
      <c r="D445" s="567" t="n">
        <v>1</v>
      </c>
      <c r="E445" s="568"/>
      <c r="F445" s="569"/>
      <c r="G445" s="570"/>
      <c r="H445" s="571" t="s">
        <v>363</v>
      </c>
      <c r="I445" s="572"/>
      <c r="J445" s="573"/>
      <c r="K445" s="573"/>
      <c r="L445" s="573"/>
      <c r="M445" s="573"/>
      <c r="N445" s="573"/>
      <c r="O445" s="573"/>
      <c r="P445" s="573"/>
      <c r="Q445" s="573"/>
      <c r="R445" s="573"/>
      <c r="S445" s="573"/>
      <c r="T445" s="573"/>
      <c r="U445" s="573"/>
      <c r="V445" s="573"/>
      <c r="W445" s="573"/>
      <c r="X445" s="573"/>
      <c r="Y445" s="573"/>
      <c r="Z445" s="573"/>
      <c r="AA445" s="573"/>
    </row>
    <row r="446" customFormat="false" ht="12.75" hidden="false" customHeight="true" outlineLevel="0" collapsed="false">
      <c r="A446" s="565"/>
      <c r="B446" s="566"/>
      <c r="C446" s="566"/>
      <c r="D446" s="567"/>
      <c r="E446" s="568" t="n">
        <v>3</v>
      </c>
      <c r="F446" s="569"/>
      <c r="G446" s="570"/>
      <c r="H446" s="571"/>
      <c r="I446" s="572" t="s">
        <v>366</v>
      </c>
      <c r="J446" s="575" t="n">
        <v>700</v>
      </c>
      <c r="K446" s="575"/>
      <c r="L446" s="484" t="n">
        <f aca="false">SUM(J446:K446)</f>
        <v>700</v>
      </c>
      <c r="M446" s="484"/>
      <c r="N446" s="484"/>
      <c r="O446" s="484"/>
      <c r="P446" s="484"/>
      <c r="Q446" s="484" t="n">
        <v>668</v>
      </c>
      <c r="R446" s="484"/>
      <c r="S446" s="484" t="n">
        <f aca="false">SUM(M446:R446)</f>
        <v>668</v>
      </c>
      <c r="T446" s="484" t="n">
        <f aca="false">S446+L446</f>
        <v>1368</v>
      </c>
      <c r="U446" s="484"/>
      <c r="V446" s="484"/>
      <c r="W446" s="484"/>
      <c r="X446" s="484" t="n">
        <v>196</v>
      </c>
      <c r="Y446" s="484"/>
      <c r="Z446" s="484" t="n">
        <f aca="false">SUM(U446:Y446)</f>
        <v>196</v>
      </c>
      <c r="AA446" s="484" t="n">
        <f aca="false">Z446+T446</f>
        <v>1564</v>
      </c>
    </row>
    <row r="447" customFormat="false" ht="6.75" hidden="false" customHeight="true" outlineLevel="0" collapsed="false">
      <c r="A447" s="565"/>
      <c r="B447" s="566"/>
      <c r="C447" s="566"/>
      <c r="D447" s="567"/>
      <c r="E447" s="568"/>
      <c r="F447" s="569"/>
      <c r="G447" s="570"/>
      <c r="H447" s="571"/>
      <c r="I447" s="572"/>
      <c r="J447" s="573"/>
      <c r="K447" s="573"/>
      <c r="L447" s="573"/>
      <c r="M447" s="573"/>
      <c r="N447" s="573"/>
      <c r="O447" s="573"/>
      <c r="P447" s="573"/>
      <c r="Q447" s="573"/>
      <c r="R447" s="573"/>
      <c r="S447" s="573"/>
      <c r="T447" s="573"/>
      <c r="U447" s="573"/>
      <c r="V447" s="573"/>
      <c r="W447" s="573"/>
      <c r="X447" s="573"/>
      <c r="Y447" s="573"/>
      <c r="Z447" s="573"/>
      <c r="AA447" s="573"/>
    </row>
    <row r="448" customFormat="false" ht="12.75" hidden="false" customHeight="true" outlineLevel="0" collapsed="false">
      <c r="A448" s="565"/>
      <c r="B448" s="566"/>
      <c r="C448" s="566"/>
      <c r="D448" s="567"/>
      <c r="E448" s="568"/>
      <c r="F448" s="595"/>
      <c r="G448" s="596"/>
      <c r="H448" s="597"/>
      <c r="I448" s="598" t="s">
        <v>35</v>
      </c>
      <c r="J448" s="577" t="n">
        <f aca="false">SUM(J444:J447)</f>
        <v>700</v>
      </c>
      <c r="K448" s="577" t="n">
        <f aca="false">SUM(K444:K447)</f>
        <v>0</v>
      </c>
      <c r="L448" s="577" t="n">
        <f aca="false">SUM(L444:L447)</f>
        <v>700</v>
      </c>
      <c r="M448" s="577"/>
      <c r="N448" s="577"/>
      <c r="O448" s="577"/>
      <c r="P448" s="577"/>
      <c r="Q448" s="577" t="n">
        <f aca="false">SUM(Q446)</f>
        <v>668</v>
      </c>
      <c r="R448" s="577"/>
      <c r="S448" s="577" t="n">
        <f aca="false">SUM(S446)</f>
        <v>668</v>
      </c>
      <c r="T448" s="577" t="n">
        <f aca="false">SUM(T446)</f>
        <v>1368</v>
      </c>
      <c r="U448" s="577" t="n">
        <f aca="false">SUM(U446)</f>
        <v>0</v>
      </c>
      <c r="V448" s="577" t="n">
        <f aca="false">SUM(V446)</f>
        <v>0</v>
      </c>
      <c r="W448" s="577" t="n">
        <f aca="false">SUM(W446)</f>
        <v>0</v>
      </c>
      <c r="X448" s="577" t="n">
        <f aca="false">SUM(X446)</f>
        <v>196</v>
      </c>
      <c r="Y448" s="577" t="n">
        <f aca="false">SUM(Y446)</f>
        <v>0</v>
      </c>
      <c r="Z448" s="577" t="n">
        <f aca="false">SUM(Z446)</f>
        <v>196</v>
      </c>
      <c r="AA448" s="577" t="n">
        <f aca="false">SUM(AA446)</f>
        <v>1564</v>
      </c>
    </row>
    <row r="449" customFormat="false" ht="12.75" hidden="false" customHeight="true" outlineLevel="0" collapsed="false">
      <c r="A449" s="565"/>
      <c r="B449" s="566"/>
      <c r="C449" s="566"/>
      <c r="D449" s="567"/>
      <c r="E449" s="568"/>
      <c r="F449" s="569"/>
      <c r="G449" s="570"/>
      <c r="H449" s="571"/>
      <c r="I449" s="599"/>
      <c r="J449" s="593"/>
      <c r="K449" s="593"/>
      <c r="L449" s="593"/>
      <c r="M449" s="593"/>
      <c r="N449" s="593"/>
      <c r="O449" s="593"/>
      <c r="P449" s="593"/>
      <c r="Q449" s="593"/>
      <c r="R449" s="593"/>
      <c r="S449" s="593"/>
      <c r="T449" s="593"/>
      <c r="U449" s="593"/>
      <c r="V449" s="593"/>
      <c r="W449" s="593"/>
      <c r="X449" s="593"/>
      <c r="Y449" s="593"/>
      <c r="Z449" s="593"/>
      <c r="AA449" s="593"/>
    </row>
    <row r="450" customFormat="false" ht="12.75" hidden="false" customHeight="true" outlineLevel="0" collapsed="false">
      <c r="A450" s="565"/>
      <c r="B450" s="566" t="n">
        <v>5</v>
      </c>
      <c r="C450" s="566" t="n">
        <v>1</v>
      </c>
      <c r="D450" s="567"/>
      <c r="E450" s="568"/>
      <c r="F450" s="569"/>
      <c r="G450" s="574" t="s">
        <v>407</v>
      </c>
      <c r="H450" s="571"/>
      <c r="I450" s="572"/>
      <c r="J450" s="573"/>
      <c r="K450" s="573"/>
      <c r="L450" s="573"/>
      <c r="M450" s="573"/>
      <c r="N450" s="573"/>
      <c r="O450" s="573"/>
      <c r="P450" s="573"/>
      <c r="Q450" s="573"/>
      <c r="R450" s="573"/>
      <c r="S450" s="573"/>
      <c r="T450" s="573"/>
      <c r="U450" s="573"/>
      <c r="V450" s="573"/>
      <c r="W450" s="573"/>
      <c r="X450" s="573"/>
      <c r="Y450" s="573"/>
      <c r="Z450" s="573"/>
      <c r="AA450" s="573"/>
    </row>
    <row r="451" customFormat="false" ht="12.75" hidden="false" customHeight="true" outlineLevel="0" collapsed="false">
      <c r="A451" s="565"/>
      <c r="B451" s="566"/>
      <c r="C451" s="566"/>
      <c r="D451" s="567" t="n">
        <v>1</v>
      </c>
      <c r="E451" s="568"/>
      <c r="F451" s="569"/>
      <c r="G451" s="570"/>
      <c r="H451" s="571" t="s">
        <v>363</v>
      </c>
      <c r="I451" s="572"/>
      <c r="J451" s="573"/>
      <c r="K451" s="573"/>
      <c r="L451" s="573"/>
      <c r="M451" s="573"/>
      <c r="N451" s="573"/>
      <c r="O451" s="573"/>
      <c r="P451" s="573"/>
      <c r="Q451" s="573"/>
      <c r="R451" s="573"/>
      <c r="S451" s="573"/>
      <c r="T451" s="573"/>
      <c r="U451" s="573"/>
      <c r="V451" s="573"/>
      <c r="W451" s="573"/>
      <c r="X451" s="573"/>
      <c r="Y451" s="573"/>
      <c r="Z451" s="573"/>
      <c r="AA451" s="573"/>
    </row>
    <row r="452" customFormat="false" ht="12.75" hidden="false" customHeight="true" outlineLevel="0" collapsed="false">
      <c r="A452" s="565"/>
      <c r="B452" s="566"/>
      <c r="C452" s="566"/>
      <c r="D452" s="567"/>
      <c r="E452" s="568" t="n">
        <v>3</v>
      </c>
      <c r="F452" s="569"/>
      <c r="G452" s="570"/>
      <c r="H452" s="571"/>
      <c r="I452" s="572" t="s">
        <v>366</v>
      </c>
      <c r="J452" s="575" t="n">
        <v>13200</v>
      </c>
      <c r="K452" s="575"/>
      <c r="L452" s="484" t="n">
        <f aca="false">SUM(J452:K452)</f>
        <v>13200</v>
      </c>
      <c r="M452" s="484"/>
      <c r="N452" s="484"/>
      <c r="O452" s="484"/>
      <c r="P452" s="484"/>
      <c r="Q452" s="484"/>
      <c r="R452" s="484"/>
      <c r="S452" s="484" t="n">
        <f aca="false">SUM(M452:R452)</f>
        <v>0</v>
      </c>
      <c r="T452" s="484" t="n">
        <f aca="false">S452+L452</f>
        <v>13200</v>
      </c>
      <c r="U452" s="484"/>
      <c r="V452" s="484"/>
      <c r="W452" s="484"/>
      <c r="X452" s="484"/>
      <c r="Y452" s="484"/>
      <c r="Z452" s="484" t="n">
        <f aca="false">SUM(U452:Y452)</f>
        <v>0</v>
      </c>
      <c r="AA452" s="484" t="n">
        <f aca="false">Z452+T452</f>
        <v>13200</v>
      </c>
    </row>
    <row r="453" customFormat="false" ht="6" hidden="false" customHeight="true" outlineLevel="0" collapsed="false">
      <c r="A453" s="565"/>
      <c r="B453" s="566"/>
      <c r="C453" s="566"/>
      <c r="D453" s="567"/>
      <c r="E453" s="568"/>
      <c r="F453" s="569"/>
      <c r="G453" s="570"/>
      <c r="H453" s="571"/>
      <c r="I453" s="572"/>
      <c r="J453" s="573"/>
      <c r="K453" s="573"/>
      <c r="L453" s="573"/>
      <c r="M453" s="573"/>
      <c r="N453" s="573"/>
      <c r="O453" s="573"/>
      <c r="P453" s="573"/>
      <c r="Q453" s="573"/>
      <c r="R453" s="573"/>
      <c r="S453" s="573"/>
      <c r="T453" s="573"/>
      <c r="U453" s="573"/>
      <c r="V453" s="573"/>
      <c r="W453" s="573"/>
      <c r="X453" s="573"/>
      <c r="Y453" s="573"/>
      <c r="Z453" s="573"/>
      <c r="AA453" s="573"/>
    </row>
    <row r="454" customFormat="false" ht="12.75" hidden="false" customHeight="true" outlineLevel="0" collapsed="false">
      <c r="A454" s="565"/>
      <c r="B454" s="566"/>
      <c r="C454" s="566"/>
      <c r="D454" s="567"/>
      <c r="E454" s="568"/>
      <c r="F454" s="595"/>
      <c r="G454" s="596"/>
      <c r="H454" s="597"/>
      <c r="I454" s="598" t="s">
        <v>35</v>
      </c>
      <c r="J454" s="577" t="n">
        <f aca="false">SUM(J450:J453)</f>
        <v>13200</v>
      </c>
      <c r="K454" s="577" t="n">
        <f aca="false">SUM(K450:K453)</f>
        <v>0</v>
      </c>
      <c r="L454" s="577" t="n">
        <f aca="false">SUM(L450:L453)</f>
        <v>13200</v>
      </c>
      <c r="M454" s="577"/>
      <c r="N454" s="577"/>
      <c r="O454" s="577"/>
      <c r="P454" s="577"/>
      <c r="Q454" s="577"/>
      <c r="R454" s="577"/>
      <c r="S454" s="577" t="n">
        <f aca="false">SUM(S452)</f>
        <v>0</v>
      </c>
      <c r="T454" s="577" t="n">
        <f aca="false">SUM(T452)</f>
        <v>13200</v>
      </c>
      <c r="U454" s="577" t="n">
        <f aca="false">SUM(U452)</f>
        <v>0</v>
      </c>
      <c r="V454" s="577" t="n">
        <f aca="false">SUM(V452)</f>
        <v>0</v>
      </c>
      <c r="W454" s="577" t="n">
        <f aca="false">SUM(W452)</f>
        <v>0</v>
      </c>
      <c r="X454" s="577" t="n">
        <f aca="false">SUM(X452)</f>
        <v>0</v>
      </c>
      <c r="Y454" s="577" t="n">
        <f aca="false">SUM(Y452)</f>
        <v>0</v>
      </c>
      <c r="Z454" s="577" t="n">
        <f aca="false">SUM(Z452)</f>
        <v>0</v>
      </c>
      <c r="AA454" s="577" t="n">
        <f aca="false">SUM(AA452)</f>
        <v>13200</v>
      </c>
    </row>
    <row r="455" customFormat="false" ht="12.75" hidden="false" customHeight="true" outlineLevel="0" collapsed="false">
      <c r="A455" s="565"/>
      <c r="B455" s="566"/>
      <c r="C455" s="566"/>
      <c r="D455" s="567"/>
      <c r="E455" s="568"/>
      <c r="F455" s="569"/>
      <c r="G455" s="570"/>
      <c r="H455" s="571"/>
      <c r="I455" s="599"/>
      <c r="J455" s="593"/>
      <c r="K455" s="593"/>
      <c r="L455" s="593"/>
      <c r="M455" s="593"/>
      <c r="N455" s="593"/>
      <c r="O455" s="593"/>
      <c r="P455" s="593"/>
      <c r="Q455" s="593"/>
      <c r="R455" s="593"/>
      <c r="S455" s="593"/>
      <c r="T455" s="593"/>
      <c r="U455" s="593"/>
      <c r="V455" s="593"/>
      <c r="W455" s="593"/>
      <c r="X455" s="593"/>
      <c r="Y455" s="593"/>
      <c r="Z455" s="593"/>
      <c r="AA455" s="593"/>
    </row>
    <row r="456" customFormat="false" ht="12.75" hidden="false" customHeight="true" outlineLevel="0" collapsed="false">
      <c r="A456" s="565"/>
      <c r="B456" s="566" t="n">
        <v>6</v>
      </c>
      <c r="C456" s="566" t="n">
        <v>2</v>
      </c>
      <c r="D456" s="567"/>
      <c r="E456" s="568"/>
      <c r="F456" s="569"/>
      <c r="G456" s="574" t="s">
        <v>408</v>
      </c>
      <c r="H456" s="571"/>
      <c r="I456" s="572"/>
      <c r="J456" s="573"/>
      <c r="K456" s="573"/>
      <c r="L456" s="573"/>
      <c r="M456" s="573"/>
      <c r="N456" s="573"/>
      <c r="O456" s="573"/>
      <c r="P456" s="573"/>
      <c r="Q456" s="573"/>
      <c r="R456" s="573"/>
      <c r="S456" s="573"/>
      <c r="T456" s="573"/>
      <c r="U456" s="573"/>
      <c r="V456" s="573"/>
      <c r="W456" s="573"/>
      <c r="X456" s="573"/>
      <c r="Y456" s="573"/>
      <c r="Z456" s="573"/>
      <c r="AA456" s="573"/>
    </row>
    <row r="457" customFormat="false" ht="12.75" hidden="false" customHeight="true" outlineLevel="0" collapsed="false">
      <c r="A457" s="565"/>
      <c r="B457" s="566"/>
      <c r="C457" s="566"/>
      <c r="D457" s="567" t="n">
        <v>1</v>
      </c>
      <c r="E457" s="568"/>
      <c r="F457" s="569"/>
      <c r="G457" s="570"/>
      <c r="H457" s="571" t="s">
        <v>363</v>
      </c>
      <c r="I457" s="572"/>
      <c r="J457" s="573"/>
      <c r="K457" s="573"/>
      <c r="L457" s="573"/>
      <c r="M457" s="573"/>
      <c r="N457" s="573"/>
      <c r="O457" s="573"/>
      <c r="P457" s="573"/>
      <c r="Q457" s="573"/>
      <c r="R457" s="573"/>
      <c r="S457" s="573"/>
      <c r="T457" s="573"/>
      <c r="U457" s="573"/>
      <c r="V457" s="573"/>
      <c r="W457" s="573"/>
      <c r="X457" s="573"/>
      <c r="Y457" s="573"/>
      <c r="Z457" s="573"/>
      <c r="AA457" s="573"/>
    </row>
    <row r="458" customFormat="false" ht="12.75" hidden="false" customHeight="true" outlineLevel="0" collapsed="false">
      <c r="A458" s="565"/>
      <c r="B458" s="566"/>
      <c r="C458" s="566"/>
      <c r="D458" s="567"/>
      <c r="E458" s="568" t="n">
        <v>3</v>
      </c>
      <c r="F458" s="569"/>
      <c r="G458" s="570"/>
      <c r="H458" s="571"/>
      <c r="I458" s="572" t="s">
        <v>366</v>
      </c>
      <c r="J458" s="575" t="n">
        <v>11270</v>
      </c>
      <c r="K458" s="575"/>
      <c r="L458" s="484" t="n">
        <f aca="false">SUM(J458:K458)</f>
        <v>11270</v>
      </c>
      <c r="M458" s="484"/>
      <c r="N458" s="484"/>
      <c r="O458" s="484"/>
      <c r="P458" s="484"/>
      <c r="Q458" s="484"/>
      <c r="R458" s="484"/>
      <c r="S458" s="484" t="n">
        <f aca="false">SUM(M458:R458)</f>
        <v>0</v>
      </c>
      <c r="T458" s="484" t="n">
        <f aca="false">S458+L458</f>
        <v>11270</v>
      </c>
      <c r="U458" s="484"/>
      <c r="V458" s="484"/>
      <c r="W458" s="484"/>
      <c r="X458" s="484"/>
      <c r="Y458" s="484"/>
      <c r="Z458" s="484" t="n">
        <f aca="false">SUM(U458:Y458)</f>
        <v>0</v>
      </c>
      <c r="AA458" s="484" t="n">
        <f aca="false">Z458+T458</f>
        <v>11270</v>
      </c>
    </row>
    <row r="459" customFormat="false" ht="4.5" hidden="false" customHeight="true" outlineLevel="0" collapsed="false">
      <c r="A459" s="565"/>
      <c r="B459" s="566"/>
      <c r="C459" s="566"/>
      <c r="D459" s="567"/>
      <c r="E459" s="568"/>
      <c r="F459" s="569"/>
      <c r="G459" s="570"/>
      <c r="H459" s="571"/>
      <c r="I459" s="572"/>
      <c r="J459" s="573"/>
      <c r="K459" s="573"/>
      <c r="L459" s="573"/>
      <c r="M459" s="573"/>
      <c r="N459" s="573"/>
      <c r="O459" s="573"/>
      <c r="P459" s="573"/>
      <c r="Q459" s="573"/>
      <c r="R459" s="573"/>
      <c r="S459" s="573"/>
      <c r="T459" s="573"/>
      <c r="U459" s="573"/>
      <c r="V459" s="573"/>
      <c r="W459" s="573"/>
      <c r="X459" s="573"/>
      <c r="Y459" s="573"/>
      <c r="Z459" s="573"/>
      <c r="AA459" s="573"/>
    </row>
    <row r="460" customFormat="false" ht="12.75" hidden="false" customHeight="true" outlineLevel="0" collapsed="false">
      <c r="A460" s="565"/>
      <c r="B460" s="566"/>
      <c r="C460" s="566"/>
      <c r="D460" s="567"/>
      <c r="E460" s="568"/>
      <c r="F460" s="595"/>
      <c r="G460" s="596"/>
      <c r="H460" s="597"/>
      <c r="I460" s="598" t="s">
        <v>35</v>
      </c>
      <c r="J460" s="577" t="n">
        <f aca="false">SUM(J456:J459)</f>
        <v>11270</v>
      </c>
      <c r="K460" s="577" t="n">
        <f aca="false">SUM(K456:K459)</f>
        <v>0</v>
      </c>
      <c r="L460" s="577" t="n">
        <f aca="false">SUM(L456:L459)</f>
        <v>11270</v>
      </c>
      <c r="M460" s="577"/>
      <c r="N460" s="577"/>
      <c r="O460" s="577"/>
      <c r="P460" s="577"/>
      <c r="Q460" s="577"/>
      <c r="R460" s="577"/>
      <c r="S460" s="577" t="n">
        <f aca="false">SUM(S458)</f>
        <v>0</v>
      </c>
      <c r="T460" s="577" t="n">
        <f aca="false">SUM(T458)</f>
        <v>11270</v>
      </c>
      <c r="U460" s="577" t="n">
        <f aca="false">SUM(U458)</f>
        <v>0</v>
      </c>
      <c r="V460" s="577" t="n">
        <f aca="false">SUM(V458)</f>
        <v>0</v>
      </c>
      <c r="W460" s="577" t="n">
        <f aca="false">SUM(W458)</f>
        <v>0</v>
      </c>
      <c r="X460" s="577" t="n">
        <f aca="false">SUM(X458)</f>
        <v>0</v>
      </c>
      <c r="Y460" s="577" t="n">
        <f aca="false">SUM(Y458)</f>
        <v>0</v>
      </c>
      <c r="Z460" s="577" t="n">
        <f aca="false">SUM(Z458)</f>
        <v>0</v>
      </c>
      <c r="AA460" s="577" t="n">
        <f aca="false">SUM(AA458)</f>
        <v>11270</v>
      </c>
    </row>
    <row r="461" customFormat="false" ht="12.75" hidden="false" customHeight="true" outlineLevel="0" collapsed="false">
      <c r="A461" s="565"/>
      <c r="B461" s="566"/>
      <c r="C461" s="566"/>
      <c r="D461" s="567"/>
      <c r="E461" s="568"/>
      <c r="F461" s="569"/>
      <c r="G461" s="570"/>
      <c r="H461" s="571"/>
      <c r="I461" s="599"/>
      <c r="J461" s="593"/>
      <c r="K461" s="593"/>
      <c r="L461" s="593"/>
      <c r="M461" s="593"/>
      <c r="N461" s="593"/>
      <c r="O461" s="593"/>
      <c r="P461" s="593"/>
      <c r="Q461" s="593"/>
      <c r="R461" s="593"/>
      <c r="S461" s="593"/>
      <c r="T461" s="593"/>
      <c r="U461" s="593"/>
      <c r="V461" s="593"/>
      <c r="W461" s="593"/>
      <c r="X461" s="593"/>
      <c r="Y461" s="593"/>
      <c r="Z461" s="593"/>
      <c r="AA461" s="593"/>
    </row>
    <row r="462" s="592" customFormat="true" ht="12.75" hidden="false" customHeight="true" outlineLevel="0" collapsed="false">
      <c r="A462" s="586"/>
      <c r="B462" s="586" t="n">
        <v>7</v>
      </c>
      <c r="C462" s="586" t="n">
        <v>2</v>
      </c>
      <c r="D462" s="587"/>
      <c r="E462" s="587"/>
      <c r="F462" s="588"/>
      <c r="G462" s="589" t="s">
        <v>409</v>
      </c>
      <c r="H462" s="590"/>
      <c r="I462" s="590"/>
      <c r="J462" s="591"/>
      <c r="K462" s="591"/>
      <c r="L462" s="591"/>
      <c r="M462" s="591"/>
      <c r="N462" s="591"/>
      <c r="O462" s="591"/>
      <c r="P462" s="591"/>
      <c r="Q462" s="591"/>
      <c r="R462" s="591"/>
      <c r="S462" s="591"/>
      <c r="T462" s="591"/>
      <c r="U462" s="591"/>
      <c r="V462" s="591"/>
      <c r="W462" s="591"/>
      <c r="X462" s="591"/>
      <c r="Y462" s="591"/>
      <c r="Z462" s="591"/>
      <c r="AA462" s="591"/>
    </row>
    <row r="463" customFormat="false" ht="12.75" hidden="false" customHeight="true" outlineLevel="0" collapsed="false">
      <c r="A463" s="565"/>
      <c r="B463" s="566"/>
      <c r="C463" s="566"/>
      <c r="D463" s="567" t="n">
        <v>1</v>
      </c>
      <c r="E463" s="568"/>
      <c r="F463" s="569"/>
      <c r="G463" s="570"/>
      <c r="H463" s="571" t="s">
        <v>363</v>
      </c>
      <c r="I463" s="572"/>
      <c r="J463" s="573"/>
      <c r="K463" s="573"/>
      <c r="L463" s="573"/>
      <c r="M463" s="573"/>
      <c r="N463" s="573"/>
      <c r="O463" s="573"/>
      <c r="P463" s="573"/>
      <c r="Q463" s="573"/>
      <c r="R463" s="573"/>
      <c r="S463" s="573"/>
      <c r="T463" s="573"/>
      <c r="U463" s="573"/>
      <c r="V463" s="573"/>
      <c r="W463" s="573"/>
      <c r="X463" s="573"/>
      <c r="Y463" s="573"/>
      <c r="Z463" s="573"/>
      <c r="AA463" s="573"/>
    </row>
    <row r="464" customFormat="false" ht="12.75" hidden="false" customHeight="true" outlineLevel="0" collapsed="false">
      <c r="A464" s="565"/>
      <c r="B464" s="566"/>
      <c r="C464" s="566"/>
      <c r="D464" s="567"/>
      <c r="E464" s="568" t="n">
        <v>3</v>
      </c>
      <c r="F464" s="569"/>
      <c r="G464" s="570"/>
      <c r="H464" s="571"/>
      <c r="I464" s="572" t="s">
        <v>366</v>
      </c>
      <c r="J464" s="575" t="n">
        <v>11270</v>
      </c>
      <c r="K464" s="575"/>
      <c r="L464" s="484"/>
      <c r="M464" s="484" t="n">
        <v>104</v>
      </c>
      <c r="N464" s="484"/>
      <c r="O464" s="484"/>
      <c r="P464" s="484"/>
      <c r="Q464" s="484" t="n">
        <v>150</v>
      </c>
      <c r="R464" s="484"/>
      <c r="S464" s="484" t="n">
        <f aca="false">SUM(M464:R464)</f>
        <v>254</v>
      </c>
      <c r="T464" s="484" t="n">
        <f aca="false">S464+L464</f>
        <v>254</v>
      </c>
      <c r="U464" s="484"/>
      <c r="V464" s="484"/>
      <c r="W464" s="484"/>
      <c r="X464" s="484"/>
      <c r="Y464" s="484"/>
      <c r="Z464" s="484" t="n">
        <f aca="false">SUM(U464:Y464)</f>
        <v>0</v>
      </c>
      <c r="AA464" s="484" t="n">
        <f aca="false">Z464+T464</f>
        <v>254</v>
      </c>
    </row>
    <row r="465" customFormat="false" ht="12.75" hidden="false" customHeight="true" outlineLevel="0" collapsed="false">
      <c r="A465" s="565"/>
      <c r="B465" s="566"/>
      <c r="C465" s="566"/>
      <c r="D465" s="567"/>
      <c r="E465" s="568"/>
      <c r="F465" s="569"/>
      <c r="G465" s="570"/>
      <c r="H465" s="571"/>
      <c r="I465" s="572"/>
      <c r="J465" s="573"/>
      <c r="K465" s="573"/>
      <c r="L465" s="573"/>
      <c r="M465" s="573"/>
      <c r="N465" s="573"/>
      <c r="O465" s="573"/>
      <c r="P465" s="573"/>
      <c r="Q465" s="573"/>
      <c r="R465" s="573"/>
      <c r="S465" s="573"/>
      <c r="T465" s="573"/>
      <c r="U465" s="573"/>
      <c r="V465" s="573"/>
      <c r="W465" s="573"/>
      <c r="X465" s="573"/>
      <c r="Y465" s="573"/>
      <c r="Z465" s="573"/>
      <c r="AA465" s="573"/>
    </row>
    <row r="466" customFormat="false" ht="12.75" hidden="false" customHeight="true" outlineLevel="0" collapsed="false">
      <c r="A466" s="565"/>
      <c r="B466" s="566"/>
      <c r="C466" s="566"/>
      <c r="D466" s="567"/>
      <c r="E466" s="568"/>
      <c r="F466" s="595"/>
      <c r="G466" s="596"/>
      <c r="H466" s="597"/>
      <c r="I466" s="598" t="s">
        <v>35</v>
      </c>
      <c r="J466" s="577" t="n">
        <f aca="false">SUM(J462:J465)</f>
        <v>11270</v>
      </c>
      <c r="K466" s="577" t="n">
        <f aca="false">SUM(K462:K465)</f>
        <v>0</v>
      </c>
      <c r="L466" s="577" t="n">
        <f aca="false">SUM(L462:L465)</f>
        <v>0</v>
      </c>
      <c r="M466" s="577" t="n">
        <f aca="false">SUM(M462:M465)</f>
        <v>104</v>
      </c>
      <c r="N466" s="577"/>
      <c r="O466" s="577"/>
      <c r="P466" s="577"/>
      <c r="Q466" s="577" t="n">
        <f aca="false">SUM(Q464)</f>
        <v>150</v>
      </c>
      <c r="R466" s="577"/>
      <c r="S466" s="577" t="n">
        <f aca="false">SUM(S464)</f>
        <v>254</v>
      </c>
      <c r="T466" s="577" t="n">
        <f aca="false">SUM(T464)</f>
        <v>254</v>
      </c>
      <c r="U466" s="577" t="n">
        <f aca="false">SUM(U464)</f>
        <v>0</v>
      </c>
      <c r="V466" s="577" t="n">
        <f aca="false">SUM(V464)</f>
        <v>0</v>
      </c>
      <c r="W466" s="577" t="n">
        <f aca="false">SUM(W464)</f>
        <v>0</v>
      </c>
      <c r="X466" s="577" t="n">
        <f aca="false">SUM(X464)</f>
        <v>0</v>
      </c>
      <c r="Y466" s="577" t="n">
        <f aca="false">SUM(Y464)</f>
        <v>0</v>
      </c>
      <c r="Z466" s="577" t="n">
        <f aca="false">SUM(Z464)</f>
        <v>0</v>
      </c>
      <c r="AA466" s="577" t="n">
        <f aca="false">SUM(AA464)</f>
        <v>254</v>
      </c>
    </row>
    <row r="467" customFormat="false" ht="12.75" hidden="false" customHeight="true" outlineLevel="0" collapsed="false">
      <c r="A467" s="565"/>
      <c r="B467" s="566"/>
      <c r="C467" s="566"/>
      <c r="D467" s="567"/>
      <c r="E467" s="568"/>
      <c r="F467" s="569"/>
      <c r="G467" s="570"/>
      <c r="H467" s="571"/>
      <c r="I467" s="599"/>
      <c r="J467" s="593"/>
      <c r="K467" s="593"/>
      <c r="L467" s="593"/>
      <c r="M467" s="593"/>
      <c r="N467" s="593"/>
      <c r="O467" s="593"/>
      <c r="P467" s="593"/>
      <c r="Q467" s="593"/>
      <c r="R467" s="593"/>
      <c r="S467" s="593"/>
      <c r="T467" s="593"/>
      <c r="U467" s="593"/>
      <c r="V467" s="593"/>
      <c r="W467" s="593"/>
      <c r="X467" s="593"/>
      <c r="Y467" s="593"/>
      <c r="Z467" s="593"/>
      <c r="AA467" s="593"/>
    </row>
    <row r="468" s="592" customFormat="true" ht="12.75" hidden="false" customHeight="true" outlineLevel="0" collapsed="false">
      <c r="A468" s="586"/>
      <c r="B468" s="586" t="n">
        <v>8</v>
      </c>
      <c r="C468" s="586" t="n">
        <v>1</v>
      </c>
      <c r="D468" s="587"/>
      <c r="E468" s="587"/>
      <c r="F468" s="588"/>
      <c r="G468" s="589" t="s">
        <v>410</v>
      </c>
      <c r="H468" s="590"/>
      <c r="I468" s="590"/>
      <c r="J468" s="591"/>
      <c r="K468" s="591"/>
      <c r="L468" s="591"/>
      <c r="M468" s="591"/>
      <c r="N468" s="591"/>
      <c r="O468" s="591"/>
      <c r="P468" s="591"/>
      <c r="Q468" s="591"/>
      <c r="R468" s="591"/>
      <c r="S468" s="591"/>
      <c r="T468" s="591"/>
      <c r="U468" s="591"/>
      <c r="V468" s="591"/>
      <c r="W468" s="591"/>
      <c r="X468" s="591"/>
      <c r="Y468" s="591"/>
      <c r="Z468" s="591"/>
      <c r="AA468" s="591"/>
    </row>
    <row r="469" customFormat="false" ht="12.75" hidden="false" customHeight="true" outlineLevel="0" collapsed="false">
      <c r="A469" s="565"/>
      <c r="B469" s="566"/>
      <c r="C469" s="566"/>
      <c r="D469" s="567" t="n">
        <v>1</v>
      </c>
      <c r="E469" s="568"/>
      <c r="F469" s="569"/>
      <c r="G469" s="570"/>
      <c r="H469" s="571" t="s">
        <v>363</v>
      </c>
      <c r="I469" s="572"/>
      <c r="J469" s="573"/>
      <c r="K469" s="573"/>
      <c r="L469" s="573"/>
      <c r="M469" s="573"/>
      <c r="N469" s="573"/>
      <c r="O469" s="573"/>
      <c r="P469" s="573"/>
      <c r="Q469" s="573"/>
      <c r="R469" s="573"/>
      <c r="S469" s="573"/>
      <c r="T469" s="573"/>
      <c r="U469" s="573"/>
      <c r="V469" s="573"/>
      <c r="W469" s="573"/>
      <c r="X469" s="573"/>
      <c r="Y469" s="573"/>
      <c r="Z469" s="573"/>
      <c r="AA469" s="573"/>
    </row>
    <row r="470" customFormat="false" ht="12.75" hidden="false" customHeight="true" outlineLevel="0" collapsed="false">
      <c r="A470" s="565"/>
      <c r="B470" s="566"/>
      <c r="C470" s="566"/>
      <c r="D470" s="567"/>
      <c r="E470" s="568" t="n">
        <v>3</v>
      </c>
      <c r="F470" s="569"/>
      <c r="G470" s="570"/>
      <c r="H470" s="571"/>
      <c r="I470" s="572" t="s">
        <v>366</v>
      </c>
      <c r="J470" s="575" t="n">
        <v>11270</v>
      </c>
      <c r="K470" s="575"/>
      <c r="L470" s="484"/>
      <c r="M470" s="484"/>
      <c r="N470" s="484"/>
      <c r="O470" s="484" t="n">
        <v>25400</v>
      </c>
      <c r="P470" s="484"/>
      <c r="Q470" s="484"/>
      <c r="R470" s="484"/>
      <c r="S470" s="484" t="n">
        <f aca="false">SUM(M470:R470)</f>
        <v>25400</v>
      </c>
      <c r="T470" s="484" t="n">
        <f aca="false">S470+L470</f>
        <v>25400</v>
      </c>
      <c r="U470" s="484"/>
      <c r="V470" s="484"/>
      <c r="W470" s="484"/>
      <c r="X470" s="484"/>
      <c r="Y470" s="484"/>
      <c r="Z470" s="484" t="n">
        <f aca="false">SUM(U470:Y470)</f>
        <v>0</v>
      </c>
      <c r="AA470" s="484" t="n">
        <f aca="false">Z470+T470</f>
        <v>25400</v>
      </c>
    </row>
    <row r="471" customFormat="false" ht="12.75" hidden="false" customHeight="true" outlineLevel="0" collapsed="false">
      <c r="A471" s="565"/>
      <c r="B471" s="566"/>
      <c r="C471" s="566"/>
      <c r="D471" s="567"/>
      <c r="E471" s="568"/>
      <c r="F471" s="569"/>
      <c r="G471" s="570"/>
      <c r="H471" s="571"/>
      <c r="I471" s="572"/>
      <c r="J471" s="573"/>
      <c r="K471" s="573"/>
      <c r="L471" s="573"/>
      <c r="M471" s="573"/>
      <c r="N471" s="573"/>
      <c r="O471" s="573"/>
      <c r="P471" s="573"/>
      <c r="Q471" s="573"/>
      <c r="R471" s="573"/>
      <c r="S471" s="573"/>
      <c r="T471" s="573"/>
      <c r="U471" s="573"/>
      <c r="V471" s="573"/>
      <c r="W471" s="573"/>
      <c r="X471" s="573"/>
      <c r="Y471" s="573"/>
      <c r="Z471" s="573"/>
      <c r="AA471" s="573"/>
    </row>
    <row r="472" customFormat="false" ht="12.75" hidden="false" customHeight="true" outlineLevel="0" collapsed="false">
      <c r="A472" s="565"/>
      <c r="B472" s="566"/>
      <c r="C472" s="566"/>
      <c r="D472" s="567"/>
      <c r="E472" s="568"/>
      <c r="F472" s="595"/>
      <c r="G472" s="596"/>
      <c r="H472" s="597"/>
      <c r="I472" s="598" t="s">
        <v>35</v>
      </c>
      <c r="J472" s="577" t="n">
        <f aca="false">SUM(J468:J471)</f>
        <v>11270</v>
      </c>
      <c r="K472" s="577" t="n">
        <f aca="false">SUM(K468:K471)</f>
        <v>0</v>
      </c>
      <c r="L472" s="577" t="n">
        <f aca="false">SUM(L468:L471)</f>
        <v>0</v>
      </c>
      <c r="M472" s="577" t="n">
        <f aca="false">SUM(M468:M471)</f>
        <v>0</v>
      </c>
      <c r="N472" s="577"/>
      <c r="O472" s="577" t="n">
        <f aca="false">SUM(O470)</f>
        <v>25400</v>
      </c>
      <c r="P472" s="577"/>
      <c r="Q472" s="577" t="n">
        <f aca="false">SUM(Q470)</f>
        <v>0</v>
      </c>
      <c r="R472" s="577"/>
      <c r="S472" s="577" t="n">
        <f aca="false">SUM(S470)</f>
        <v>25400</v>
      </c>
      <c r="T472" s="577" t="n">
        <f aca="false">SUM(T470)</f>
        <v>25400</v>
      </c>
      <c r="U472" s="577" t="n">
        <f aca="false">SUM(U470)</f>
        <v>0</v>
      </c>
      <c r="V472" s="577" t="n">
        <f aca="false">SUM(V470)</f>
        <v>0</v>
      </c>
      <c r="W472" s="577" t="n">
        <f aca="false">SUM(W470)</f>
        <v>0</v>
      </c>
      <c r="X472" s="577" t="n">
        <f aca="false">SUM(X470)</f>
        <v>0</v>
      </c>
      <c r="Y472" s="577" t="n">
        <f aca="false">SUM(Y470)</f>
        <v>0</v>
      </c>
      <c r="Z472" s="577" t="n">
        <f aca="false">SUM(Z470)</f>
        <v>0</v>
      </c>
      <c r="AA472" s="577" t="n">
        <f aca="false">SUM(AA470)</f>
        <v>25400</v>
      </c>
    </row>
    <row r="473" customFormat="false" ht="12.75" hidden="false" customHeight="true" outlineLevel="0" collapsed="false">
      <c r="A473" s="565"/>
      <c r="B473" s="566"/>
      <c r="C473" s="566"/>
      <c r="D473" s="567"/>
      <c r="E473" s="568"/>
      <c r="F473" s="569"/>
      <c r="G473" s="570"/>
      <c r="H473" s="571"/>
      <c r="I473" s="572"/>
      <c r="J473" s="585"/>
      <c r="K473" s="585"/>
      <c r="L473" s="585"/>
      <c r="M473" s="585"/>
      <c r="N473" s="585"/>
      <c r="O473" s="585"/>
      <c r="P473" s="585"/>
      <c r="Q473" s="585"/>
      <c r="R473" s="585"/>
      <c r="S473" s="585"/>
      <c r="T473" s="585"/>
      <c r="U473" s="585"/>
      <c r="V473" s="585"/>
      <c r="W473" s="585"/>
      <c r="X473" s="585"/>
      <c r="Y473" s="585"/>
      <c r="Z473" s="585"/>
      <c r="AA473" s="585"/>
    </row>
    <row r="474" customFormat="false" ht="12.75" hidden="false" customHeight="true" outlineLevel="0" collapsed="false">
      <c r="A474" s="565"/>
      <c r="B474" s="566"/>
      <c r="C474" s="566"/>
      <c r="D474" s="567"/>
      <c r="E474" s="568"/>
      <c r="F474" s="600"/>
      <c r="G474" s="601"/>
      <c r="H474" s="602"/>
      <c r="I474" s="603" t="s">
        <v>66</v>
      </c>
      <c r="J474" s="582" t="n">
        <f aca="false">SUM(J426:J473)/2</f>
        <v>54560</v>
      </c>
      <c r="K474" s="582" t="n">
        <f aca="false">SUM(K426:K436)/2</f>
        <v>0</v>
      </c>
      <c r="L474" s="582" t="n">
        <f aca="false">SUM(L426:L473)/2</f>
        <v>32020</v>
      </c>
      <c r="M474" s="582" t="n">
        <f aca="false">SUM(M426:M473)/2</f>
        <v>4302</v>
      </c>
      <c r="N474" s="582" t="n">
        <f aca="false">SUM(N426:N473)/2</f>
        <v>0</v>
      </c>
      <c r="O474" s="582" t="n">
        <f aca="false">SUM(O426:O473)/2</f>
        <v>25400</v>
      </c>
      <c r="P474" s="582" t="n">
        <f aca="false">SUM(P426:P473)/2</f>
        <v>0</v>
      </c>
      <c r="Q474" s="582" t="n">
        <f aca="false">SUM(Q426:Q473)/2</f>
        <v>818</v>
      </c>
      <c r="R474" s="582" t="n">
        <f aca="false">SUM(R426:R473)/2</f>
        <v>0</v>
      </c>
      <c r="S474" s="582" t="n">
        <f aca="false">SUM(S426:S473)/2</f>
        <v>30520</v>
      </c>
      <c r="T474" s="582" t="n">
        <f aca="false">SUM(T426:T473)/2</f>
        <v>62540</v>
      </c>
      <c r="U474" s="582" t="n">
        <f aca="false">SUM(U426:U473)/2</f>
        <v>0</v>
      </c>
      <c r="V474" s="582" t="n">
        <f aca="false">SUM(V426:V473)/2</f>
        <v>0</v>
      </c>
      <c r="W474" s="582" t="n">
        <f aca="false">SUM(W426:W473)/2</f>
        <v>0</v>
      </c>
      <c r="X474" s="582" t="n">
        <f aca="false">SUM(X426:X473)/2</f>
        <v>-3804</v>
      </c>
      <c r="Y474" s="582" t="n">
        <f aca="false">SUM(Y426:Y473)/2</f>
        <v>0</v>
      </c>
      <c r="Z474" s="582" t="n">
        <f aca="false">SUM(Z426:Z473)/2</f>
        <v>-3804</v>
      </c>
      <c r="AA474" s="582" t="n">
        <f aca="false">SUM(AA426:AA473)/2</f>
        <v>58736</v>
      </c>
    </row>
    <row r="475" customFormat="false" ht="12.75" hidden="false" customHeight="true" outlineLevel="0" collapsed="false">
      <c r="A475" s="565"/>
      <c r="B475" s="566"/>
      <c r="C475" s="566"/>
      <c r="D475" s="567"/>
      <c r="E475" s="568"/>
      <c r="F475" s="569"/>
      <c r="G475" s="570"/>
      <c r="H475" s="571"/>
      <c r="I475" s="583"/>
      <c r="J475" s="584"/>
      <c r="K475" s="584"/>
      <c r="L475" s="584"/>
      <c r="M475" s="584"/>
      <c r="N475" s="584"/>
      <c r="O475" s="584"/>
      <c r="P475" s="584"/>
      <c r="Q475" s="584"/>
      <c r="R475" s="584"/>
      <c r="S475" s="584"/>
      <c r="T475" s="584"/>
      <c r="U475" s="584"/>
      <c r="V475" s="584"/>
      <c r="W475" s="584"/>
      <c r="X475" s="584"/>
      <c r="Y475" s="584"/>
      <c r="Z475" s="584"/>
      <c r="AA475" s="584"/>
    </row>
    <row r="476" customFormat="false" ht="12.75" hidden="false" customHeight="true" outlineLevel="0" collapsed="false">
      <c r="A476" s="565" t="n">
        <v>7</v>
      </c>
      <c r="B476" s="566"/>
      <c r="C476" s="566"/>
      <c r="D476" s="567"/>
      <c r="E476" s="568"/>
      <c r="F476" s="569" t="s">
        <v>411</v>
      </c>
      <c r="G476" s="570"/>
      <c r="H476" s="571"/>
      <c r="I476" s="572"/>
      <c r="J476" s="573"/>
      <c r="K476" s="573"/>
      <c r="L476" s="573"/>
      <c r="M476" s="573"/>
      <c r="N476" s="573"/>
      <c r="O476" s="573"/>
      <c r="P476" s="573"/>
      <c r="Q476" s="573"/>
      <c r="R476" s="573"/>
      <c r="S476" s="573"/>
      <c r="T476" s="573"/>
      <c r="U476" s="573"/>
      <c r="V476" s="573"/>
      <c r="W476" s="573"/>
      <c r="X476" s="573"/>
      <c r="Y476" s="573"/>
      <c r="Z476" s="573"/>
      <c r="AA476" s="573"/>
    </row>
    <row r="477" customFormat="false" ht="12.75" hidden="false" customHeight="true" outlineLevel="0" collapsed="false">
      <c r="A477" s="565"/>
      <c r="B477" s="566" t="n">
        <v>1</v>
      </c>
      <c r="C477" s="566" t="n">
        <v>1</v>
      </c>
      <c r="D477" s="567"/>
      <c r="E477" s="568"/>
      <c r="F477" s="569"/>
      <c r="G477" s="574" t="s">
        <v>412</v>
      </c>
      <c r="H477" s="571"/>
      <c r="I477" s="572"/>
      <c r="J477" s="573"/>
      <c r="K477" s="573"/>
      <c r="L477" s="573"/>
      <c r="M477" s="573"/>
      <c r="N477" s="573"/>
      <c r="O477" s="573"/>
      <c r="P477" s="573"/>
      <c r="Q477" s="573"/>
      <c r="R477" s="573"/>
      <c r="S477" s="573"/>
      <c r="T477" s="573"/>
      <c r="U477" s="573"/>
      <c r="V477" s="573"/>
      <c r="W477" s="573"/>
      <c r="X477" s="573"/>
      <c r="Y477" s="573"/>
      <c r="Z477" s="573"/>
      <c r="AA477" s="573"/>
    </row>
    <row r="478" customFormat="false" ht="12.75" hidden="false" customHeight="true" outlineLevel="0" collapsed="false">
      <c r="A478" s="565"/>
      <c r="B478" s="566"/>
      <c r="C478" s="566"/>
      <c r="D478" s="567" t="n">
        <v>1</v>
      </c>
      <c r="E478" s="568"/>
      <c r="F478" s="569"/>
      <c r="G478" s="570"/>
      <c r="H478" s="571" t="s">
        <v>363</v>
      </c>
      <c r="I478" s="572"/>
      <c r="J478" s="573"/>
      <c r="K478" s="573"/>
      <c r="L478" s="573"/>
      <c r="M478" s="573"/>
      <c r="N478" s="573"/>
      <c r="O478" s="573"/>
      <c r="P478" s="573"/>
      <c r="Q478" s="573"/>
      <c r="R478" s="573"/>
      <c r="S478" s="573"/>
      <c r="T478" s="573"/>
      <c r="U478" s="573"/>
      <c r="V478" s="573"/>
      <c r="W478" s="573"/>
      <c r="X478" s="573"/>
      <c r="Y478" s="573"/>
      <c r="Z478" s="573"/>
      <c r="AA478" s="573"/>
    </row>
    <row r="479" customFormat="false" ht="12" hidden="false" customHeight="true" outlineLevel="0" collapsed="false">
      <c r="A479" s="565"/>
      <c r="B479" s="566"/>
      <c r="C479" s="566"/>
      <c r="D479" s="567"/>
      <c r="E479" s="568" t="n">
        <v>3</v>
      </c>
      <c r="F479" s="569"/>
      <c r="G479" s="570"/>
      <c r="H479" s="571"/>
      <c r="I479" s="572" t="s">
        <v>366</v>
      </c>
      <c r="J479" s="575" t="n">
        <v>16000</v>
      </c>
      <c r="K479" s="575"/>
      <c r="L479" s="484" t="n">
        <f aca="false">SUM(J479:K479)</f>
        <v>16000</v>
      </c>
      <c r="M479" s="484" t="n">
        <v>470</v>
      </c>
      <c r="N479" s="484"/>
      <c r="O479" s="484"/>
      <c r="P479" s="484"/>
      <c r="Q479" s="484"/>
      <c r="R479" s="484"/>
      <c r="S479" s="484" t="n">
        <f aca="false">SUM(M479:R479)</f>
        <v>470</v>
      </c>
      <c r="T479" s="484" t="n">
        <f aca="false">S479+L479</f>
        <v>16470</v>
      </c>
      <c r="U479" s="484"/>
      <c r="V479" s="484"/>
      <c r="W479" s="484"/>
      <c r="X479" s="484" t="n">
        <v>400</v>
      </c>
      <c r="Y479" s="484"/>
      <c r="Z479" s="484" t="n">
        <f aca="false">SUM(U479:Y479)</f>
        <v>400</v>
      </c>
      <c r="AA479" s="484" t="n">
        <f aca="false">Z479+T479</f>
        <v>16870</v>
      </c>
    </row>
    <row r="480" customFormat="false" ht="12" hidden="false" customHeight="true" outlineLevel="0" collapsed="false">
      <c r="A480" s="565"/>
      <c r="B480" s="566"/>
      <c r="C480" s="566"/>
      <c r="D480" s="567"/>
      <c r="E480" s="568"/>
      <c r="F480" s="569"/>
      <c r="G480" s="570"/>
      <c r="H480" s="571"/>
      <c r="I480" s="572"/>
      <c r="J480" s="573"/>
      <c r="K480" s="573"/>
      <c r="L480" s="573"/>
      <c r="M480" s="573"/>
      <c r="N480" s="573"/>
      <c r="O480" s="573"/>
      <c r="P480" s="573"/>
      <c r="Q480" s="573"/>
      <c r="R480" s="573"/>
      <c r="S480" s="573"/>
      <c r="T480" s="573"/>
      <c r="U480" s="573"/>
      <c r="V480" s="573"/>
      <c r="W480" s="573"/>
      <c r="X480" s="573"/>
      <c r="Y480" s="573"/>
      <c r="Z480" s="573"/>
      <c r="AA480" s="573"/>
    </row>
    <row r="481" customFormat="false" ht="12" hidden="false" customHeight="true" outlineLevel="0" collapsed="false">
      <c r="A481" s="565"/>
      <c r="B481" s="566"/>
      <c r="C481" s="566"/>
      <c r="D481" s="567"/>
      <c r="E481" s="568"/>
      <c r="F481" s="595"/>
      <c r="G481" s="596"/>
      <c r="H481" s="597"/>
      <c r="I481" s="598" t="s">
        <v>35</v>
      </c>
      <c r="J481" s="577" t="n">
        <f aca="false">SUM(J475:J480)</f>
        <v>16000</v>
      </c>
      <c r="K481" s="577" t="n">
        <f aca="false">SUM(K475:K480)</f>
        <v>0</v>
      </c>
      <c r="L481" s="577" t="n">
        <f aca="false">SUM(L475:L480)</f>
        <v>16000</v>
      </c>
      <c r="M481" s="577" t="n">
        <f aca="false">SUM(M475:M480)</f>
        <v>470</v>
      </c>
      <c r="N481" s="577"/>
      <c r="O481" s="577"/>
      <c r="P481" s="577"/>
      <c r="Q481" s="577"/>
      <c r="R481" s="577"/>
      <c r="S481" s="577" t="n">
        <f aca="false">SUM(S479)</f>
        <v>470</v>
      </c>
      <c r="T481" s="577" t="n">
        <f aca="false">SUM(T479)</f>
        <v>16470</v>
      </c>
      <c r="U481" s="577" t="n">
        <f aca="false">SUM(U479)</f>
        <v>0</v>
      </c>
      <c r="V481" s="577" t="n">
        <f aca="false">SUM(V479)</f>
        <v>0</v>
      </c>
      <c r="W481" s="577" t="n">
        <f aca="false">SUM(W479)</f>
        <v>0</v>
      </c>
      <c r="X481" s="577" t="n">
        <f aca="false">SUM(X479)</f>
        <v>400</v>
      </c>
      <c r="Y481" s="577" t="n">
        <f aca="false">SUM(Y479)</f>
        <v>0</v>
      </c>
      <c r="Z481" s="577" t="n">
        <f aca="false">SUM(Z479)</f>
        <v>400</v>
      </c>
      <c r="AA481" s="577" t="n">
        <f aca="false">SUM(AA479)</f>
        <v>16870</v>
      </c>
    </row>
    <row r="482" customFormat="false" ht="6.75" hidden="false" customHeight="true" outlineLevel="0" collapsed="false">
      <c r="A482" s="565"/>
      <c r="B482" s="566"/>
      <c r="C482" s="566"/>
      <c r="D482" s="567"/>
      <c r="E482" s="568"/>
      <c r="F482" s="569"/>
      <c r="G482" s="570"/>
      <c r="H482" s="571"/>
      <c r="I482" s="578"/>
      <c r="J482" s="579"/>
      <c r="K482" s="579"/>
      <c r="L482" s="579"/>
      <c r="M482" s="579"/>
      <c r="N482" s="579"/>
      <c r="O482" s="579"/>
      <c r="P482" s="579"/>
      <c r="Q482" s="579"/>
      <c r="R482" s="579"/>
      <c r="S482" s="579"/>
      <c r="T482" s="579"/>
      <c r="U482" s="579"/>
      <c r="V482" s="579"/>
      <c r="W482" s="579"/>
      <c r="X482" s="579"/>
      <c r="Y482" s="579"/>
      <c r="Z482" s="579"/>
      <c r="AA482" s="579"/>
    </row>
    <row r="483" customFormat="false" ht="12" hidden="false" customHeight="true" outlineLevel="0" collapsed="false">
      <c r="A483" s="565"/>
      <c r="B483" s="566" t="n">
        <v>2</v>
      </c>
      <c r="C483" s="566" t="n">
        <v>1</v>
      </c>
      <c r="D483" s="567"/>
      <c r="E483" s="568"/>
      <c r="F483" s="569"/>
      <c r="G483" s="574" t="s">
        <v>413</v>
      </c>
      <c r="H483" s="571"/>
      <c r="I483" s="572"/>
      <c r="J483" s="573"/>
      <c r="K483" s="573"/>
      <c r="L483" s="573"/>
      <c r="M483" s="573"/>
      <c r="N483" s="573"/>
      <c r="O483" s="573"/>
      <c r="P483" s="573"/>
      <c r="Q483" s="573"/>
      <c r="R483" s="573"/>
      <c r="S483" s="573"/>
      <c r="T483" s="573"/>
      <c r="U483" s="573"/>
      <c r="V483" s="573"/>
      <c r="W483" s="573"/>
      <c r="X483" s="573"/>
      <c r="Y483" s="573"/>
      <c r="Z483" s="573"/>
      <c r="AA483" s="573"/>
    </row>
    <row r="484" customFormat="false" ht="12" hidden="false" customHeight="true" outlineLevel="0" collapsed="false">
      <c r="A484" s="565"/>
      <c r="B484" s="566"/>
      <c r="C484" s="566"/>
      <c r="D484" s="567" t="n">
        <v>1</v>
      </c>
      <c r="E484" s="568"/>
      <c r="F484" s="569"/>
      <c r="G484" s="570"/>
      <c r="H484" s="571" t="s">
        <v>363</v>
      </c>
      <c r="I484" s="572"/>
      <c r="J484" s="573"/>
      <c r="K484" s="573"/>
      <c r="L484" s="573"/>
      <c r="M484" s="573"/>
      <c r="N484" s="573"/>
      <c r="O484" s="573"/>
      <c r="P484" s="573"/>
      <c r="Q484" s="573"/>
      <c r="R484" s="573"/>
      <c r="S484" s="573"/>
      <c r="T484" s="573"/>
      <c r="U484" s="573"/>
      <c r="V484" s="573"/>
      <c r="W484" s="573"/>
      <c r="X484" s="573"/>
      <c r="Y484" s="573"/>
      <c r="Z484" s="573"/>
      <c r="AA484" s="573"/>
    </row>
    <row r="485" customFormat="false" ht="12" hidden="false" customHeight="true" outlineLevel="0" collapsed="false">
      <c r="A485" s="565"/>
      <c r="B485" s="566"/>
      <c r="C485" s="566"/>
      <c r="D485" s="567"/>
      <c r="E485" s="568" t="n">
        <v>3</v>
      </c>
      <c r="F485" s="569"/>
      <c r="G485" s="570"/>
      <c r="H485" s="571"/>
      <c r="I485" s="572" t="s">
        <v>366</v>
      </c>
      <c r="J485" s="575" t="n">
        <v>8000</v>
      </c>
      <c r="K485" s="575"/>
      <c r="L485" s="484" t="n">
        <f aca="false">SUM(J485:K485)</f>
        <v>8000</v>
      </c>
      <c r="M485" s="484" t="n">
        <v>6768</v>
      </c>
      <c r="N485" s="484"/>
      <c r="O485" s="484"/>
      <c r="P485" s="484"/>
      <c r="Q485" s="484" t="n">
        <v>531</v>
      </c>
      <c r="R485" s="484"/>
      <c r="S485" s="484" t="n">
        <f aca="false">SUM(M485:R485)</f>
        <v>7299</v>
      </c>
      <c r="T485" s="484" t="n">
        <f aca="false">S485+L485</f>
        <v>15299</v>
      </c>
      <c r="U485" s="484"/>
      <c r="V485" s="484"/>
      <c r="W485" s="484"/>
      <c r="X485" s="484"/>
      <c r="Y485" s="484"/>
      <c r="Z485" s="484" t="n">
        <f aca="false">SUM(U485:Y485)</f>
        <v>0</v>
      </c>
      <c r="AA485" s="484" t="n">
        <f aca="false">Z485+T485</f>
        <v>15299</v>
      </c>
    </row>
    <row r="486" customFormat="false" ht="6" hidden="false" customHeight="true" outlineLevel="0" collapsed="false">
      <c r="A486" s="565"/>
      <c r="B486" s="566"/>
      <c r="C486" s="566"/>
      <c r="D486" s="567"/>
      <c r="E486" s="568"/>
      <c r="F486" s="569"/>
      <c r="G486" s="570"/>
      <c r="H486" s="571"/>
      <c r="I486" s="572"/>
      <c r="J486" s="573"/>
      <c r="K486" s="573"/>
      <c r="L486" s="573"/>
      <c r="M486" s="573"/>
      <c r="N486" s="573"/>
      <c r="O486" s="573"/>
      <c r="P486" s="573"/>
      <c r="Q486" s="573"/>
      <c r="R486" s="573"/>
      <c r="S486" s="573"/>
      <c r="T486" s="573"/>
      <c r="U486" s="573"/>
      <c r="V486" s="573"/>
      <c r="W486" s="573"/>
      <c r="X486" s="573"/>
      <c r="Y486" s="573"/>
      <c r="Z486" s="573"/>
      <c r="AA486" s="573"/>
    </row>
    <row r="487" customFormat="false" ht="12" hidden="false" customHeight="true" outlineLevel="0" collapsed="false">
      <c r="A487" s="565"/>
      <c r="B487" s="566"/>
      <c r="C487" s="566"/>
      <c r="D487" s="567"/>
      <c r="E487" s="568"/>
      <c r="F487" s="604"/>
      <c r="G487" s="596"/>
      <c r="H487" s="605"/>
      <c r="I487" s="598" t="s">
        <v>35</v>
      </c>
      <c r="J487" s="577" t="n">
        <f aca="false">SUM(J482:J486)</f>
        <v>8000</v>
      </c>
      <c r="K487" s="577" t="n">
        <f aca="false">SUM(K482:K486)</f>
        <v>0</v>
      </c>
      <c r="L487" s="577" t="n">
        <f aca="false">SUM(L482:L486)</f>
        <v>8000</v>
      </c>
      <c r="M487" s="577" t="n">
        <f aca="false">SUM(M482:M486)</f>
        <v>6768</v>
      </c>
      <c r="N487" s="577"/>
      <c r="O487" s="577"/>
      <c r="P487" s="577"/>
      <c r="Q487" s="577" t="n">
        <f aca="false">SUM(Q485)</f>
        <v>531</v>
      </c>
      <c r="R487" s="577"/>
      <c r="S487" s="577" t="n">
        <f aca="false">SUM(S485)</f>
        <v>7299</v>
      </c>
      <c r="T487" s="577" t="n">
        <f aca="false">SUM(T485)</f>
        <v>15299</v>
      </c>
      <c r="U487" s="577" t="n">
        <f aca="false">SUM(U485)</f>
        <v>0</v>
      </c>
      <c r="V487" s="577" t="n">
        <f aca="false">SUM(V485)</f>
        <v>0</v>
      </c>
      <c r="W487" s="577" t="n">
        <f aca="false">SUM(W485)</f>
        <v>0</v>
      </c>
      <c r="X487" s="577" t="n">
        <f aca="false">SUM(X485)</f>
        <v>0</v>
      </c>
      <c r="Y487" s="577" t="n">
        <f aca="false">SUM(Y485)</f>
        <v>0</v>
      </c>
      <c r="Z487" s="577" t="n">
        <f aca="false">SUM(Z485)</f>
        <v>0</v>
      </c>
      <c r="AA487" s="577" t="n">
        <f aca="false">SUM(AA485)</f>
        <v>15299</v>
      </c>
    </row>
    <row r="488" customFormat="false" ht="12" hidden="false" customHeight="true" outlineLevel="0" collapsed="false">
      <c r="A488" s="565"/>
      <c r="B488" s="566"/>
      <c r="C488" s="566"/>
      <c r="D488" s="567"/>
      <c r="E488" s="568"/>
      <c r="F488" s="569"/>
      <c r="G488" s="570"/>
      <c r="H488" s="571"/>
      <c r="I488" s="578"/>
      <c r="J488" s="579"/>
      <c r="K488" s="579"/>
      <c r="L488" s="579"/>
      <c r="M488" s="579"/>
      <c r="N488" s="579"/>
      <c r="O488" s="579"/>
      <c r="P488" s="579"/>
      <c r="Q488" s="579"/>
      <c r="R488" s="579"/>
      <c r="S488" s="579"/>
      <c r="T488" s="579"/>
      <c r="U488" s="579"/>
      <c r="V488" s="579"/>
      <c r="W488" s="579"/>
      <c r="X488" s="579"/>
      <c r="Y488" s="579"/>
      <c r="Z488" s="579"/>
      <c r="AA488" s="579"/>
    </row>
    <row r="489" customFormat="false" ht="12" hidden="false" customHeight="true" outlineLevel="0" collapsed="false">
      <c r="A489" s="565"/>
      <c r="B489" s="566" t="n">
        <v>3</v>
      </c>
      <c r="C489" s="566" t="n">
        <v>1</v>
      </c>
      <c r="D489" s="567"/>
      <c r="E489" s="568"/>
      <c r="F489" s="569"/>
      <c r="G489" s="574" t="s">
        <v>414</v>
      </c>
      <c r="H489" s="571"/>
      <c r="I489" s="572"/>
      <c r="J489" s="573"/>
      <c r="K489" s="573"/>
      <c r="L489" s="573"/>
      <c r="M489" s="573"/>
      <c r="N489" s="573"/>
      <c r="O489" s="573"/>
      <c r="P489" s="573"/>
      <c r="Q489" s="573"/>
      <c r="R489" s="573"/>
      <c r="S489" s="573"/>
      <c r="T489" s="573"/>
      <c r="U489" s="573"/>
      <c r="V489" s="573"/>
      <c r="W489" s="573"/>
      <c r="X489" s="573"/>
      <c r="Y489" s="573"/>
      <c r="Z489" s="573"/>
      <c r="AA489" s="573"/>
    </row>
    <row r="490" customFormat="false" ht="12" hidden="false" customHeight="true" outlineLevel="0" collapsed="false">
      <c r="A490" s="565"/>
      <c r="B490" s="566"/>
      <c r="C490" s="566"/>
      <c r="D490" s="567" t="n">
        <v>1</v>
      </c>
      <c r="E490" s="568"/>
      <c r="F490" s="569"/>
      <c r="G490" s="570"/>
      <c r="H490" s="571" t="s">
        <v>363</v>
      </c>
      <c r="I490" s="572"/>
      <c r="J490" s="573"/>
      <c r="K490" s="573"/>
      <c r="L490" s="573"/>
      <c r="M490" s="573"/>
      <c r="N490" s="573"/>
      <c r="O490" s="573"/>
      <c r="P490" s="573"/>
      <c r="Q490" s="573"/>
      <c r="R490" s="573"/>
      <c r="S490" s="573"/>
      <c r="T490" s="573"/>
      <c r="U490" s="573"/>
      <c r="V490" s="573"/>
      <c r="W490" s="573"/>
      <c r="X490" s="573"/>
      <c r="Y490" s="573"/>
      <c r="Z490" s="573"/>
      <c r="AA490" s="573"/>
    </row>
    <row r="491" customFormat="false" ht="12" hidden="false" customHeight="true" outlineLevel="0" collapsed="false">
      <c r="A491" s="565"/>
      <c r="B491" s="566"/>
      <c r="C491" s="566"/>
      <c r="D491" s="567"/>
      <c r="E491" s="568" t="n">
        <v>3</v>
      </c>
      <c r="F491" s="569"/>
      <c r="G491" s="570"/>
      <c r="H491" s="571"/>
      <c r="I491" s="572" t="s">
        <v>366</v>
      </c>
      <c r="J491" s="575" t="n">
        <v>1100</v>
      </c>
      <c r="K491" s="575"/>
      <c r="L491" s="484" t="n">
        <f aca="false">SUM(J491:K491)</f>
        <v>1100</v>
      </c>
      <c r="M491" s="484"/>
      <c r="N491" s="484"/>
      <c r="O491" s="484"/>
      <c r="P491" s="484"/>
      <c r="Q491" s="484"/>
      <c r="R491" s="484"/>
      <c r="S491" s="484" t="n">
        <f aca="false">SUM(M491:R491)</f>
        <v>0</v>
      </c>
      <c r="T491" s="484" t="n">
        <f aca="false">S491+L491</f>
        <v>1100</v>
      </c>
      <c r="U491" s="484"/>
      <c r="V491" s="484"/>
      <c r="W491" s="484"/>
      <c r="X491" s="484"/>
      <c r="Y491" s="484"/>
      <c r="Z491" s="484" t="n">
        <f aca="false">SUM(U491:Y491)</f>
        <v>0</v>
      </c>
      <c r="AA491" s="484" t="n">
        <f aca="false">Z491+T491</f>
        <v>1100</v>
      </c>
    </row>
    <row r="492" customFormat="false" ht="8.25" hidden="false" customHeight="true" outlineLevel="0" collapsed="false">
      <c r="A492" s="565"/>
      <c r="B492" s="566"/>
      <c r="C492" s="566"/>
      <c r="D492" s="567"/>
      <c r="E492" s="568"/>
      <c r="F492" s="569"/>
      <c r="G492" s="570"/>
      <c r="H492" s="571"/>
      <c r="I492" s="572"/>
      <c r="J492" s="573"/>
      <c r="K492" s="573"/>
      <c r="L492" s="573"/>
      <c r="M492" s="573"/>
      <c r="N492" s="573"/>
      <c r="O492" s="573"/>
      <c r="P492" s="573"/>
      <c r="Q492" s="573"/>
      <c r="R492" s="573"/>
      <c r="S492" s="573"/>
      <c r="T492" s="573"/>
      <c r="U492" s="573"/>
      <c r="V492" s="573"/>
      <c r="W492" s="573"/>
      <c r="X492" s="573"/>
      <c r="Y492" s="573"/>
      <c r="Z492" s="573"/>
      <c r="AA492" s="573"/>
    </row>
    <row r="493" customFormat="false" ht="12" hidden="false" customHeight="true" outlineLevel="0" collapsed="false">
      <c r="A493" s="565"/>
      <c r="B493" s="566"/>
      <c r="C493" s="566"/>
      <c r="D493" s="567"/>
      <c r="E493" s="568"/>
      <c r="F493" s="595"/>
      <c r="G493" s="596"/>
      <c r="H493" s="597"/>
      <c r="I493" s="598" t="s">
        <v>35</v>
      </c>
      <c r="J493" s="577" t="n">
        <f aca="false">SUM(J488:J492)</f>
        <v>1100</v>
      </c>
      <c r="K493" s="577" t="n">
        <f aca="false">SUM(K488:K492)</f>
        <v>0</v>
      </c>
      <c r="L493" s="577" t="n">
        <f aca="false">SUM(L488:L492)</f>
        <v>1100</v>
      </c>
      <c r="M493" s="577"/>
      <c r="N493" s="577"/>
      <c r="O493" s="577"/>
      <c r="P493" s="577"/>
      <c r="Q493" s="577"/>
      <c r="R493" s="577"/>
      <c r="S493" s="577" t="n">
        <f aca="false">SUM(S491)</f>
        <v>0</v>
      </c>
      <c r="T493" s="577" t="n">
        <f aca="false">SUM(T491)</f>
        <v>1100</v>
      </c>
      <c r="U493" s="577" t="n">
        <f aca="false">SUM(U491)</f>
        <v>0</v>
      </c>
      <c r="V493" s="577" t="n">
        <f aca="false">SUM(V491)</f>
        <v>0</v>
      </c>
      <c r="W493" s="577" t="n">
        <f aca="false">SUM(W491)</f>
        <v>0</v>
      </c>
      <c r="X493" s="577" t="n">
        <f aca="false">SUM(X491)</f>
        <v>0</v>
      </c>
      <c r="Y493" s="577" t="n">
        <f aca="false">SUM(Y491)</f>
        <v>0</v>
      </c>
      <c r="Z493" s="577" t="n">
        <f aca="false">SUM(Z491)</f>
        <v>0</v>
      </c>
      <c r="AA493" s="577" t="n">
        <f aca="false">SUM(AA491)</f>
        <v>1100</v>
      </c>
    </row>
    <row r="494" customFormat="false" ht="6.75" hidden="false" customHeight="true" outlineLevel="0" collapsed="false">
      <c r="A494" s="565"/>
      <c r="B494" s="566"/>
      <c r="C494" s="566"/>
      <c r="D494" s="567"/>
      <c r="E494" s="568"/>
      <c r="F494" s="569"/>
      <c r="G494" s="570"/>
      <c r="H494" s="571"/>
      <c r="I494" s="578"/>
      <c r="J494" s="579"/>
      <c r="K494" s="579"/>
      <c r="L494" s="579"/>
      <c r="M494" s="579"/>
      <c r="N494" s="579"/>
      <c r="O494" s="579"/>
      <c r="P494" s="579"/>
      <c r="Q494" s="579"/>
      <c r="R494" s="579"/>
      <c r="S494" s="579"/>
      <c r="T494" s="579"/>
      <c r="U494" s="579"/>
      <c r="V494" s="579"/>
      <c r="W494" s="579"/>
      <c r="X494" s="579"/>
      <c r="Y494" s="579"/>
      <c r="Z494" s="579"/>
      <c r="AA494" s="579"/>
    </row>
    <row r="495" customFormat="false" ht="12" hidden="false" customHeight="true" outlineLevel="0" collapsed="false">
      <c r="A495" s="565"/>
      <c r="B495" s="566"/>
      <c r="C495" s="566"/>
      <c r="D495" s="567"/>
      <c r="E495" s="568"/>
      <c r="F495" s="600"/>
      <c r="G495" s="601"/>
      <c r="H495" s="602"/>
      <c r="I495" s="603" t="s">
        <v>66</v>
      </c>
      <c r="J495" s="582" t="n">
        <f aca="false">SUM(J475:J493)/2</f>
        <v>25100</v>
      </c>
      <c r="K495" s="582" t="n">
        <f aca="false">SUM(K475:K493)/2</f>
        <v>0</v>
      </c>
      <c r="L495" s="582" t="n">
        <f aca="false">SUM(L475:L493)/2</f>
        <v>25100</v>
      </c>
      <c r="M495" s="582" t="n">
        <f aca="false">SUM(M475:M493)/2</f>
        <v>7238</v>
      </c>
      <c r="N495" s="582" t="n">
        <f aca="false">SUM(N475:N493)/2</f>
        <v>0</v>
      </c>
      <c r="O495" s="582" t="n">
        <f aca="false">SUM(O475:O493)/2</f>
        <v>0</v>
      </c>
      <c r="P495" s="582" t="n">
        <f aca="false">SUM(P475:P493)/2</f>
        <v>0</v>
      </c>
      <c r="Q495" s="582" t="n">
        <f aca="false">SUM(Q475:Q493)/2</f>
        <v>531</v>
      </c>
      <c r="R495" s="582" t="n">
        <f aca="false">SUM(R475:R493)/2</f>
        <v>0</v>
      </c>
      <c r="S495" s="582" t="n">
        <f aca="false">SUM(S475:S493)/2</f>
        <v>7769</v>
      </c>
      <c r="T495" s="582" t="n">
        <f aca="false">SUM(T475:T493)/2</f>
        <v>32869</v>
      </c>
      <c r="U495" s="582" t="n">
        <f aca="false">SUM(U475:U493)/2</f>
        <v>0</v>
      </c>
      <c r="V495" s="582" t="n">
        <f aca="false">SUM(V475:V493)/2</f>
        <v>0</v>
      </c>
      <c r="W495" s="582" t="n">
        <f aca="false">SUM(W475:W493)/2</f>
        <v>0</v>
      </c>
      <c r="X495" s="582" t="n">
        <f aca="false">SUM(X475:X493)/2</f>
        <v>400</v>
      </c>
      <c r="Y495" s="582" t="n">
        <f aca="false">SUM(Y475:Y493)/2</f>
        <v>0</v>
      </c>
      <c r="Z495" s="582" t="n">
        <f aca="false">SUM(Z475:Z493)/2</f>
        <v>400</v>
      </c>
      <c r="AA495" s="582" t="n">
        <f aca="false">SUM(AA475:AA493)/2</f>
        <v>33269</v>
      </c>
    </row>
    <row r="496" customFormat="false" ht="7.5" hidden="false" customHeight="true" outlineLevel="0" collapsed="false">
      <c r="A496" s="565"/>
      <c r="B496" s="566"/>
      <c r="C496" s="566"/>
      <c r="D496" s="567"/>
      <c r="E496" s="568"/>
      <c r="F496" s="569"/>
      <c r="G496" s="570"/>
      <c r="H496" s="571"/>
      <c r="I496" s="583"/>
      <c r="J496" s="584"/>
      <c r="K496" s="584"/>
      <c r="L496" s="584"/>
      <c r="M496" s="584"/>
      <c r="N496" s="584"/>
      <c r="O496" s="584"/>
      <c r="P496" s="584"/>
      <c r="Q496" s="584"/>
      <c r="R496" s="584"/>
      <c r="S496" s="584"/>
      <c r="T496" s="584"/>
      <c r="U496" s="584"/>
      <c r="V496" s="584"/>
      <c r="W496" s="584"/>
      <c r="X496" s="584"/>
      <c r="Y496" s="584"/>
      <c r="Z496" s="584"/>
      <c r="AA496" s="584"/>
    </row>
    <row r="497" customFormat="false" ht="12.75" hidden="false" customHeight="true" outlineLevel="0" collapsed="false">
      <c r="A497" s="565" t="n">
        <v>8</v>
      </c>
      <c r="B497" s="566"/>
      <c r="C497" s="566"/>
      <c r="D497" s="567"/>
      <c r="E497" s="568"/>
      <c r="F497" s="569" t="s">
        <v>415</v>
      </c>
      <c r="G497" s="570"/>
      <c r="H497" s="571"/>
      <c r="I497" s="578"/>
      <c r="J497" s="579"/>
      <c r="K497" s="579"/>
      <c r="L497" s="579"/>
      <c r="M497" s="579"/>
      <c r="N497" s="579"/>
      <c r="O497" s="579"/>
      <c r="P497" s="579"/>
      <c r="Q497" s="579"/>
      <c r="R497" s="579"/>
      <c r="S497" s="579"/>
      <c r="T497" s="579"/>
      <c r="U497" s="579"/>
      <c r="V497" s="579"/>
      <c r="W497" s="579"/>
      <c r="X497" s="579"/>
      <c r="Y497" s="579"/>
      <c r="Z497" s="579"/>
      <c r="AA497" s="579"/>
    </row>
    <row r="498" customFormat="false" ht="12" hidden="false" customHeight="true" outlineLevel="0" collapsed="false">
      <c r="A498" s="565"/>
      <c r="B498" s="566" t="n">
        <v>1</v>
      </c>
      <c r="C498" s="566" t="n">
        <v>1</v>
      </c>
      <c r="D498" s="567"/>
      <c r="E498" s="568"/>
      <c r="F498" s="569"/>
      <c r="G498" s="574" t="s">
        <v>416</v>
      </c>
      <c r="H498" s="571"/>
      <c r="I498" s="572"/>
      <c r="J498" s="573"/>
      <c r="K498" s="573"/>
      <c r="L498" s="573"/>
      <c r="M498" s="573"/>
      <c r="N498" s="573"/>
      <c r="O498" s="573"/>
      <c r="P498" s="573"/>
      <c r="Q498" s="573"/>
      <c r="R498" s="573"/>
      <c r="S498" s="573"/>
      <c r="T498" s="573"/>
      <c r="U498" s="573"/>
      <c r="V498" s="573"/>
      <c r="W498" s="573"/>
      <c r="X498" s="573"/>
      <c r="Y498" s="573"/>
      <c r="Z498" s="573"/>
      <c r="AA498" s="573"/>
    </row>
    <row r="499" customFormat="false" ht="12" hidden="false" customHeight="true" outlineLevel="0" collapsed="false">
      <c r="A499" s="565"/>
      <c r="B499" s="566"/>
      <c r="C499" s="566"/>
      <c r="D499" s="567" t="n">
        <v>1</v>
      </c>
      <c r="E499" s="568"/>
      <c r="F499" s="569"/>
      <c r="G499" s="570"/>
      <c r="H499" s="571" t="s">
        <v>363</v>
      </c>
      <c r="I499" s="572"/>
      <c r="J499" s="573"/>
      <c r="K499" s="573"/>
      <c r="L499" s="573"/>
      <c r="M499" s="573"/>
      <c r="N499" s="573"/>
      <c r="O499" s="573"/>
      <c r="P499" s="573"/>
      <c r="Q499" s="573"/>
      <c r="R499" s="573"/>
      <c r="S499" s="573"/>
      <c r="T499" s="573"/>
      <c r="U499" s="573"/>
      <c r="V499" s="573"/>
      <c r="W499" s="573"/>
      <c r="X499" s="573"/>
      <c r="Y499" s="573"/>
      <c r="Z499" s="573"/>
      <c r="AA499" s="573"/>
    </row>
    <row r="500" customFormat="false" ht="12" hidden="false" customHeight="true" outlineLevel="0" collapsed="false">
      <c r="A500" s="565"/>
      <c r="B500" s="566"/>
      <c r="C500" s="566"/>
      <c r="D500" s="567"/>
      <c r="E500" s="568" t="n">
        <v>3</v>
      </c>
      <c r="F500" s="569"/>
      <c r="G500" s="570"/>
      <c r="H500" s="571"/>
      <c r="I500" s="572" t="s">
        <v>366</v>
      </c>
      <c r="J500" s="575" t="n">
        <v>300</v>
      </c>
      <c r="K500" s="575"/>
      <c r="L500" s="484" t="n">
        <f aca="false">SUM(J500:K500)</f>
        <v>300</v>
      </c>
      <c r="M500" s="484"/>
      <c r="N500" s="484"/>
      <c r="O500" s="484"/>
      <c r="P500" s="484"/>
      <c r="Q500" s="484"/>
      <c r="R500" s="484"/>
      <c r="S500" s="484" t="n">
        <f aca="false">SUM(M500:R500)</f>
        <v>0</v>
      </c>
      <c r="T500" s="484" t="n">
        <f aca="false">S500+L500</f>
        <v>300</v>
      </c>
      <c r="U500" s="484"/>
      <c r="V500" s="484"/>
      <c r="W500" s="484"/>
      <c r="X500" s="484"/>
      <c r="Y500" s="484"/>
      <c r="Z500" s="484" t="n">
        <f aca="false">SUM(U500:Y500)</f>
        <v>0</v>
      </c>
      <c r="AA500" s="484" t="n">
        <f aca="false">Z500+T500</f>
        <v>300</v>
      </c>
    </row>
    <row r="501" customFormat="false" ht="12" hidden="false" customHeight="true" outlineLevel="0" collapsed="false">
      <c r="A501" s="565"/>
      <c r="B501" s="566"/>
      <c r="C501" s="566"/>
      <c r="D501" s="567"/>
      <c r="E501" s="568"/>
      <c r="F501" s="569"/>
      <c r="G501" s="570"/>
      <c r="H501" s="571"/>
      <c r="I501" s="572"/>
      <c r="J501" s="573"/>
      <c r="K501" s="573"/>
      <c r="L501" s="573"/>
      <c r="M501" s="573"/>
      <c r="N501" s="573"/>
      <c r="O501" s="573"/>
      <c r="P501" s="573"/>
      <c r="Q501" s="573"/>
      <c r="R501" s="573"/>
      <c r="S501" s="573"/>
      <c r="T501" s="573"/>
      <c r="U501" s="573"/>
      <c r="V501" s="573"/>
      <c r="W501" s="573"/>
      <c r="X501" s="573"/>
      <c r="Y501" s="573"/>
      <c r="Z501" s="573"/>
      <c r="AA501" s="573"/>
    </row>
    <row r="502" customFormat="false" ht="12" hidden="false" customHeight="true" outlineLevel="0" collapsed="false">
      <c r="A502" s="565"/>
      <c r="B502" s="566"/>
      <c r="C502" s="566"/>
      <c r="D502" s="567"/>
      <c r="E502" s="568"/>
      <c r="F502" s="595"/>
      <c r="G502" s="596"/>
      <c r="H502" s="597"/>
      <c r="I502" s="598" t="s">
        <v>35</v>
      </c>
      <c r="J502" s="577" t="n">
        <f aca="false">SUM(J500:J501)</f>
        <v>300</v>
      </c>
      <c r="K502" s="577" t="n">
        <f aca="false">SUM(K497:K501)</f>
        <v>0</v>
      </c>
      <c r="L502" s="577" t="n">
        <f aca="false">SUM(L497:L501)</f>
        <v>300</v>
      </c>
      <c r="M502" s="577"/>
      <c r="N502" s="577"/>
      <c r="O502" s="577"/>
      <c r="P502" s="577"/>
      <c r="Q502" s="577"/>
      <c r="R502" s="577"/>
      <c r="S502" s="577" t="n">
        <f aca="false">SUM(S500)</f>
        <v>0</v>
      </c>
      <c r="T502" s="577" t="n">
        <f aca="false">SUM(T500)</f>
        <v>300</v>
      </c>
      <c r="U502" s="577" t="n">
        <f aca="false">SUM(U500)</f>
        <v>0</v>
      </c>
      <c r="V502" s="577" t="n">
        <f aca="false">SUM(V500)</f>
        <v>0</v>
      </c>
      <c r="W502" s="577" t="n">
        <f aca="false">SUM(W500)</f>
        <v>0</v>
      </c>
      <c r="X502" s="577" t="n">
        <f aca="false">SUM(X500)</f>
        <v>0</v>
      </c>
      <c r="Y502" s="577" t="n">
        <f aca="false">SUM(Y500)</f>
        <v>0</v>
      </c>
      <c r="Z502" s="577" t="n">
        <f aca="false">SUM(Z500)</f>
        <v>0</v>
      </c>
      <c r="AA502" s="577" t="n">
        <f aca="false">SUM(AA500)</f>
        <v>300</v>
      </c>
    </row>
    <row r="503" customFormat="false" ht="5.25" hidden="false" customHeight="true" outlineLevel="0" collapsed="false">
      <c r="A503" s="565"/>
      <c r="B503" s="566"/>
      <c r="C503" s="566"/>
      <c r="D503" s="567"/>
      <c r="E503" s="568"/>
      <c r="F503" s="569"/>
      <c r="G503" s="570"/>
      <c r="H503" s="571"/>
      <c r="I503" s="578"/>
      <c r="J503" s="579"/>
      <c r="K503" s="579"/>
      <c r="L503" s="579"/>
      <c r="M503" s="579"/>
      <c r="N503" s="579"/>
      <c r="O503" s="579"/>
      <c r="P503" s="579"/>
      <c r="Q503" s="579"/>
      <c r="R503" s="579"/>
      <c r="S503" s="579"/>
      <c r="T503" s="579"/>
      <c r="U503" s="579"/>
      <c r="V503" s="579"/>
      <c r="W503" s="579"/>
      <c r="X503" s="579"/>
      <c r="Y503" s="579"/>
      <c r="Z503" s="579"/>
      <c r="AA503" s="579"/>
    </row>
    <row r="504" customFormat="false" ht="12" hidden="false" customHeight="true" outlineLevel="0" collapsed="false">
      <c r="A504" s="565"/>
      <c r="B504" s="566" t="n">
        <v>2</v>
      </c>
      <c r="C504" s="566" t="n">
        <v>1</v>
      </c>
      <c r="D504" s="567"/>
      <c r="E504" s="568"/>
      <c r="F504" s="569"/>
      <c r="G504" s="574" t="s">
        <v>417</v>
      </c>
      <c r="H504" s="571"/>
      <c r="I504" s="572"/>
      <c r="J504" s="573"/>
      <c r="K504" s="573"/>
      <c r="L504" s="573"/>
      <c r="M504" s="573"/>
      <c r="N504" s="573"/>
      <c r="O504" s="573"/>
      <c r="P504" s="573"/>
      <c r="Q504" s="573"/>
      <c r="R504" s="573"/>
      <c r="S504" s="573"/>
      <c r="T504" s="573"/>
      <c r="U504" s="573"/>
      <c r="V504" s="573"/>
      <c r="W504" s="573"/>
      <c r="X504" s="573"/>
      <c r="Y504" s="573"/>
      <c r="Z504" s="573"/>
      <c r="AA504" s="573"/>
    </row>
    <row r="505" customFormat="false" ht="12" hidden="false" customHeight="true" outlineLevel="0" collapsed="false">
      <c r="A505" s="565"/>
      <c r="B505" s="566"/>
      <c r="C505" s="566"/>
      <c r="D505" s="567" t="n">
        <v>1</v>
      </c>
      <c r="E505" s="568"/>
      <c r="F505" s="569"/>
      <c r="G505" s="570"/>
      <c r="H505" s="571" t="s">
        <v>363</v>
      </c>
      <c r="I505" s="572"/>
      <c r="J505" s="573"/>
      <c r="K505" s="573"/>
      <c r="L505" s="573"/>
      <c r="M505" s="573"/>
      <c r="N505" s="573"/>
      <c r="O505" s="573"/>
      <c r="P505" s="573"/>
      <c r="Q505" s="573"/>
      <c r="R505" s="573"/>
      <c r="S505" s="573"/>
      <c r="T505" s="573"/>
      <c r="U505" s="573"/>
      <c r="V505" s="573"/>
      <c r="W505" s="573"/>
      <c r="X505" s="573"/>
      <c r="Y505" s="573"/>
      <c r="Z505" s="573"/>
      <c r="AA505" s="573"/>
    </row>
    <row r="506" customFormat="false" ht="12" hidden="false" customHeight="true" outlineLevel="0" collapsed="false">
      <c r="A506" s="565"/>
      <c r="B506" s="566"/>
      <c r="C506" s="566"/>
      <c r="D506" s="567"/>
      <c r="E506" s="568" t="n">
        <v>3</v>
      </c>
      <c r="F506" s="569"/>
      <c r="G506" s="570"/>
      <c r="H506" s="571"/>
      <c r="I506" s="572" t="s">
        <v>366</v>
      </c>
      <c r="J506" s="606" t="n">
        <v>50</v>
      </c>
      <c r="K506" s="606"/>
      <c r="L506" s="607" t="n">
        <f aca="false">SUM(J506:K506)</f>
        <v>50</v>
      </c>
      <c r="M506" s="607"/>
      <c r="N506" s="607"/>
      <c r="O506" s="607"/>
      <c r="P506" s="607"/>
      <c r="Q506" s="607"/>
      <c r="R506" s="607"/>
      <c r="S506" s="484" t="n">
        <f aca="false">SUM(M506:R506)</f>
        <v>0</v>
      </c>
      <c r="T506" s="484" t="n">
        <f aca="false">S506+L506</f>
        <v>50</v>
      </c>
      <c r="U506" s="607"/>
      <c r="V506" s="607"/>
      <c r="W506" s="607"/>
      <c r="X506" s="607"/>
      <c r="Y506" s="607"/>
      <c r="Z506" s="484" t="n">
        <f aca="false">SUM(U506:Y506)</f>
        <v>0</v>
      </c>
      <c r="AA506" s="484" t="n">
        <f aca="false">Z506+T506</f>
        <v>50</v>
      </c>
    </row>
    <row r="507" customFormat="false" ht="12" hidden="false" customHeight="true" outlineLevel="0" collapsed="false">
      <c r="A507" s="565"/>
      <c r="B507" s="566"/>
      <c r="C507" s="566"/>
      <c r="D507" s="567"/>
      <c r="E507" s="568"/>
      <c r="F507" s="569"/>
      <c r="G507" s="570"/>
      <c r="H507" s="571"/>
      <c r="I507" s="572"/>
      <c r="J507" s="608"/>
      <c r="K507" s="608"/>
      <c r="L507" s="608"/>
      <c r="M507" s="608"/>
      <c r="N507" s="608"/>
      <c r="O507" s="608"/>
      <c r="P507" s="608"/>
      <c r="Q507" s="608"/>
      <c r="R507" s="608"/>
      <c r="S507" s="573"/>
      <c r="T507" s="573"/>
      <c r="U507" s="608"/>
      <c r="V507" s="608"/>
      <c r="W507" s="608"/>
      <c r="X507" s="608"/>
      <c r="Y507" s="608"/>
      <c r="Z507" s="573"/>
      <c r="AA507" s="573"/>
    </row>
    <row r="508" customFormat="false" ht="12" hidden="false" customHeight="true" outlineLevel="0" collapsed="false">
      <c r="A508" s="565"/>
      <c r="B508" s="566"/>
      <c r="C508" s="566"/>
      <c r="D508" s="567"/>
      <c r="E508" s="568"/>
      <c r="F508" s="595"/>
      <c r="G508" s="596"/>
      <c r="H508" s="597"/>
      <c r="I508" s="598" t="s">
        <v>35</v>
      </c>
      <c r="J508" s="609" t="n">
        <f aca="false">SUM(J506:J507)</f>
        <v>50</v>
      </c>
      <c r="K508" s="609" t="n">
        <f aca="false">SUM(K502:K507)</f>
        <v>0</v>
      </c>
      <c r="L508" s="609" t="n">
        <f aca="false">SUM(L506:L507)</f>
        <v>50</v>
      </c>
      <c r="M508" s="609"/>
      <c r="N508" s="609"/>
      <c r="O508" s="609"/>
      <c r="P508" s="609"/>
      <c r="Q508" s="609"/>
      <c r="R508" s="609"/>
      <c r="S508" s="577" t="n">
        <f aca="false">SUM(S506)</f>
        <v>0</v>
      </c>
      <c r="T508" s="577" t="n">
        <f aca="false">SUM(T506)</f>
        <v>50</v>
      </c>
      <c r="U508" s="577" t="n">
        <f aca="false">SUM(U506)</f>
        <v>0</v>
      </c>
      <c r="V508" s="577" t="n">
        <f aca="false">SUM(V506)</f>
        <v>0</v>
      </c>
      <c r="W508" s="577" t="n">
        <f aca="false">SUM(W506)</f>
        <v>0</v>
      </c>
      <c r="X508" s="577" t="n">
        <f aca="false">SUM(X506)</f>
        <v>0</v>
      </c>
      <c r="Y508" s="577" t="n">
        <f aca="false">SUM(Y506)</f>
        <v>0</v>
      </c>
      <c r="Z508" s="577" t="n">
        <f aca="false">SUM(Z506)</f>
        <v>0</v>
      </c>
      <c r="AA508" s="577" t="n">
        <f aca="false">SUM(AA506)</f>
        <v>50</v>
      </c>
    </row>
    <row r="509" customFormat="false" ht="5.25" hidden="false" customHeight="true" outlineLevel="0" collapsed="false">
      <c r="A509" s="565"/>
      <c r="B509" s="566"/>
      <c r="C509" s="566"/>
      <c r="D509" s="567"/>
      <c r="E509" s="568"/>
      <c r="F509" s="569"/>
      <c r="G509" s="570"/>
      <c r="H509" s="571"/>
      <c r="I509" s="599"/>
      <c r="J509" s="610"/>
      <c r="K509" s="610"/>
      <c r="L509" s="610"/>
      <c r="M509" s="610"/>
      <c r="N509" s="610"/>
      <c r="O509" s="610"/>
      <c r="P509" s="610"/>
      <c r="Q509" s="610"/>
      <c r="R509" s="610"/>
      <c r="S509" s="610"/>
      <c r="T509" s="610"/>
      <c r="U509" s="610"/>
      <c r="V509" s="610"/>
      <c r="W509" s="610"/>
      <c r="X509" s="610"/>
      <c r="Y509" s="610"/>
      <c r="Z509" s="610"/>
      <c r="AA509" s="610"/>
    </row>
    <row r="510" customFormat="false" ht="12" hidden="false" customHeight="true" outlineLevel="0" collapsed="false">
      <c r="A510" s="565"/>
      <c r="B510" s="566" t="n">
        <v>3</v>
      </c>
      <c r="C510" s="566" t="n">
        <v>1</v>
      </c>
      <c r="D510" s="567"/>
      <c r="E510" s="568"/>
      <c r="F510" s="569"/>
      <c r="G510" s="574" t="s">
        <v>418</v>
      </c>
      <c r="H510" s="571"/>
      <c r="I510" s="572"/>
      <c r="J510" s="573"/>
      <c r="K510" s="573"/>
      <c r="L510" s="573"/>
      <c r="M510" s="573"/>
      <c r="N510" s="573"/>
      <c r="O510" s="573"/>
      <c r="P510" s="573"/>
      <c r="Q510" s="573"/>
      <c r="R510" s="573"/>
      <c r="S510" s="573"/>
      <c r="T510" s="573"/>
      <c r="U510" s="573"/>
      <c r="V510" s="573"/>
      <c r="W510" s="573"/>
      <c r="X510" s="573"/>
      <c r="Y510" s="573"/>
      <c r="Z510" s="573"/>
      <c r="AA510" s="573"/>
    </row>
    <row r="511" customFormat="false" ht="12" hidden="false" customHeight="true" outlineLevel="0" collapsed="false">
      <c r="A511" s="565"/>
      <c r="B511" s="566"/>
      <c r="C511" s="566"/>
      <c r="D511" s="567" t="n">
        <v>1</v>
      </c>
      <c r="E511" s="568"/>
      <c r="F511" s="569"/>
      <c r="G511" s="570"/>
      <c r="H511" s="571" t="s">
        <v>363</v>
      </c>
      <c r="I511" s="572"/>
      <c r="J511" s="573"/>
      <c r="K511" s="573"/>
      <c r="L511" s="573"/>
      <c r="M511" s="573"/>
      <c r="N511" s="573"/>
      <c r="O511" s="573"/>
      <c r="P511" s="573"/>
      <c r="Q511" s="573"/>
      <c r="R511" s="573"/>
      <c r="S511" s="573"/>
      <c r="T511" s="573"/>
      <c r="U511" s="573"/>
      <c r="V511" s="573"/>
      <c r="W511" s="573"/>
      <c r="X511" s="573"/>
      <c r="Y511" s="573"/>
      <c r="Z511" s="573"/>
      <c r="AA511" s="573"/>
    </row>
    <row r="512" customFormat="false" ht="12" hidden="false" customHeight="true" outlineLevel="0" collapsed="false">
      <c r="A512" s="565"/>
      <c r="B512" s="566"/>
      <c r="C512" s="566"/>
      <c r="D512" s="567"/>
      <c r="E512" s="568" t="n">
        <v>3</v>
      </c>
      <c r="F512" s="569"/>
      <c r="G512" s="570"/>
      <c r="H512" s="571"/>
      <c r="I512" s="572" t="s">
        <v>366</v>
      </c>
      <c r="J512" s="606" t="n">
        <v>3800</v>
      </c>
      <c r="K512" s="606"/>
      <c r="L512" s="607" t="n">
        <f aca="false">SUM(J512:K512)</f>
        <v>3800</v>
      </c>
      <c r="M512" s="607" t="n">
        <v>991</v>
      </c>
      <c r="N512" s="607"/>
      <c r="O512" s="607"/>
      <c r="P512" s="607"/>
      <c r="Q512" s="607"/>
      <c r="R512" s="607"/>
      <c r="S512" s="484" t="n">
        <f aca="false">SUM(M512:R512)</f>
        <v>991</v>
      </c>
      <c r="T512" s="484" t="n">
        <f aca="false">S512+L512</f>
        <v>4791</v>
      </c>
      <c r="U512" s="607"/>
      <c r="V512" s="607"/>
      <c r="W512" s="607"/>
      <c r="X512" s="607"/>
      <c r="Y512" s="607"/>
      <c r="Z512" s="484" t="n">
        <f aca="false">SUM(U512:Y512)</f>
        <v>0</v>
      </c>
      <c r="AA512" s="484" t="n">
        <f aca="false">Z512+T512</f>
        <v>4791</v>
      </c>
    </row>
    <row r="513" customFormat="false" ht="6" hidden="false" customHeight="true" outlineLevel="0" collapsed="false">
      <c r="A513" s="565"/>
      <c r="B513" s="566"/>
      <c r="C513" s="566"/>
      <c r="D513" s="567"/>
      <c r="E513" s="568"/>
      <c r="F513" s="569"/>
      <c r="G513" s="570"/>
      <c r="H513" s="571"/>
      <c r="I513" s="572"/>
      <c r="J513" s="608"/>
      <c r="K513" s="608"/>
      <c r="L513" s="608"/>
      <c r="M513" s="608"/>
      <c r="N513" s="608"/>
      <c r="O513" s="608"/>
      <c r="P513" s="608"/>
      <c r="Q513" s="608"/>
      <c r="R513" s="608"/>
      <c r="S513" s="573"/>
      <c r="T513" s="573"/>
      <c r="U513" s="608"/>
      <c r="V513" s="608"/>
      <c r="W513" s="608"/>
      <c r="X513" s="608"/>
      <c r="Y513" s="608"/>
      <c r="Z513" s="573"/>
      <c r="AA513" s="573"/>
    </row>
    <row r="514" customFormat="false" ht="12" hidden="false" customHeight="true" outlineLevel="0" collapsed="false">
      <c r="A514" s="565"/>
      <c r="B514" s="566"/>
      <c r="C514" s="566"/>
      <c r="D514" s="567"/>
      <c r="E514" s="568"/>
      <c r="F514" s="595"/>
      <c r="G514" s="596"/>
      <c r="H514" s="597"/>
      <c r="I514" s="598" t="s">
        <v>35</v>
      </c>
      <c r="J514" s="609" t="n">
        <f aca="false">SUM(J512:J513)</f>
        <v>3800</v>
      </c>
      <c r="K514" s="609" t="n">
        <f aca="false">SUM(K507:K513)</f>
        <v>0</v>
      </c>
      <c r="L514" s="609" t="n">
        <f aca="false">SUM(L512:L513)</f>
        <v>3800</v>
      </c>
      <c r="M514" s="609" t="n">
        <f aca="false">SUM(M512:M513)</f>
        <v>991</v>
      </c>
      <c r="N514" s="609"/>
      <c r="O514" s="609"/>
      <c r="P514" s="609"/>
      <c r="Q514" s="609"/>
      <c r="R514" s="609"/>
      <c r="S514" s="577" t="n">
        <f aca="false">SUM(S512)</f>
        <v>991</v>
      </c>
      <c r="T514" s="577" t="n">
        <f aca="false">SUM(T512)</f>
        <v>4791</v>
      </c>
      <c r="U514" s="577" t="n">
        <f aca="false">SUM(U512)</f>
        <v>0</v>
      </c>
      <c r="V514" s="577" t="n">
        <f aca="false">SUM(V512)</f>
        <v>0</v>
      </c>
      <c r="W514" s="577" t="n">
        <f aca="false">SUM(W512)</f>
        <v>0</v>
      </c>
      <c r="X514" s="577" t="n">
        <f aca="false">SUM(X512)</f>
        <v>0</v>
      </c>
      <c r="Y514" s="577" t="n">
        <f aca="false">SUM(Y512)</f>
        <v>0</v>
      </c>
      <c r="Z514" s="577" t="n">
        <f aca="false">SUM(Z512)</f>
        <v>0</v>
      </c>
      <c r="AA514" s="577" t="n">
        <f aca="false">SUM(AA512)</f>
        <v>4791</v>
      </c>
    </row>
    <row r="515" customFormat="false" ht="9.75" hidden="false" customHeight="true" outlineLevel="0" collapsed="false">
      <c r="A515" s="565"/>
      <c r="B515" s="566"/>
      <c r="C515" s="566"/>
      <c r="D515" s="567"/>
      <c r="E515" s="568"/>
      <c r="F515" s="569"/>
      <c r="G515" s="570"/>
      <c r="H515" s="571"/>
      <c r="I515" s="572"/>
      <c r="J515" s="606"/>
      <c r="K515" s="606"/>
      <c r="L515" s="606"/>
      <c r="M515" s="606"/>
      <c r="N515" s="606"/>
      <c r="O515" s="606"/>
      <c r="P515" s="606"/>
      <c r="Q515" s="606"/>
      <c r="R515" s="606"/>
      <c r="S515" s="606"/>
      <c r="T515" s="606"/>
      <c r="U515" s="606"/>
      <c r="V515" s="606"/>
      <c r="W515" s="606"/>
      <c r="X515" s="606"/>
      <c r="Y515" s="606"/>
      <c r="Z515" s="606"/>
      <c r="AA515" s="606"/>
    </row>
    <row r="516" customFormat="false" ht="12.75" hidden="false" customHeight="true" outlineLevel="0" collapsed="false">
      <c r="A516" s="565"/>
      <c r="B516" s="566"/>
      <c r="C516" s="566"/>
      <c r="D516" s="567"/>
      <c r="E516" s="568"/>
      <c r="F516" s="603"/>
      <c r="G516" s="601"/>
      <c r="H516" s="602"/>
      <c r="I516" s="603" t="s">
        <v>66</v>
      </c>
      <c r="J516" s="611" t="n">
        <f aca="false">SUM(J497:J515)/2</f>
        <v>4150</v>
      </c>
      <c r="K516" s="611" t="n">
        <f aca="false">SUM(K497:K515)/2</f>
        <v>0</v>
      </c>
      <c r="L516" s="611" t="n">
        <f aca="false">SUM(L497:L515)/2</f>
        <v>4150</v>
      </c>
      <c r="M516" s="611" t="n">
        <f aca="false">SUM(M497:M515)/2</f>
        <v>991</v>
      </c>
      <c r="N516" s="611" t="n">
        <f aca="false">SUM(N497:N515)/2</f>
        <v>0</v>
      </c>
      <c r="O516" s="611" t="n">
        <f aca="false">SUM(O497:O515)/2</f>
        <v>0</v>
      </c>
      <c r="P516" s="611" t="n">
        <f aca="false">SUM(P497:P515)/2</f>
        <v>0</v>
      </c>
      <c r="Q516" s="611" t="n">
        <f aca="false">SUM(Q497:Q515)/2</f>
        <v>0</v>
      </c>
      <c r="R516" s="611" t="n">
        <f aca="false">SUM(R497:R515)/2</f>
        <v>0</v>
      </c>
      <c r="S516" s="611" t="n">
        <f aca="false">SUM(S497:S515)/2</f>
        <v>991</v>
      </c>
      <c r="T516" s="611" t="n">
        <f aca="false">SUM(T497:T515)/2</f>
        <v>5141</v>
      </c>
      <c r="U516" s="611" t="n">
        <f aca="false">SUM(U497:U515)/2</f>
        <v>0</v>
      </c>
      <c r="V516" s="611" t="n">
        <f aca="false">SUM(V497:V515)/2</f>
        <v>0</v>
      </c>
      <c r="W516" s="611" t="n">
        <f aca="false">SUM(W497:W515)/2</f>
        <v>0</v>
      </c>
      <c r="X516" s="611" t="n">
        <f aca="false">SUM(X497:X515)/2</f>
        <v>0</v>
      </c>
      <c r="Y516" s="611" t="n">
        <f aca="false">SUM(Y497:Y515)/2</f>
        <v>0</v>
      </c>
      <c r="Z516" s="611" t="n">
        <f aca="false">SUM(Z497:Z515)/2</f>
        <v>0</v>
      </c>
      <c r="AA516" s="611" t="n">
        <f aca="false">SUM(AA497:AA515)/2</f>
        <v>5141</v>
      </c>
    </row>
    <row r="517" customFormat="false" ht="6.75" hidden="false" customHeight="true" outlineLevel="0" collapsed="false">
      <c r="A517" s="612"/>
      <c r="B517" s="613"/>
      <c r="C517" s="613"/>
      <c r="D517" s="614"/>
      <c r="E517" s="615"/>
      <c r="F517" s="616"/>
      <c r="G517" s="570"/>
      <c r="H517" s="571"/>
      <c r="I517" s="583"/>
      <c r="J517" s="584"/>
      <c r="K517" s="584"/>
      <c r="L517" s="584"/>
      <c r="M517" s="584"/>
      <c r="N517" s="584"/>
      <c r="O517" s="584"/>
      <c r="P517" s="584"/>
      <c r="Q517" s="584"/>
      <c r="R517" s="584"/>
      <c r="S517" s="584"/>
      <c r="T517" s="584"/>
      <c r="U517" s="584"/>
      <c r="V517" s="584"/>
      <c r="W517" s="584"/>
      <c r="X517" s="584"/>
      <c r="Y517" s="584"/>
      <c r="Z517" s="584"/>
      <c r="AA517" s="584"/>
    </row>
    <row r="518" customFormat="false" ht="12.75" hidden="false" customHeight="true" outlineLevel="0" collapsed="false">
      <c r="A518" s="565" t="n">
        <v>9</v>
      </c>
      <c r="B518" s="566"/>
      <c r="C518" s="566" t="n">
        <v>1</v>
      </c>
      <c r="D518" s="567"/>
      <c r="E518" s="568"/>
      <c r="F518" s="617" t="s">
        <v>419</v>
      </c>
      <c r="G518" s="618"/>
      <c r="H518" s="571"/>
      <c r="I518" s="572"/>
      <c r="J518" s="573"/>
      <c r="K518" s="573"/>
      <c r="L518" s="573"/>
      <c r="M518" s="573"/>
      <c r="N518" s="573"/>
      <c r="O518" s="573"/>
      <c r="P518" s="573"/>
      <c r="Q518" s="573"/>
      <c r="R518" s="573"/>
      <c r="S518" s="573"/>
      <c r="T518" s="573"/>
      <c r="U518" s="573"/>
      <c r="V518" s="573"/>
      <c r="W518" s="573"/>
      <c r="X518" s="573"/>
      <c r="Y518" s="573"/>
      <c r="Z518" s="573"/>
      <c r="AA518" s="573"/>
    </row>
    <row r="519" customFormat="false" ht="12.75" hidden="false" customHeight="true" outlineLevel="0" collapsed="false">
      <c r="A519" s="565"/>
      <c r="B519" s="566"/>
      <c r="C519" s="566"/>
      <c r="D519" s="567" t="n">
        <v>1</v>
      </c>
      <c r="E519" s="568"/>
      <c r="F519" s="583"/>
      <c r="G519" s="570"/>
      <c r="H519" s="571" t="s">
        <v>363</v>
      </c>
      <c r="I519" s="619"/>
      <c r="J519" s="573"/>
      <c r="K519" s="573"/>
      <c r="L519" s="573"/>
      <c r="M519" s="573"/>
      <c r="N519" s="573"/>
      <c r="O519" s="573"/>
      <c r="P519" s="573"/>
      <c r="Q519" s="573"/>
      <c r="R519" s="573"/>
      <c r="S519" s="573"/>
      <c r="T519" s="573"/>
      <c r="U519" s="573"/>
      <c r="V519" s="573"/>
      <c r="W519" s="573"/>
      <c r="X519" s="573"/>
      <c r="Y519" s="573"/>
      <c r="Z519" s="573"/>
      <c r="AA519" s="573"/>
    </row>
    <row r="520" customFormat="false" ht="12.75" hidden="false" customHeight="true" outlineLevel="0" collapsed="false">
      <c r="A520" s="565"/>
      <c r="B520" s="566"/>
      <c r="C520" s="566"/>
      <c r="D520" s="567"/>
      <c r="E520" s="568" t="n">
        <v>3</v>
      </c>
      <c r="F520" s="583"/>
      <c r="G520" s="570"/>
      <c r="H520" s="620"/>
      <c r="I520" s="572" t="s">
        <v>366</v>
      </c>
      <c r="J520" s="575" t="n">
        <v>3000</v>
      </c>
      <c r="K520" s="575"/>
      <c r="L520" s="484" t="n">
        <f aca="false">SUM(J520:K520)</f>
        <v>3000</v>
      </c>
      <c r="M520" s="484" t="n">
        <v>4390</v>
      </c>
      <c r="N520" s="484"/>
      <c r="O520" s="484"/>
      <c r="P520" s="484"/>
      <c r="Q520" s="484"/>
      <c r="R520" s="484"/>
      <c r="S520" s="484" t="n">
        <f aca="false">SUM(M520:R520)</f>
        <v>4390</v>
      </c>
      <c r="T520" s="484" t="n">
        <f aca="false">S520+L520</f>
        <v>7390</v>
      </c>
      <c r="U520" s="484"/>
      <c r="V520" s="484"/>
      <c r="W520" s="484"/>
      <c r="X520" s="484"/>
      <c r="Y520" s="484"/>
      <c r="Z520" s="484" t="n">
        <f aca="false">SUM(U520:Y520)</f>
        <v>0</v>
      </c>
      <c r="AA520" s="484" t="n">
        <f aca="false">Z520+T520</f>
        <v>7390</v>
      </c>
    </row>
    <row r="521" customFormat="false" ht="12.75" hidden="false" customHeight="true" outlineLevel="0" collapsed="false">
      <c r="A521" s="565"/>
      <c r="B521" s="566"/>
      <c r="C521" s="566"/>
      <c r="D521" s="567"/>
      <c r="E521" s="568"/>
      <c r="F521" s="583"/>
      <c r="G521" s="570"/>
      <c r="H521" s="571"/>
      <c r="I521" s="572"/>
      <c r="J521" s="573"/>
      <c r="K521" s="573"/>
      <c r="L521" s="573"/>
      <c r="M521" s="573"/>
      <c r="N521" s="573"/>
      <c r="O521" s="573"/>
      <c r="P521" s="573"/>
      <c r="Q521" s="573"/>
      <c r="R521" s="573"/>
      <c r="S521" s="573"/>
      <c r="T521" s="573"/>
      <c r="U521" s="573"/>
      <c r="V521" s="573"/>
      <c r="W521" s="573"/>
      <c r="X521" s="573"/>
      <c r="Y521" s="573"/>
      <c r="Z521" s="573"/>
      <c r="AA521" s="573"/>
    </row>
    <row r="522" customFormat="false" ht="12.75" hidden="false" customHeight="true" outlineLevel="0" collapsed="false">
      <c r="A522" s="565"/>
      <c r="B522" s="566"/>
      <c r="C522" s="566"/>
      <c r="D522" s="567"/>
      <c r="E522" s="568"/>
      <c r="F522" s="603"/>
      <c r="G522" s="601"/>
      <c r="H522" s="602"/>
      <c r="I522" s="603" t="s">
        <v>66</v>
      </c>
      <c r="J522" s="582" t="n">
        <f aca="false">SUM(J517:J521)</f>
        <v>3000</v>
      </c>
      <c r="K522" s="582" t="n">
        <f aca="false">SUM(K517:K521)</f>
        <v>0</v>
      </c>
      <c r="L522" s="582" t="n">
        <f aca="false">SUM(L517:L521)</f>
        <v>3000</v>
      </c>
      <c r="M522" s="582" t="n">
        <f aca="false">SUM(M517:M521)</f>
        <v>4390</v>
      </c>
      <c r="N522" s="582"/>
      <c r="O522" s="582"/>
      <c r="P522" s="582"/>
      <c r="Q522" s="582"/>
      <c r="R522" s="582"/>
      <c r="S522" s="582" t="n">
        <f aca="false">SUM(S520)</f>
        <v>4390</v>
      </c>
      <c r="T522" s="582" t="n">
        <f aca="false">SUM(T520)</f>
        <v>7390</v>
      </c>
      <c r="U522" s="582" t="n">
        <f aca="false">SUM(U520)</f>
        <v>0</v>
      </c>
      <c r="V522" s="582" t="n">
        <f aca="false">SUM(V520)</f>
        <v>0</v>
      </c>
      <c r="W522" s="582" t="n">
        <f aca="false">SUM(W520)</f>
        <v>0</v>
      </c>
      <c r="X522" s="582" t="n">
        <f aca="false">SUM(X520)</f>
        <v>0</v>
      </c>
      <c r="Y522" s="582" t="n">
        <f aca="false">SUM(Y520)</f>
        <v>0</v>
      </c>
      <c r="Z522" s="582" t="n">
        <f aca="false">SUM(Z520)</f>
        <v>0</v>
      </c>
      <c r="AA522" s="582" t="n">
        <f aca="false">SUM(AA520)</f>
        <v>7390</v>
      </c>
    </row>
    <row r="523" customFormat="false" ht="6.75" hidden="false" customHeight="true" outlineLevel="0" collapsed="false">
      <c r="A523" s="621"/>
      <c r="B523" s="622"/>
      <c r="C523" s="622"/>
      <c r="D523" s="623"/>
      <c r="E523" s="624"/>
      <c r="F523" s="583"/>
      <c r="G523" s="570"/>
      <c r="H523" s="571"/>
      <c r="I523" s="583"/>
      <c r="J523" s="584"/>
      <c r="K523" s="584"/>
      <c r="L523" s="584"/>
      <c r="M523" s="584"/>
      <c r="N523" s="584"/>
      <c r="O523" s="584"/>
      <c r="P523" s="584"/>
      <c r="Q523" s="584"/>
      <c r="R523" s="584"/>
      <c r="S523" s="584"/>
      <c r="T523" s="584"/>
      <c r="U523" s="584"/>
      <c r="V523" s="584"/>
      <c r="W523" s="584"/>
      <c r="X523" s="584"/>
      <c r="Y523" s="584"/>
      <c r="Z523" s="584"/>
      <c r="AA523" s="584"/>
    </row>
    <row r="524" customFormat="false" ht="15.75" hidden="false" customHeight="false" outlineLevel="0" collapsed="false">
      <c r="A524" s="625"/>
      <c r="B524" s="626"/>
      <c r="C524" s="626"/>
      <c r="D524" s="627"/>
      <c r="E524" s="628"/>
      <c r="F524" s="629" t="s">
        <v>420</v>
      </c>
      <c r="G524" s="629"/>
      <c r="H524" s="629"/>
      <c r="I524" s="629"/>
      <c r="J524" s="630" t="n">
        <f aca="false">J516+J495+J474+J423+J395+J388+J343+J321+J522</f>
        <v>456010</v>
      </c>
      <c r="K524" s="630" t="n">
        <f aca="false">K516+K495+K474+K423+K395+K388+K343+K321+K522</f>
        <v>0</v>
      </c>
      <c r="L524" s="630" t="n">
        <f aca="false">L516+L495+L474+L423+L395+L388+L343+L321+L522</f>
        <v>433470</v>
      </c>
      <c r="M524" s="630" t="n">
        <f aca="false">M516+M495+M474+M423+M395+M388+M343+M321+M522</f>
        <v>97950</v>
      </c>
      <c r="N524" s="630" t="n">
        <f aca="false">N516+N495+N474+N423+N395+N388+N343+N321+N522</f>
        <v>0</v>
      </c>
      <c r="O524" s="630" t="n">
        <f aca="false">O516+O495+O474+O423+O395+O388+O343+O321+O522</f>
        <v>25400</v>
      </c>
      <c r="P524" s="630" t="n">
        <f aca="false">P516+P495+P474+P423+P395+P388+P343+P321+P522</f>
        <v>0</v>
      </c>
      <c r="Q524" s="630" t="n">
        <f aca="false">Q516+Q495+Q474+Q423+Q395+Q388+Q343+Q321+Q522</f>
        <v>1631</v>
      </c>
      <c r="R524" s="630" t="n">
        <f aca="false">R516+R495+R474+R423+R395+R388+R343+R321+R522</f>
        <v>0</v>
      </c>
      <c r="S524" s="630" t="n">
        <f aca="false">S516+S495+S474+S423+S395+S388+S343+S321+S522</f>
        <v>124981</v>
      </c>
      <c r="T524" s="630" t="n">
        <f aca="false">T516+T495+T474+T423+T395+T388+T343+T321+T522</f>
        <v>558451</v>
      </c>
      <c r="U524" s="630" t="n">
        <f aca="false">U516+U495+U474+U423+U395+U388+U343+U321+U522</f>
        <v>0</v>
      </c>
      <c r="V524" s="630" t="n">
        <f aca="false">V516+V495+V474+V423+V395+V388+V343+V321+V522</f>
        <v>0</v>
      </c>
      <c r="W524" s="630" t="n">
        <f aca="false">W516+W495+W474+W423+W395+W388+W343+W321+W522</f>
        <v>0</v>
      </c>
      <c r="X524" s="630" t="n">
        <f aca="false">X516+X495+X474+X423+X395+X388+X343+X321+X522</f>
        <v>596</v>
      </c>
      <c r="Y524" s="630" t="n">
        <f aca="false">Y516+Y495+Y474+Y423+Y395+Y388+Y343+Y321+Y522</f>
        <v>0</v>
      </c>
      <c r="Z524" s="630" t="n">
        <f aca="false">Z516+Z495+Z474+Z423+Z395+Z388+Z343+Z321+Z522</f>
        <v>596</v>
      </c>
      <c r="AA524" s="630" t="n">
        <f aca="false">AA516+AA495+AA474+AA423+AA395+AA388+AA343+AA321+AA522</f>
        <v>559047</v>
      </c>
    </row>
    <row r="525" customFormat="false" ht="12.75" hidden="false" customHeight="true" outlineLevel="0" collapsed="false">
      <c r="A525" s="631"/>
      <c r="B525" s="632"/>
      <c r="C525" s="632"/>
      <c r="D525" s="633"/>
      <c r="E525" s="634"/>
      <c r="F525" s="635"/>
      <c r="G525" s="636"/>
      <c r="H525" s="635"/>
      <c r="I525" s="635"/>
      <c r="J525" s="637"/>
      <c r="K525" s="637"/>
      <c r="L525" s="637"/>
      <c r="M525" s="637"/>
      <c r="N525" s="637"/>
      <c r="O525" s="637"/>
      <c r="P525" s="637"/>
      <c r="Q525" s="637"/>
      <c r="R525" s="637"/>
      <c r="S525" s="637"/>
      <c r="T525" s="637"/>
      <c r="U525" s="637"/>
      <c r="V525" s="637"/>
      <c r="W525" s="637"/>
      <c r="X525" s="637"/>
      <c r="Y525" s="637"/>
      <c r="Z525" s="637"/>
      <c r="AA525" s="637"/>
    </row>
    <row r="526" customFormat="false" ht="12.75" hidden="false" customHeight="true" outlineLevel="0" collapsed="false">
      <c r="A526" s="565" t="n">
        <v>10</v>
      </c>
      <c r="B526" s="566"/>
      <c r="C526" s="566" t="n">
        <v>2</v>
      </c>
      <c r="D526" s="567"/>
      <c r="E526" s="568"/>
      <c r="F526" s="569" t="s">
        <v>421</v>
      </c>
      <c r="G526" s="570"/>
      <c r="H526" s="571"/>
      <c r="I526" s="572"/>
      <c r="J526" s="573"/>
      <c r="K526" s="573"/>
      <c r="L526" s="573"/>
      <c r="M526" s="573"/>
      <c r="N526" s="573"/>
      <c r="O526" s="573"/>
      <c r="P526" s="573"/>
      <c r="Q526" s="573"/>
      <c r="R526" s="573"/>
      <c r="S526" s="573"/>
      <c r="T526" s="573"/>
      <c r="U526" s="573"/>
      <c r="V526" s="573"/>
      <c r="W526" s="573"/>
      <c r="X526" s="573"/>
      <c r="Y526" s="573"/>
      <c r="Z526" s="573"/>
      <c r="AA526" s="573"/>
    </row>
    <row r="527" customFormat="false" ht="12.75" hidden="false" customHeight="true" outlineLevel="0" collapsed="false">
      <c r="A527" s="565"/>
      <c r="B527" s="566"/>
      <c r="C527" s="566"/>
      <c r="D527" s="567" t="n">
        <v>1</v>
      </c>
      <c r="E527" s="568"/>
      <c r="F527" s="569"/>
      <c r="G527" s="570"/>
      <c r="H527" s="571" t="s">
        <v>363</v>
      </c>
      <c r="I527" s="572"/>
      <c r="J527" s="573"/>
      <c r="K527" s="573"/>
      <c r="L527" s="573"/>
      <c r="M527" s="573"/>
      <c r="N527" s="573"/>
      <c r="O527" s="573"/>
      <c r="P527" s="573"/>
      <c r="Q527" s="573"/>
      <c r="R527" s="573"/>
      <c r="S527" s="573"/>
      <c r="T527" s="573"/>
      <c r="U527" s="573"/>
      <c r="V527" s="573"/>
      <c r="W527" s="573"/>
      <c r="X527" s="573"/>
      <c r="Y527" s="573"/>
      <c r="Z527" s="573"/>
      <c r="AA527" s="573"/>
    </row>
    <row r="528" customFormat="false" ht="12.75" hidden="false" customHeight="true" outlineLevel="0" collapsed="false">
      <c r="A528" s="565"/>
      <c r="B528" s="566"/>
      <c r="C528" s="566"/>
      <c r="D528" s="567"/>
      <c r="E528" s="568" t="n">
        <v>1</v>
      </c>
      <c r="F528" s="569"/>
      <c r="G528" s="570"/>
      <c r="H528" s="571"/>
      <c r="I528" s="572" t="s">
        <v>364</v>
      </c>
      <c r="J528" s="575" t="n">
        <v>27354</v>
      </c>
      <c r="K528" s="575"/>
      <c r="L528" s="484" t="n">
        <f aca="false">SUM(J528:K528)</f>
        <v>27354</v>
      </c>
      <c r="M528" s="484"/>
      <c r="N528" s="484"/>
      <c r="O528" s="484" t="n">
        <v>-27354</v>
      </c>
      <c r="P528" s="484"/>
      <c r="Q528" s="484"/>
      <c r="R528" s="484"/>
      <c r="S528" s="484" t="n">
        <f aca="false">SUM(M528:R528)</f>
        <v>-27354</v>
      </c>
      <c r="T528" s="484"/>
      <c r="U528" s="484"/>
      <c r="V528" s="484"/>
      <c r="W528" s="484"/>
      <c r="X528" s="484"/>
      <c r="Y528" s="484"/>
      <c r="Z528" s="484" t="n">
        <f aca="false">SUM(U528:Y528)</f>
        <v>0</v>
      </c>
      <c r="AA528" s="484" t="n">
        <f aca="false">Z528+T528</f>
        <v>0</v>
      </c>
    </row>
    <row r="529" customFormat="false" ht="12.75" hidden="false" customHeight="true" outlineLevel="0" collapsed="false">
      <c r="A529" s="565"/>
      <c r="B529" s="566"/>
      <c r="C529" s="566"/>
      <c r="D529" s="567"/>
      <c r="E529" s="568" t="n">
        <v>2</v>
      </c>
      <c r="F529" s="569"/>
      <c r="G529" s="570"/>
      <c r="H529" s="571"/>
      <c r="I529" s="572" t="s">
        <v>365</v>
      </c>
      <c r="J529" s="638" t="n">
        <v>7127</v>
      </c>
      <c r="K529" s="638"/>
      <c r="L529" s="484" t="n">
        <f aca="false">SUM(J529:K529)</f>
        <v>7127</v>
      </c>
      <c r="M529" s="484"/>
      <c r="N529" s="484"/>
      <c r="O529" s="484" t="n">
        <v>-7127</v>
      </c>
      <c r="P529" s="484"/>
      <c r="Q529" s="484"/>
      <c r="R529" s="484"/>
      <c r="S529" s="484" t="n">
        <f aca="false">SUM(M529:R529)</f>
        <v>-7127</v>
      </c>
      <c r="T529" s="484"/>
      <c r="U529" s="484"/>
      <c r="V529" s="484"/>
      <c r="W529" s="484"/>
      <c r="X529" s="484"/>
      <c r="Y529" s="484"/>
      <c r="Z529" s="484" t="n">
        <f aca="false">SUM(U529:Y529)</f>
        <v>0</v>
      </c>
      <c r="AA529" s="484" t="n">
        <f aca="false">Z529+T529</f>
        <v>0</v>
      </c>
    </row>
    <row r="530" customFormat="false" ht="12.75" hidden="false" customHeight="true" outlineLevel="0" collapsed="false">
      <c r="A530" s="565"/>
      <c r="B530" s="566"/>
      <c r="C530" s="566"/>
      <c r="D530" s="567"/>
      <c r="E530" s="568" t="n">
        <v>3</v>
      </c>
      <c r="F530" s="569"/>
      <c r="G530" s="570"/>
      <c r="H530" s="571"/>
      <c r="I530" s="572" t="s">
        <v>366</v>
      </c>
      <c r="J530" s="575" t="n">
        <v>6910</v>
      </c>
      <c r="K530" s="575"/>
      <c r="L530" s="484" t="n">
        <f aca="false">SUM(J530:K530)</f>
        <v>6910</v>
      </c>
      <c r="M530" s="484"/>
      <c r="N530" s="484"/>
      <c r="O530" s="484" t="n">
        <v>-6910</v>
      </c>
      <c r="P530" s="484"/>
      <c r="Q530" s="484"/>
      <c r="R530" s="484"/>
      <c r="S530" s="484" t="n">
        <f aca="false">SUM(M530:R530)</f>
        <v>-6910</v>
      </c>
      <c r="T530" s="484" t="n">
        <f aca="false">S530+L530</f>
        <v>0</v>
      </c>
      <c r="U530" s="484"/>
      <c r="V530" s="484"/>
      <c r="W530" s="484"/>
      <c r="X530" s="484"/>
      <c r="Y530" s="484"/>
      <c r="Z530" s="484" t="n">
        <f aca="false">SUM(U530:Y530)</f>
        <v>0</v>
      </c>
      <c r="AA530" s="484" t="n">
        <f aca="false">Z530+T530</f>
        <v>0</v>
      </c>
    </row>
    <row r="531" customFormat="false" ht="12.75" hidden="false" customHeight="true" outlineLevel="0" collapsed="false">
      <c r="A531" s="565"/>
      <c r="B531" s="566"/>
      <c r="C531" s="566"/>
      <c r="D531" s="567"/>
      <c r="E531" s="568"/>
      <c r="F531" s="569"/>
      <c r="G531" s="570"/>
      <c r="H531" s="571"/>
      <c r="I531" s="572"/>
      <c r="J531" s="575"/>
      <c r="K531" s="575"/>
      <c r="L531" s="575"/>
      <c r="M531" s="575"/>
      <c r="N531" s="575"/>
      <c r="O531" s="575"/>
      <c r="P531" s="575"/>
      <c r="Q531" s="575"/>
      <c r="R531" s="575"/>
      <c r="S531" s="575"/>
      <c r="T531" s="575"/>
      <c r="U531" s="575"/>
      <c r="V531" s="575"/>
      <c r="W531" s="575"/>
      <c r="X531" s="575"/>
      <c r="Y531" s="575"/>
      <c r="Z531" s="575"/>
      <c r="AA531" s="575"/>
    </row>
    <row r="532" customFormat="false" ht="12.75" hidden="false" customHeight="true" outlineLevel="0" collapsed="false">
      <c r="A532" s="565"/>
      <c r="B532" s="566"/>
      <c r="C532" s="566"/>
      <c r="D532" s="567"/>
      <c r="E532" s="568"/>
      <c r="F532" s="603"/>
      <c r="G532" s="601"/>
      <c r="H532" s="602"/>
      <c r="I532" s="603" t="s">
        <v>66</v>
      </c>
      <c r="J532" s="582" t="n">
        <f aca="false">SUM(J528:J531)</f>
        <v>41391</v>
      </c>
      <c r="K532" s="582" t="n">
        <f aca="false">SUM(K526:K531)/2</f>
        <v>0</v>
      </c>
      <c r="L532" s="582" t="n">
        <f aca="false">SUM(L528:L530)</f>
        <v>41391</v>
      </c>
      <c r="M532" s="582" t="n">
        <f aca="false">SUM(M528:M530)</f>
        <v>0</v>
      </c>
      <c r="N532" s="582" t="n">
        <f aca="false">SUM(N528:N530)</f>
        <v>0</v>
      </c>
      <c r="O532" s="582" t="n">
        <f aca="false">SUM(O528:O530)</f>
        <v>-41391</v>
      </c>
      <c r="P532" s="582" t="n">
        <f aca="false">SUM(P528:P530)</f>
        <v>0</v>
      </c>
      <c r="Q532" s="582" t="n">
        <f aca="false">SUM(Q528:Q530)</f>
        <v>0</v>
      </c>
      <c r="R532" s="582" t="n">
        <f aca="false">SUM(R528:R530)</f>
        <v>0</v>
      </c>
      <c r="S532" s="582" t="n">
        <f aca="false">SUM(S528:S530)</f>
        <v>-41391</v>
      </c>
      <c r="T532" s="582" t="n">
        <f aca="false">SUM(T528:T530)</f>
        <v>0</v>
      </c>
      <c r="U532" s="582"/>
      <c r="V532" s="582"/>
      <c r="W532" s="582"/>
      <c r="X532" s="582"/>
      <c r="Y532" s="582"/>
      <c r="Z532" s="582"/>
      <c r="AA532" s="582"/>
    </row>
    <row r="533" customFormat="false" ht="12.75" hidden="false" customHeight="true" outlineLevel="0" collapsed="false">
      <c r="A533" s="612"/>
      <c r="B533" s="613"/>
      <c r="C533" s="613"/>
      <c r="D533" s="614"/>
      <c r="E533" s="615"/>
      <c r="F533" s="616"/>
      <c r="G533" s="570"/>
      <c r="H533" s="571"/>
      <c r="I533" s="583"/>
      <c r="J533" s="584"/>
      <c r="K533" s="584"/>
      <c r="L533" s="584"/>
      <c r="M533" s="584"/>
      <c r="N533" s="584"/>
      <c r="O533" s="584"/>
      <c r="P533" s="584"/>
      <c r="Q533" s="584"/>
      <c r="R533" s="584"/>
      <c r="S533" s="584"/>
      <c r="T533" s="584"/>
      <c r="U533" s="584"/>
      <c r="V533" s="584"/>
      <c r="W533" s="584"/>
      <c r="X533" s="584"/>
      <c r="Y533" s="584"/>
      <c r="Z533" s="584"/>
      <c r="AA533" s="584"/>
    </row>
    <row r="534" customFormat="false" ht="12.75" hidden="false" customHeight="true" outlineLevel="0" collapsed="false">
      <c r="A534" s="565" t="n">
        <v>11</v>
      </c>
      <c r="B534" s="566"/>
      <c r="C534" s="566"/>
      <c r="D534" s="567"/>
      <c r="E534" s="568"/>
      <c r="F534" s="569" t="s">
        <v>422</v>
      </c>
      <c r="G534" s="570"/>
      <c r="H534" s="571"/>
      <c r="I534" s="572"/>
      <c r="J534" s="573"/>
      <c r="K534" s="573"/>
      <c r="L534" s="573"/>
      <c r="M534" s="573"/>
      <c r="N534" s="573"/>
      <c r="O534" s="573"/>
      <c r="P534" s="573"/>
      <c r="Q534" s="573"/>
      <c r="R534" s="573"/>
      <c r="S534" s="573"/>
      <c r="T534" s="573"/>
      <c r="U534" s="573"/>
      <c r="V534" s="573"/>
      <c r="W534" s="573"/>
      <c r="X534" s="573"/>
      <c r="Y534" s="573"/>
      <c r="Z534" s="573"/>
      <c r="AA534" s="573"/>
    </row>
    <row r="535" customFormat="false" ht="12.75" hidden="false" customHeight="true" outlineLevel="0" collapsed="false">
      <c r="A535" s="565"/>
      <c r="B535" s="566" t="n">
        <v>1</v>
      </c>
      <c r="C535" s="566" t="n">
        <v>2</v>
      </c>
      <c r="D535" s="567"/>
      <c r="E535" s="568"/>
      <c r="F535" s="639"/>
      <c r="G535" s="574" t="s">
        <v>423</v>
      </c>
      <c r="H535" s="640"/>
      <c r="I535" s="640"/>
      <c r="J535" s="573"/>
      <c r="K535" s="573"/>
      <c r="L535" s="573"/>
      <c r="M535" s="573"/>
      <c r="N535" s="573"/>
      <c r="O535" s="573"/>
      <c r="P535" s="573"/>
      <c r="Q535" s="573"/>
      <c r="R535" s="573"/>
      <c r="S535" s="573"/>
      <c r="T535" s="573"/>
      <c r="U535" s="573"/>
      <c r="V535" s="573"/>
      <c r="W535" s="573"/>
      <c r="X535" s="573"/>
      <c r="Y535" s="573"/>
      <c r="Z535" s="573"/>
      <c r="AA535" s="573"/>
    </row>
    <row r="536" customFormat="false" ht="12.75" hidden="false" customHeight="true" outlineLevel="0" collapsed="false">
      <c r="A536" s="565"/>
      <c r="B536" s="566"/>
      <c r="C536" s="566"/>
      <c r="D536" s="567" t="n">
        <v>1</v>
      </c>
      <c r="E536" s="568"/>
      <c r="F536" s="569"/>
      <c r="G536" s="570"/>
      <c r="H536" s="571" t="s">
        <v>363</v>
      </c>
      <c r="I536" s="572"/>
      <c r="J536" s="573"/>
      <c r="K536" s="573"/>
      <c r="L536" s="573"/>
      <c r="M536" s="573"/>
      <c r="N536" s="573"/>
      <c r="O536" s="573"/>
      <c r="P536" s="573"/>
      <c r="Q536" s="573"/>
      <c r="R536" s="573"/>
      <c r="S536" s="573"/>
      <c r="T536" s="573"/>
      <c r="U536" s="573"/>
      <c r="V536" s="573"/>
      <c r="W536" s="573"/>
      <c r="X536" s="573"/>
      <c r="Y536" s="573"/>
      <c r="Z536" s="573"/>
      <c r="AA536" s="573"/>
    </row>
    <row r="537" customFormat="false" ht="12.75" hidden="false" customHeight="true" outlineLevel="0" collapsed="false">
      <c r="A537" s="565"/>
      <c r="B537" s="566"/>
      <c r="C537" s="566"/>
      <c r="D537" s="567"/>
      <c r="E537" s="568" t="n">
        <v>1</v>
      </c>
      <c r="F537" s="569"/>
      <c r="G537" s="570"/>
      <c r="H537" s="571"/>
      <c r="I537" s="572" t="s">
        <v>364</v>
      </c>
      <c r="J537" s="573"/>
      <c r="K537" s="573"/>
      <c r="L537" s="573"/>
      <c r="M537" s="573"/>
      <c r="N537" s="573"/>
      <c r="O537" s="573"/>
      <c r="P537" s="573"/>
      <c r="Q537" s="573"/>
      <c r="R537" s="573"/>
      <c r="S537" s="573"/>
      <c r="T537" s="573"/>
      <c r="U537" s="573"/>
      <c r="V537" s="573"/>
      <c r="W537" s="573"/>
      <c r="X537" s="573" t="n">
        <v>910</v>
      </c>
      <c r="Y537" s="573"/>
      <c r="Z537" s="484" t="n">
        <f aca="false">SUM(U537:Y537)</f>
        <v>910</v>
      </c>
      <c r="AA537" s="484" t="n">
        <f aca="false">Z537+T537</f>
        <v>910</v>
      </c>
    </row>
    <row r="538" customFormat="false" ht="12" hidden="false" customHeight="true" outlineLevel="0" collapsed="false">
      <c r="A538" s="565"/>
      <c r="B538" s="566"/>
      <c r="C538" s="566"/>
      <c r="D538" s="567"/>
      <c r="E538" s="568" t="n">
        <v>2</v>
      </c>
      <c r="F538" s="569"/>
      <c r="G538" s="570"/>
      <c r="H538" s="571"/>
      <c r="I538" s="572" t="s">
        <v>365</v>
      </c>
      <c r="J538" s="573"/>
      <c r="K538" s="573"/>
      <c r="L538" s="573"/>
      <c r="M538" s="573"/>
      <c r="N538" s="573"/>
      <c r="O538" s="573"/>
      <c r="P538" s="573"/>
      <c r="Q538" s="573"/>
      <c r="R538" s="573"/>
      <c r="S538" s="573"/>
      <c r="T538" s="573"/>
      <c r="U538" s="573"/>
      <c r="V538" s="573"/>
      <c r="W538" s="573"/>
      <c r="X538" s="573" t="n">
        <v>446</v>
      </c>
      <c r="Y538" s="573"/>
      <c r="Z538" s="484" t="n">
        <f aca="false">SUM(U538:Y538)</f>
        <v>446</v>
      </c>
      <c r="AA538" s="484" t="n">
        <f aca="false">Z538+T538</f>
        <v>446</v>
      </c>
    </row>
    <row r="539" customFormat="false" ht="12" hidden="false" customHeight="true" outlineLevel="0" collapsed="false">
      <c r="A539" s="565"/>
      <c r="B539" s="566"/>
      <c r="C539" s="566"/>
      <c r="D539" s="567"/>
      <c r="E539" s="568" t="n">
        <v>3</v>
      </c>
      <c r="F539" s="569"/>
      <c r="G539" s="570"/>
      <c r="H539" s="571"/>
      <c r="I539" s="572" t="s">
        <v>366</v>
      </c>
      <c r="J539" s="575" t="n">
        <v>9000</v>
      </c>
      <c r="K539" s="575"/>
      <c r="L539" s="484" t="n">
        <f aca="false">SUM(J539:K539)</f>
        <v>9000</v>
      </c>
      <c r="M539" s="484" t="n">
        <v>6709</v>
      </c>
      <c r="N539" s="484"/>
      <c r="O539" s="484"/>
      <c r="P539" s="484"/>
      <c r="Q539" s="484" t="n">
        <v>-1400</v>
      </c>
      <c r="R539" s="484"/>
      <c r="S539" s="484" t="n">
        <f aca="false">SUM(M539:R539)</f>
        <v>5309</v>
      </c>
      <c r="T539" s="484" t="n">
        <f aca="false">S539+L539</f>
        <v>14309</v>
      </c>
      <c r="U539" s="484"/>
      <c r="V539" s="484"/>
      <c r="W539" s="484"/>
      <c r="X539" s="484" t="n">
        <v>-2320</v>
      </c>
      <c r="Y539" s="484"/>
      <c r="Z539" s="484" t="n">
        <f aca="false">SUM(U539:Y539)</f>
        <v>-2320</v>
      </c>
      <c r="AA539" s="484" t="n">
        <f aca="false">Z539+T539</f>
        <v>11989</v>
      </c>
    </row>
    <row r="540" customFormat="false" ht="12" hidden="false" customHeight="true" outlineLevel="0" collapsed="false">
      <c r="A540" s="565"/>
      <c r="B540" s="566"/>
      <c r="C540" s="566"/>
      <c r="D540" s="567"/>
      <c r="E540" s="568" t="n">
        <v>5</v>
      </c>
      <c r="F540" s="569"/>
      <c r="G540" s="570"/>
      <c r="H540" s="571"/>
      <c r="I540" s="572" t="s">
        <v>373</v>
      </c>
      <c r="J540" s="575"/>
      <c r="K540" s="575"/>
      <c r="L540" s="484"/>
      <c r="M540" s="484" t="n">
        <v>120</v>
      </c>
      <c r="N540" s="484"/>
      <c r="O540" s="484"/>
      <c r="P540" s="484"/>
      <c r="Q540" s="484"/>
      <c r="R540" s="484"/>
      <c r="S540" s="484" t="n">
        <f aca="false">SUM(M540:R540)</f>
        <v>120</v>
      </c>
      <c r="T540" s="484" t="n">
        <f aca="false">S540+L540</f>
        <v>120</v>
      </c>
      <c r="U540" s="484"/>
      <c r="V540" s="484"/>
      <c r="W540" s="484"/>
      <c r="X540" s="484"/>
      <c r="Y540" s="484"/>
      <c r="Z540" s="484" t="n">
        <f aca="false">SUM(U540:Y540)</f>
        <v>0</v>
      </c>
      <c r="AA540" s="484" t="n">
        <f aca="false">Z540+T540</f>
        <v>120</v>
      </c>
    </row>
    <row r="541" customFormat="false" ht="12" hidden="false" customHeight="true" outlineLevel="0" collapsed="false">
      <c r="A541" s="565"/>
      <c r="B541" s="566"/>
      <c r="C541" s="566"/>
      <c r="D541" s="567"/>
      <c r="E541" s="568"/>
      <c r="F541" s="569"/>
      <c r="G541" s="570"/>
      <c r="H541" s="571"/>
      <c r="I541" s="572"/>
      <c r="J541" s="573"/>
      <c r="K541" s="573"/>
      <c r="L541" s="573"/>
      <c r="M541" s="573"/>
      <c r="N541" s="573"/>
      <c r="O541" s="573"/>
      <c r="P541" s="573"/>
      <c r="Q541" s="573"/>
      <c r="R541" s="573"/>
      <c r="S541" s="573"/>
      <c r="T541" s="573"/>
      <c r="U541" s="573"/>
      <c r="V541" s="573"/>
      <c r="W541" s="573"/>
      <c r="X541" s="573"/>
      <c r="Y541" s="573"/>
      <c r="Z541" s="573"/>
      <c r="AA541" s="573"/>
    </row>
    <row r="542" customFormat="false" ht="12" hidden="false" customHeight="true" outlineLevel="0" collapsed="false">
      <c r="A542" s="565"/>
      <c r="B542" s="566"/>
      <c r="C542" s="566"/>
      <c r="D542" s="567"/>
      <c r="E542" s="568"/>
      <c r="F542" s="604"/>
      <c r="G542" s="596"/>
      <c r="H542" s="605"/>
      <c r="I542" s="598" t="s">
        <v>35</v>
      </c>
      <c r="J542" s="577" t="n">
        <f aca="false">SUM(J539:J541)</f>
        <v>9000</v>
      </c>
      <c r="K542" s="577" t="n">
        <f aca="false">SUM(K533:K541)</f>
        <v>0</v>
      </c>
      <c r="L542" s="577" t="n">
        <f aca="false">SUM(L539:L541)</f>
        <v>9000</v>
      </c>
      <c r="M542" s="577" t="n">
        <f aca="false">SUM(M539:M541)</f>
        <v>6829</v>
      </c>
      <c r="N542" s="577"/>
      <c r="O542" s="577" t="n">
        <f aca="false">SUM(O539:O541)</f>
        <v>0</v>
      </c>
      <c r="P542" s="577" t="n">
        <f aca="false">SUM(P539:P541)</f>
        <v>0</v>
      </c>
      <c r="Q542" s="577" t="n">
        <f aca="false">SUM(Q539:Q541)</f>
        <v>-1400</v>
      </c>
      <c r="R542" s="577" t="n">
        <f aca="false">SUM(R539:R541)</f>
        <v>0</v>
      </c>
      <c r="S542" s="577" t="n">
        <f aca="false">SUM(S539:S541)</f>
        <v>5429</v>
      </c>
      <c r="T542" s="577" t="n">
        <f aca="false">SUM(T539:T541)</f>
        <v>14429</v>
      </c>
      <c r="U542" s="577"/>
      <c r="V542" s="577"/>
      <c r="W542" s="577"/>
      <c r="X542" s="577" t="n">
        <f aca="false">SUM(X537:X541)</f>
        <v>-964</v>
      </c>
      <c r="Y542" s="577" t="n">
        <f aca="false">SUM(Y537:Y541)</f>
        <v>0</v>
      </c>
      <c r="Z542" s="577" t="n">
        <f aca="false">SUM(Z537:Z541)</f>
        <v>-964</v>
      </c>
      <c r="AA542" s="577" t="n">
        <f aca="false">SUM(AA537:AA541)</f>
        <v>13465</v>
      </c>
    </row>
    <row r="543" customFormat="false" ht="12" hidden="false" customHeight="true" outlineLevel="0" collapsed="false">
      <c r="A543" s="565"/>
      <c r="B543" s="566"/>
      <c r="C543" s="566"/>
      <c r="D543" s="567"/>
      <c r="E543" s="568"/>
      <c r="F543" s="569"/>
      <c r="G543" s="570"/>
      <c r="H543" s="571"/>
      <c r="I543" s="578"/>
      <c r="J543" s="579"/>
      <c r="K543" s="579"/>
      <c r="L543" s="579"/>
      <c r="M543" s="579"/>
      <c r="N543" s="579"/>
      <c r="O543" s="579"/>
      <c r="P543" s="579"/>
      <c r="Q543" s="579"/>
      <c r="R543" s="579"/>
      <c r="S543" s="579"/>
      <c r="T543" s="579"/>
      <c r="U543" s="579"/>
      <c r="V543" s="579"/>
      <c r="W543" s="579"/>
      <c r="X543" s="579"/>
      <c r="Y543" s="579"/>
      <c r="Z543" s="579"/>
      <c r="AA543" s="579"/>
    </row>
    <row r="544" customFormat="false" ht="12" hidden="false" customHeight="true" outlineLevel="0" collapsed="false">
      <c r="A544" s="565"/>
      <c r="B544" s="566" t="n">
        <v>2</v>
      </c>
      <c r="C544" s="566" t="n">
        <v>2</v>
      </c>
      <c r="D544" s="567"/>
      <c r="E544" s="568"/>
      <c r="F544" s="639"/>
      <c r="G544" s="574" t="s">
        <v>424</v>
      </c>
      <c r="H544" s="640"/>
      <c r="I544" s="640"/>
      <c r="J544" s="641"/>
      <c r="K544" s="573"/>
      <c r="L544" s="573"/>
      <c r="M544" s="573"/>
      <c r="N544" s="573"/>
      <c r="O544" s="573"/>
      <c r="P544" s="573"/>
      <c r="Q544" s="573"/>
      <c r="R544" s="573"/>
      <c r="S544" s="573"/>
      <c r="T544" s="573"/>
      <c r="U544" s="573"/>
      <c r="V544" s="573"/>
      <c r="W544" s="573"/>
      <c r="X544" s="573"/>
      <c r="Y544" s="573"/>
      <c r="Z544" s="573"/>
      <c r="AA544" s="573"/>
    </row>
    <row r="545" customFormat="false" ht="12" hidden="false" customHeight="true" outlineLevel="0" collapsed="false">
      <c r="A545" s="565"/>
      <c r="B545" s="566"/>
      <c r="C545" s="566"/>
      <c r="D545" s="567" t="n">
        <v>1</v>
      </c>
      <c r="E545" s="568"/>
      <c r="F545" s="569"/>
      <c r="G545" s="570"/>
      <c r="H545" s="571" t="s">
        <v>363</v>
      </c>
      <c r="I545" s="572"/>
      <c r="J545" s="573"/>
      <c r="K545" s="573"/>
      <c r="L545" s="573"/>
      <c r="M545" s="573"/>
      <c r="N545" s="573"/>
      <c r="O545" s="573"/>
      <c r="P545" s="573"/>
      <c r="Q545" s="573"/>
      <c r="R545" s="573"/>
      <c r="S545" s="573"/>
      <c r="T545" s="573"/>
      <c r="U545" s="573"/>
      <c r="V545" s="573"/>
      <c r="W545" s="573"/>
      <c r="X545" s="573"/>
      <c r="Y545" s="573"/>
      <c r="Z545" s="573"/>
      <c r="AA545" s="573"/>
    </row>
    <row r="546" customFormat="false" ht="12" hidden="false" customHeight="true" outlineLevel="0" collapsed="false">
      <c r="A546" s="565"/>
      <c r="B546" s="566"/>
      <c r="C546" s="566"/>
      <c r="D546" s="567"/>
      <c r="E546" s="568" t="n">
        <v>3</v>
      </c>
      <c r="F546" s="569"/>
      <c r="G546" s="570"/>
      <c r="H546" s="571"/>
      <c r="I546" s="572" t="s">
        <v>366</v>
      </c>
      <c r="J546" s="575" t="n">
        <v>2835</v>
      </c>
      <c r="K546" s="575"/>
      <c r="L546" s="484" t="n">
        <f aca="false">SUM(J546:K546)</f>
        <v>2835</v>
      </c>
      <c r="M546" s="484" t="n">
        <v>630</v>
      </c>
      <c r="N546" s="484"/>
      <c r="O546" s="484" t="n">
        <v>-2500</v>
      </c>
      <c r="P546" s="484"/>
      <c r="Q546" s="484" t="n">
        <v>-140</v>
      </c>
      <c r="R546" s="484"/>
      <c r="S546" s="484" t="n">
        <f aca="false">SUM(M546:R546)</f>
        <v>-2010</v>
      </c>
      <c r="T546" s="484" t="n">
        <f aca="false">S546+L546</f>
        <v>825</v>
      </c>
      <c r="U546" s="484"/>
      <c r="V546" s="484"/>
      <c r="W546" s="484"/>
      <c r="X546" s="484" t="n">
        <v>-747</v>
      </c>
      <c r="Y546" s="484"/>
      <c r="Z546" s="484" t="n">
        <f aca="false">SUM(U546:Y546)</f>
        <v>-747</v>
      </c>
      <c r="AA546" s="484" t="n">
        <f aca="false">Z546+T546</f>
        <v>78</v>
      </c>
    </row>
    <row r="547" customFormat="false" ht="12" hidden="false" customHeight="true" outlineLevel="0" collapsed="false">
      <c r="A547" s="565"/>
      <c r="B547" s="566"/>
      <c r="C547" s="566"/>
      <c r="D547" s="567"/>
      <c r="E547" s="568" t="n">
        <v>5</v>
      </c>
      <c r="F547" s="569"/>
      <c r="G547" s="570"/>
      <c r="H547" s="571"/>
      <c r="I547" s="572" t="s">
        <v>373</v>
      </c>
      <c r="J547" s="575"/>
      <c r="K547" s="575"/>
      <c r="L547" s="484"/>
      <c r="M547" s="484" t="n">
        <v>250</v>
      </c>
      <c r="N547" s="484"/>
      <c r="O547" s="484"/>
      <c r="P547" s="484"/>
      <c r="Q547" s="484" t="n">
        <v>140</v>
      </c>
      <c r="R547" s="484"/>
      <c r="S547" s="484" t="n">
        <f aca="false">SUM(M547:R547)</f>
        <v>390</v>
      </c>
      <c r="T547" s="484" t="n">
        <f aca="false">S547+L547</f>
        <v>390</v>
      </c>
      <c r="U547" s="484"/>
      <c r="V547" s="484"/>
      <c r="W547" s="484"/>
      <c r="X547" s="484"/>
      <c r="Y547" s="484"/>
      <c r="Z547" s="484" t="n">
        <f aca="false">SUM(U547:Y547)</f>
        <v>0</v>
      </c>
      <c r="AA547" s="484" t="n">
        <f aca="false">Z547+T547</f>
        <v>390</v>
      </c>
    </row>
    <row r="548" customFormat="false" ht="12" hidden="false" customHeight="true" outlineLevel="0" collapsed="false">
      <c r="A548" s="565"/>
      <c r="B548" s="566"/>
      <c r="C548" s="566"/>
      <c r="D548" s="567"/>
      <c r="E548" s="568"/>
      <c r="F548" s="569"/>
      <c r="G548" s="570"/>
      <c r="H548" s="571"/>
      <c r="I548" s="572"/>
      <c r="J548" s="573"/>
      <c r="K548" s="573"/>
      <c r="L548" s="573"/>
      <c r="M548" s="573"/>
      <c r="N548" s="573"/>
      <c r="O548" s="573"/>
      <c r="P548" s="573"/>
      <c r="Q548" s="573"/>
      <c r="R548" s="573"/>
      <c r="S548" s="573"/>
      <c r="T548" s="573"/>
      <c r="U548" s="573"/>
      <c r="V548" s="573"/>
      <c r="W548" s="573"/>
      <c r="X548" s="573"/>
      <c r="Y548" s="573"/>
      <c r="Z548" s="573"/>
      <c r="AA548" s="573"/>
    </row>
    <row r="549" customFormat="false" ht="12" hidden="false" customHeight="true" outlineLevel="0" collapsed="false">
      <c r="A549" s="565"/>
      <c r="B549" s="566"/>
      <c r="C549" s="566"/>
      <c r="D549" s="567"/>
      <c r="E549" s="568"/>
      <c r="F549" s="604"/>
      <c r="G549" s="596"/>
      <c r="H549" s="605"/>
      <c r="I549" s="598" t="s">
        <v>35</v>
      </c>
      <c r="J549" s="577" t="n">
        <f aca="false">SUM(J543:J548)</f>
        <v>2835</v>
      </c>
      <c r="K549" s="577" t="n">
        <f aca="false">SUM(K543:K548)</f>
        <v>0</v>
      </c>
      <c r="L549" s="577" t="n">
        <f aca="false">SUM(L543:L548)</f>
        <v>2835</v>
      </c>
      <c r="M549" s="577" t="n">
        <f aca="false">SUM(M543:M548)</f>
        <v>880</v>
      </c>
      <c r="N549" s="577"/>
      <c r="O549" s="577" t="n">
        <f aca="false">SUM(O543:O548)</f>
        <v>-2500</v>
      </c>
      <c r="P549" s="577" t="n">
        <f aca="false">SUM(P543:P548)</f>
        <v>0</v>
      </c>
      <c r="Q549" s="577" t="n">
        <f aca="false">SUM(Q543:Q548)</f>
        <v>0</v>
      </c>
      <c r="R549" s="577" t="n">
        <f aca="false">SUM(R543:R548)</f>
        <v>0</v>
      </c>
      <c r="S549" s="577" t="n">
        <f aca="false">SUM(S543:S548)</f>
        <v>-1620</v>
      </c>
      <c r="T549" s="577" t="n">
        <f aca="false">SUM(T543:T548)</f>
        <v>1215</v>
      </c>
      <c r="U549" s="577"/>
      <c r="V549" s="577"/>
      <c r="W549" s="577"/>
      <c r="X549" s="577" t="n">
        <f aca="false">SUM(X543:X548)</f>
        <v>-747</v>
      </c>
      <c r="Y549" s="577" t="n">
        <f aca="false">SUM(Y543:Y548)</f>
        <v>0</v>
      </c>
      <c r="Z549" s="577" t="n">
        <f aca="false">SUM(Z543:Z548)</f>
        <v>-747</v>
      </c>
      <c r="AA549" s="577" t="n">
        <f aca="false">SUM(AA543:AA548)</f>
        <v>468</v>
      </c>
    </row>
    <row r="550" customFormat="false" ht="12" hidden="false" customHeight="true" outlineLevel="0" collapsed="false">
      <c r="A550" s="565"/>
      <c r="B550" s="566"/>
      <c r="C550" s="566"/>
      <c r="D550" s="567"/>
      <c r="E550" s="568"/>
      <c r="F550" s="569"/>
      <c r="G550" s="570"/>
      <c r="H550" s="571"/>
      <c r="I550" s="578"/>
      <c r="J550" s="579"/>
      <c r="K550" s="579"/>
      <c r="L550" s="579"/>
      <c r="M550" s="579"/>
      <c r="N550" s="579"/>
      <c r="O550" s="579"/>
      <c r="P550" s="579"/>
      <c r="Q550" s="579"/>
      <c r="R550" s="579"/>
      <c r="S550" s="579"/>
      <c r="T550" s="579"/>
      <c r="U550" s="579"/>
      <c r="V550" s="579"/>
      <c r="W550" s="579"/>
      <c r="X550" s="579"/>
      <c r="Y550" s="579"/>
      <c r="Z550" s="579"/>
      <c r="AA550" s="579"/>
    </row>
    <row r="551" customFormat="false" ht="12" hidden="false" customHeight="true" outlineLevel="0" collapsed="false">
      <c r="A551" s="565"/>
      <c r="B551" s="566" t="n">
        <v>3</v>
      </c>
      <c r="C551" s="566" t="n">
        <v>2</v>
      </c>
      <c r="D551" s="567"/>
      <c r="E551" s="568"/>
      <c r="F551" s="639"/>
      <c r="G551" s="574" t="s">
        <v>425</v>
      </c>
      <c r="H551" s="640"/>
      <c r="I551" s="640"/>
      <c r="J551" s="573"/>
      <c r="K551" s="573"/>
      <c r="L551" s="573"/>
      <c r="M551" s="573"/>
      <c r="N551" s="573"/>
      <c r="O551" s="573"/>
      <c r="P551" s="573"/>
      <c r="Q551" s="573"/>
      <c r="R551" s="573"/>
      <c r="S551" s="573"/>
      <c r="T551" s="573"/>
      <c r="U551" s="573"/>
      <c r="V551" s="573"/>
      <c r="W551" s="573"/>
      <c r="X551" s="573"/>
      <c r="Y551" s="573"/>
      <c r="Z551" s="573"/>
      <c r="AA551" s="573"/>
    </row>
    <row r="552" customFormat="false" ht="12" hidden="false" customHeight="true" outlineLevel="0" collapsed="false">
      <c r="A552" s="565"/>
      <c r="B552" s="566"/>
      <c r="C552" s="566"/>
      <c r="D552" s="567" t="n">
        <v>1</v>
      </c>
      <c r="E552" s="568"/>
      <c r="F552" s="569"/>
      <c r="G552" s="570"/>
      <c r="H552" s="571" t="s">
        <v>363</v>
      </c>
      <c r="I552" s="572"/>
      <c r="J552" s="573"/>
      <c r="K552" s="573"/>
      <c r="L552" s="573"/>
      <c r="M552" s="573"/>
      <c r="N552" s="573"/>
      <c r="O552" s="573"/>
      <c r="P552" s="573"/>
      <c r="Q552" s="573"/>
      <c r="R552" s="573"/>
      <c r="S552" s="573"/>
      <c r="T552" s="573"/>
      <c r="U552" s="573"/>
      <c r="V552" s="573"/>
      <c r="W552" s="573"/>
      <c r="X552" s="573"/>
      <c r="Y552" s="573"/>
      <c r="Z552" s="573"/>
      <c r="AA552" s="573"/>
    </row>
    <row r="553" customFormat="false" ht="12" hidden="false" customHeight="true" outlineLevel="0" collapsed="false">
      <c r="A553" s="565"/>
      <c r="B553" s="566"/>
      <c r="C553" s="566"/>
      <c r="D553" s="567"/>
      <c r="E553" s="568" t="n">
        <v>2</v>
      </c>
      <c r="F553" s="569"/>
      <c r="G553" s="570"/>
      <c r="H553" s="571"/>
      <c r="I553" s="572" t="s">
        <v>365</v>
      </c>
      <c r="J553" s="573"/>
      <c r="K553" s="573"/>
      <c r="L553" s="573"/>
      <c r="M553" s="573"/>
      <c r="N553" s="573"/>
      <c r="O553" s="573"/>
      <c r="P553" s="573"/>
      <c r="Q553" s="573" t="n">
        <v>26</v>
      </c>
      <c r="R553" s="573"/>
      <c r="S553" s="484" t="n">
        <f aca="false">SUM(M553:R553)</f>
        <v>26</v>
      </c>
      <c r="T553" s="484" t="n">
        <f aca="false">S553+L553</f>
        <v>26</v>
      </c>
      <c r="U553" s="573"/>
      <c r="V553" s="573"/>
      <c r="W553" s="573"/>
      <c r="X553" s="573" t="n">
        <v>66</v>
      </c>
      <c r="Y553" s="573"/>
      <c r="Z553" s="484" t="n">
        <f aca="false">SUM(U553:Y553)</f>
        <v>66</v>
      </c>
      <c r="AA553" s="484" t="n">
        <f aca="false">Z553+T553</f>
        <v>92</v>
      </c>
    </row>
    <row r="554" customFormat="false" ht="12" hidden="false" customHeight="true" outlineLevel="0" collapsed="false">
      <c r="A554" s="565"/>
      <c r="B554" s="566"/>
      <c r="C554" s="566"/>
      <c r="D554" s="567"/>
      <c r="E554" s="568" t="n">
        <v>3</v>
      </c>
      <c r="F554" s="569"/>
      <c r="G554" s="570"/>
      <c r="H554" s="571"/>
      <c r="I554" s="572" t="s">
        <v>366</v>
      </c>
      <c r="J554" s="575" t="n">
        <v>2700</v>
      </c>
      <c r="K554" s="575"/>
      <c r="L554" s="484" t="n">
        <f aca="false">SUM(J554:K554)</f>
        <v>2700</v>
      </c>
      <c r="M554" s="484" t="n">
        <v>1293</v>
      </c>
      <c r="N554" s="484"/>
      <c r="O554" s="484"/>
      <c r="P554" s="484"/>
      <c r="Q554" s="484" t="n">
        <v>-26</v>
      </c>
      <c r="R554" s="484"/>
      <c r="S554" s="484" t="n">
        <f aca="false">SUM(M554:R554)</f>
        <v>1267</v>
      </c>
      <c r="T554" s="484" t="n">
        <f aca="false">S554+L554</f>
        <v>3967</v>
      </c>
      <c r="U554" s="484"/>
      <c r="V554" s="484"/>
      <c r="W554" s="484"/>
      <c r="X554" s="484" t="n">
        <v>805</v>
      </c>
      <c r="Y554" s="484"/>
      <c r="Z554" s="484" t="n">
        <f aca="false">SUM(U554:Y554)</f>
        <v>805</v>
      </c>
      <c r="AA554" s="484" t="n">
        <f aca="false">Z554+T554</f>
        <v>4772</v>
      </c>
    </row>
    <row r="555" customFormat="false" ht="12" hidden="false" customHeight="true" outlineLevel="0" collapsed="false">
      <c r="A555" s="565"/>
      <c r="B555" s="566"/>
      <c r="C555" s="566"/>
      <c r="D555" s="567"/>
      <c r="E555" s="568"/>
      <c r="F555" s="569"/>
      <c r="G555" s="570"/>
      <c r="H555" s="571"/>
      <c r="I555" s="572"/>
      <c r="J555" s="573"/>
      <c r="K555" s="573"/>
      <c r="L555" s="573"/>
      <c r="M555" s="573"/>
      <c r="N555" s="573"/>
      <c r="O555" s="573"/>
      <c r="P555" s="573"/>
      <c r="Q555" s="573"/>
      <c r="R555" s="573"/>
      <c r="S555" s="573"/>
      <c r="T555" s="573"/>
      <c r="U555" s="573"/>
      <c r="V555" s="573"/>
      <c r="W555" s="573"/>
      <c r="X555" s="573"/>
      <c r="Y555" s="573"/>
      <c r="Z555" s="573"/>
      <c r="AA555" s="573"/>
    </row>
    <row r="556" customFormat="false" ht="12" hidden="false" customHeight="true" outlineLevel="0" collapsed="false">
      <c r="A556" s="565"/>
      <c r="B556" s="566"/>
      <c r="C556" s="566"/>
      <c r="D556" s="567"/>
      <c r="E556" s="568"/>
      <c r="F556" s="604"/>
      <c r="G556" s="596"/>
      <c r="H556" s="605"/>
      <c r="I556" s="598" t="s">
        <v>35</v>
      </c>
      <c r="J556" s="577" t="n">
        <f aca="false">SUM(J550:J555)</f>
        <v>2700</v>
      </c>
      <c r="K556" s="577" t="n">
        <f aca="false">SUM(K550:K555)</f>
        <v>0</v>
      </c>
      <c r="L556" s="577" t="n">
        <f aca="false">SUM(L550:L555)</f>
        <v>2700</v>
      </c>
      <c r="M556" s="577" t="n">
        <f aca="false">SUM(M550:M555)</f>
        <v>1293</v>
      </c>
      <c r="N556" s="577"/>
      <c r="O556" s="577"/>
      <c r="P556" s="577" t="n">
        <f aca="false">SUM(P550:P555)</f>
        <v>0</v>
      </c>
      <c r="Q556" s="577" t="n">
        <f aca="false">SUM(Q550:Q555)</f>
        <v>0</v>
      </c>
      <c r="R556" s="577" t="n">
        <f aca="false">SUM(R550:R555)</f>
        <v>0</v>
      </c>
      <c r="S556" s="577" t="n">
        <f aca="false">SUM(S550:S555)</f>
        <v>1293</v>
      </c>
      <c r="T556" s="577" t="n">
        <f aca="false">SUM(T550:T555)</f>
        <v>3993</v>
      </c>
      <c r="U556" s="577"/>
      <c r="V556" s="577"/>
      <c r="W556" s="577"/>
      <c r="X556" s="577" t="n">
        <f aca="false">SUM(X550:X555)</f>
        <v>871</v>
      </c>
      <c r="Y556" s="577" t="n">
        <f aca="false">SUM(Y550:Y555)</f>
        <v>0</v>
      </c>
      <c r="Z556" s="577" t="n">
        <f aca="false">SUM(Z550:Z555)</f>
        <v>871</v>
      </c>
      <c r="AA556" s="577" t="n">
        <f aca="false">SUM(AA550:AA555)</f>
        <v>4864</v>
      </c>
    </row>
    <row r="557" customFormat="false" ht="12" hidden="false" customHeight="true" outlineLevel="0" collapsed="false">
      <c r="A557" s="565"/>
      <c r="B557" s="566"/>
      <c r="C557" s="566"/>
      <c r="D557" s="567"/>
      <c r="E557" s="568"/>
      <c r="F557" s="569"/>
      <c r="G557" s="570"/>
      <c r="H557" s="571"/>
      <c r="I557" s="578"/>
      <c r="J557" s="579"/>
      <c r="K557" s="579"/>
      <c r="L557" s="579"/>
      <c r="M557" s="579"/>
      <c r="N557" s="579"/>
      <c r="O557" s="579"/>
      <c r="P557" s="579"/>
      <c r="Q557" s="579"/>
      <c r="R557" s="579"/>
      <c r="S557" s="579"/>
      <c r="T557" s="579"/>
      <c r="U557" s="579"/>
      <c r="V557" s="579"/>
      <c r="W557" s="579"/>
      <c r="X557" s="579"/>
      <c r="Y557" s="579"/>
      <c r="Z557" s="579"/>
      <c r="AA557" s="579"/>
    </row>
    <row r="558" customFormat="false" ht="12" hidden="false" customHeight="true" outlineLevel="0" collapsed="false">
      <c r="A558" s="565"/>
      <c r="B558" s="566"/>
      <c r="C558" s="566"/>
      <c r="D558" s="567"/>
      <c r="E558" s="568"/>
      <c r="F558" s="600"/>
      <c r="G558" s="601"/>
      <c r="H558" s="602"/>
      <c r="I558" s="603" t="s">
        <v>66</v>
      </c>
      <c r="J558" s="582" t="n">
        <f aca="false">SUM(J539:J557)/2</f>
        <v>14535</v>
      </c>
      <c r="K558" s="582" t="n">
        <f aca="false">SUM(K539:K557)/2</f>
        <v>0</v>
      </c>
      <c r="L558" s="582" t="n">
        <f aca="false">SUM(L539:L557)/2</f>
        <v>14535</v>
      </c>
      <c r="M558" s="582" t="n">
        <f aca="false">SUM(M539:M557)/2</f>
        <v>9002</v>
      </c>
      <c r="N558" s="582" t="n">
        <f aca="false">SUM(N539:N557)/2</f>
        <v>0</v>
      </c>
      <c r="O558" s="582" t="n">
        <f aca="false">SUM(O539:O557)/2</f>
        <v>-2500</v>
      </c>
      <c r="P558" s="582" t="n">
        <f aca="false">SUM(P539:P557)/2</f>
        <v>0</v>
      </c>
      <c r="Q558" s="582" t="n">
        <f aca="false">SUM(Q539:Q557)/2</f>
        <v>-1400</v>
      </c>
      <c r="R558" s="582" t="n">
        <f aca="false">SUM(R539:R557)/2</f>
        <v>0</v>
      </c>
      <c r="S558" s="582" t="n">
        <f aca="false">SUM(S539:S557)/2</f>
        <v>5102</v>
      </c>
      <c r="T558" s="582" t="n">
        <f aca="false">SUM(T539:T557)/2</f>
        <v>19637</v>
      </c>
      <c r="U558" s="582"/>
      <c r="V558" s="582"/>
      <c r="W558" s="582"/>
      <c r="X558" s="582" t="n">
        <f aca="false">SUM(X537:X556)/2</f>
        <v>-840</v>
      </c>
      <c r="Y558" s="582" t="n">
        <f aca="false">SUM(Y539:Y557)/2</f>
        <v>0</v>
      </c>
      <c r="Z558" s="582" t="n">
        <f aca="false">SUM(Z537:Z556)/2</f>
        <v>-840</v>
      </c>
      <c r="AA558" s="582" t="n">
        <f aca="false">SUM(AA537:AA556)/2</f>
        <v>18797</v>
      </c>
    </row>
    <row r="559" customFormat="false" ht="12" hidden="false" customHeight="true" outlineLevel="0" collapsed="false">
      <c r="A559" s="565"/>
      <c r="B559" s="566"/>
      <c r="C559" s="566"/>
      <c r="D559" s="567"/>
      <c r="E559" s="568"/>
      <c r="F559" s="583"/>
      <c r="G559" s="570"/>
      <c r="H559" s="571"/>
      <c r="I559" s="583"/>
      <c r="J559" s="584"/>
      <c r="K559" s="584"/>
      <c r="L559" s="584"/>
      <c r="M559" s="584"/>
      <c r="N559" s="584"/>
      <c r="O559" s="584"/>
      <c r="P559" s="584"/>
      <c r="Q559" s="584"/>
      <c r="R559" s="584"/>
      <c r="S559" s="584"/>
      <c r="T559" s="584"/>
      <c r="U559" s="584"/>
      <c r="V559" s="584"/>
      <c r="W559" s="584"/>
      <c r="X559" s="584"/>
      <c r="Y559" s="584"/>
      <c r="Z559" s="584"/>
      <c r="AA559" s="584"/>
    </row>
    <row r="560" customFormat="false" ht="12" hidden="false" customHeight="true" outlineLevel="0" collapsed="false">
      <c r="A560" s="565" t="n">
        <v>12</v>
      </c>
      <c r="B560" s="566"/>
      <c r="C560" s="566"/>
      <c r="D560" s="567"/>
      <c r="E560" s="568"/>
      <c r="F560" s="617" t="s">
        <v>426</v>
      </c>
      <c r="G560" s="618"/>
      <c r="H560" s="571"/>
      <c r="I560" s="572"/>
      <c r="J560" s="573"/>
      <c r="K560" s="573"/>
      <c r="L560" s="573"/>
      <c r="M560" s="573"/>
      <c r="N560" s="573"/>
      <c r="O560" s="573"/>
      <c r="P560" s="573"/>
      <c r="Q560" s="573"/>
      <c r="R560" s="573"/>
      <c r="S560" s="573"/>
      <c r="T560" s="573"/>
      <c r="U560" s="573"/>
      <c r="V560" s="573"/>
      <c r="W560" s="573"/>
      <c r="X560" s="573"/>
      <c r="Y560" s="573"/>
      <c r="Z560" s="573"/>
      <c r="AA560" s="573"/>
    </row>
    <row r="561" customFormat="false" ht="12" hidden="false" customHeight="true" outlineLevel="0" collapsed="false">
      <c r="A561" s="565"/>
      <c r="B561" s="566" t="n">
        <v>1</v>
      </c>
      <c r="C561" s="566" t="n">
        <v>2</v>
      </c>
      <c r="D561" s="567"/>
      <c r="E561" s="568"/>
      <c r="F561" s="617"/>
      <c r="G561" s="618" t="s">
        <v>427</v>
      </c>
      <c r="H561" s="640"/>
      <c r="I561" s="640"/>
      <c r="J561" s="573"/>
      <c r="K561" s="573"/>
      <c r="L561" s="573"/>
      <c r="M561" s="573"/>
      <c r="N561" s="573"/>
      <c r="O561" s="573"/>
      <c r="P561" s="573"/>
      <c r="Q561" s="573"/>
      <c r="R561" s="573"/>
      <c r="S561" s="573"/>
      <c r="T561" s="573"/>
      <c r="U561" s="573"/>
      <c r="V561" s="573"/>
      <c r="W561" s="573"/>
      <c r="X561" s="573"/>
      <c r="Y561" s="573"/>
      <c r="Z561" s="573"/>
      <c r="AA561" s="573"/>
    </row>
    <row r="562" customFormat="false" ht="12" hidden="false" customHeight="true" outlineLevel="0" collapsed="false">
      <c r="A562" s="565"/>
      <c r="B562" s="566"/>
      <c r="C562" s="566"/>
      <c r="D562" s="567" t="n">
        <v>1</v>
      </c>
      <c r="E562" s="568"/>
      <c r="F562" s="617"/>
      <c r="G562" s="618"/>
      <c r="H562" s="571" t="s">
        <v>363</v>
      </c>
      <c r="I562" s="572"/>
      <c r="J562" s="573"/>
      <c r="K562" s="573"/>
      <c r="L562" s="573"/>
      <c r="M562" s="573"/>
      <c r="N562" s="573"/>
      <c r="O562" s="573"/>
      <c r="P562" s="573"/>
      <c r="Q562" s="573"/>
      <c r="R562" s="573"/>
      <c r="S562" s="573"/>
      <c r="T562" s="573"/>
      <c r="U562" s="573"/>
      <c r="V562" s="573"/>
      <c r="W562" s="573"/>
      <c r="X562" s="573"/>
      <c r="Y562" s="573"/>
      <c r="Z562" s="573"/>
      <c r="AA562" s="573"/>
    </row>
    <row r="563" customFormat="false" ht="12" hidden="false" customHeight="true" outlineLevel="0" collapsed="false">
      <c r="A563" s="565"/>
      <c r="B563" s="566"/>
      <c r="C563" s="566"/>
      <c r="D563" s="567"/>
      <c r="E563" s="568" t="n">
        <v>3</v>
      </c>
      <c r="F563" s="617"/>
      <c r="G563" s="618"/>
      <c r="H563" s="571"/>
      <c r="I563" s="572" t="s">
        <v>366</v>
      </c>
      <c r="J563" s="594" t="n">
        <v>7900</v>
      </c>
      <c r="K563" s="594"/>
      <c r="L563" s="484" t="n">
        <f aca="false">SUM(J563:K563)</f>
        <v>7900</v>
      </c>
      <c r="M563" s="484"/>
      <c r="N563" s="484"/>
      <c r="O563" s="484"/>
      <c r="P563" s="484"/>
      <c r="Q563" s="484" t="n">
        <v>1451</v>
      </c>
      <c r="R563" s="484"/>
      <c r="S563" s="484" t="n">
        <f aca="false">SUM(M563:R563)</f>
        <v>1451</v>
      </c>
      <c r="T563" s="484" t="n">
        <f aca="false">S563+L563</f>
        <v>9351</v>
      </c>
      <c r="U563" s="484"/>
      <c r="V563" s="484"/>
      <c r="W563" s="484"/>
      <c r="X563" s="484"/>
      <c r="Y563" s="484"/>
      <c r="Z563" s="484" t="n">
        <f aca="false">SUM(U563:Y563)</f>
        <v>0</v>
      </c>
      <c r="AA563" s="484" t="n">
        <f aca="false">Z563+T563</f>
        <v>9351</v>
      </c>
    </row>
    <row r="564" customFormat="false" ht="12" hidden="false" customHeight="true" outlineLevel="0" collapsed="false">
      <c r="A564" s="565"/>
      <c r="B564" s="566"/>
      <c r="C564" s="566"/>
      <c r="D564" s="567"/>
      <c r="E564" s="568"/>
      <c r="F564" s="617"/>
      <c r="G564" s="618"/>
      <c r="H564" s="571"/>
      <c r="I564" s="572"/>
      <c r="J564" s="573"/>
      <c r="K564" s="573"/>
      <c r="L564" s="573"/>
      <c r="M564" s="573"/>
      <c r="N564" s="573"/>
      <c r="O564" s="573"/>
      <c r="P564" s="573"/>
      <c r="Q564" s="573"/>
      <c r="R564" s="573"/>
      <c r="S564" s="573"/>
      <c r="T564" s="573"/>
      <c r="U564" s="573"/>
      <c r="V564" s="573"/>
      <c r="W564" s="573"/>
      <c r="X564" s="573"/>
      <c r="Y564" s="573"/>
      <c r="Z564" s="573"/>
      <c r="AA564" s="573"/>
    </row>
    <row r="565" customFormat="false" ht="12" hidden="false" customHeight="true" outlineLevel="0" collapsed="false">
      <c r="A565" s="565"/>
      <c r="B565" s="566"/>
      <c r="C565" s="566"/>
      <c r="D565" s="567"/>
      <c r="E565" s="568"/>
      <c r="F565" s="604"/>
      <c r="G565" s="596"/>
      <c r="H565" s="605"/>
      <c r="I565" s="598" t="s">
        <v>35</v>
      </c>
      <c r="J565" s="577" t="n">
        <f aca="false">SUM(J563:J564)</f>
        <v>7900</v>
      </c>
      <c r="K565" s="577" t="n">
        <f aca="false">SUM(K559:K564)</f>
        <v>0</v>
      </c>
      <c r="L565" s="577" t="n">
        <f aca="false">SUM(L563:L564)</f>
        <v>7900</v>
      </c>
      <c r="M565" s="577"/>
      <c r="N565" s="577"/>
      <c r="O565" s="577"/>
      <c r="P565" s="577"/>
      <c r="Q565" s="577" t="n">
        <f aca="false">SUM(Q563:Q564)</f>
        <v>1451</v>
      </c>
      <c r="R565" s="577"/>
      <c r="S565" s="577" t="n">
        <f aca="false">SUM(S563:S564)</f>
        <v>1451</v>
      </c>
      <c r="T565" s="577" t="n">
        <f aca="false">SUM(T563:T564)</f>
        <v>9351</v>
      </c>
      <c r="U565" s="577"/>
      <c r="V565" s="577"/>
      <c r="W565" s="577"/>
      <c r="X565" s="577"/>
      <c r="Y565" s="577"/>
      <c r="Z565" s="577"/>
      <c r="AA565" s="577" t="n">
        <f aca="false">SUM(AA563:AA564)</f>
        <v>9351</v>
      </c>
    </row>
    <row r="566" customFormat="false" ht="12" hidden="false" customHeight="true" outlineLevel="0" collapsed="false">
      <c r="A566" s="565"/>
      <c r="B566" s="566"/>
      <c r="C566" s="566"/>
      <c r="D566" s="567"/>
      <c r="E566" s="568"/>
      <c r="F566" s="583"/>
      <c r="G566" s="570"/>
      <c r="H566" s="571"/>
      <c r="I566" s="578"/>
      <c r="J566" s="579"/>
      <c r="K566" s="579"/>
      <c r="L566" s="579"/>
      <c r="M566" s="579"/>
      <c r="N566" s="579"/>
      <c r="O566" s="579"/>
      <c r="P566" s="579"/>
      <c r="Q566" s="579"/>
      <c r="R566" s="579"/>
      <c r="S566" s="579"/>
      <c r="T566" s="579"/>
      <c r="U566" s="579"/>
      <c r="V566" s="579"/>
      <c r="W566" s="579"/>
      <c r="X566" s="579"/>
      <c r="Y566" s="579"/>
      <c r="Z566" s="579"/>
      <c r="AA566" s="579"/>
    </row>
    <row r="567" customFormat="false" ht="12" hidden="false" customHeight="true" outlineLevel="0" collapsed="false">
      <c r="A567" s="565"/>
      <c r="B567" s="566" t="n">
        <v>2</v>
      </c>
      <c r="C567" s="566" t="n">
        <v>2</v>
      </c>
      <c r="D567" s="567"/>
      <c r="E567" s="568"/>
      <c r="F567" s="639"/>
      <c r="G567" s="574" t="s">
        <v>428</v>
      </c>
      <c r="H567" s="640"/>
      <c r="I567" s="640"/>
      <c r="J567" s="573"/>
      <c r="K567" s="573"/>
      <c r="L567" s="573"/>
      <c r="M567" s="573"/>
      <c r="N567" s="573"/>
      <c r="O567" s="573"/>
      <c r="P567" s="573"/>
      <c r="Q567" s="573"/>
      <c r="R567" s="573"/>
      <c r="S567" s="573"/>
      <c r="T567" s="573"/>
      <c r="U567" s="573"/>
      <c r="V567" s="573"/>
      <c r="W567" s="573"/>
      <c r="X567" s="573"/>
      <c r="Y567" s="573"/>
      <c r="Z567" s="573"/>
      <c r="AA567" s="573"/>
    </row>
    <row r="568" customFormat="false" ht="12" hidden="false" customHeight="true" outlineLevel="0" collapsed="false">
      <c r="A568" s="565"/>
      <c r="B568" s="566"/>
      <c r="C568" s="566"/>
      <c r="D568" s="567" t="n">
        <v>1</v>
      </c>
      <c r="E568" s="568"/>
      <c r="F568" s="569"/>
      <c r="G568" s="570"/>
      <c r="H568" s="571" t="s">
        <v>363</v>
      </c>
      <c r="I568" s="572"/>
      <c r="J568" s="573"/>
      <c r="K568" s="573"/>
      <c r="L568" s="573"/>
      <c r="M568" s="573"/>
      <c r="N568" s="573"/>
      <c r="O568" s="573"/>
      <c r="P568" s="573"/>
      <c r="Q568" s="573"/>
      <c r="R568" s="573"/>
      <c r="S568" s="573"/>
      <c r="T568" s="573"/>
      <c r="U568" s="573"/>
      <c r="V568" s="573"/>
      <c r="W568" s="573"/>
      <c r="X568" s="573"/>
      <c r="Y568" s="573"/>
      <c r="Z568" s="573"/>
      <c r="AA568" s="573"/>
    </row>
    <row r="569" customFormat="false" ht="12.75" hidden="false" customHeight="true" outlineLevel="0" collapsed="false">
      <c r="A569" s="565"/>
      <c r="B569" s="566"/>
      <c r="C569" s="566"/>
      <c r="D569" s="567"/>
      <c r="E569" s="568" t="n">
        <v>5</v>
      </c>
      <c r="F569" s="569"/>
      <c r="G569" s="570"/>
      <c r="H569" s="571"/>
      <c r="I569" s="477" t="s">
        <v>373</v>
      </c>
      <c r="J569" s="575" t="n">
        <v>1600</v>
      </c>
      <c r="K569" s="575"/>
      <c r="L569" s="484" t="n">
        <f aca="false">SUM(J569:K569)</f>
        <v>1600</v>
      </c>
      <c r="M569" s="484"/>
      <c r="N569" s="484"/>
      <c r="O569" s="484"/>
      <c r="P569" s="484"/>
      <c r="Q569" s="484"/>
      <c r="R569" s="484"/>
      <c r="S569" s="484" t="n">
        <f aca="false">SUM(M569:R569)</f>
        <v>0</v>
      </c>
      <c r="T569" s="484" t="n">
        <f aca="false">S569+L569</f>
        <v>1600</v>
      </c>
      <c r="U569" s="484"/>
      <c r="V569" s="484"/>
      <c r="W569" s="484"/>
      <c r="X569" s="484" t="n">
        <v>-1600</v>
      </c>
      <c r="Y569" s="484"/>
      <c r="Z569" s="484" t="n">
        <f aca="false">SUM(U569:Y569)</f>
        <v>-1600</v>
      </c>
      <c r="AA569" s="484" t="n">
        <f aca="false">Z569+T569</f>
        <v>0</v>
      </c>
    </row>
    <row r="570" customFormat="false" ht="15" hidden="false" customHeight="false" outlineLevel="0" collapsed="false">
      <c r="A570" s="565"/>
      <c r="B570" s="566"/>
      <c r="C570" s="566"/>
      <c r="D570" s="567"/>
      <c r="E570" s="568"/>
      <c r="F570" s="569"/>
      <c r="G570" s="570"/>
      <c r="H570" s="571"/>
      <c r="I570" s="572"/>
      <c r="J570" s="573"/>
      <c r="K570" s="573"/>
      <c r="L570" s="573"/>
      <c r="M570" s="573"/>
      <c r="N570" s="573"/>
      <c r="O570" s="573"/>
      <c r="P570" s="573"/>
      <c r="Q570" s="573"/>
      <c r="R570" s="573"/>
      <c r="S570" s="573"/>
      <c r="T570" s="573"/>
      <c r="U570" s="573"/>
      <c r="V570" s="573"/>
      <c r="W570" s="573"/>
      <c r="X570" s="573"/>
      <c r="Y570" s="573"/>
      <c r="Z570" s="573"/>
      <c r="AA570" s="573"/>
    </row>
    <row r="571" customFormat="false" ht="12.75" hidden="false" customHeight="true" outlineLevel="0" collapsed="false">
      <c r="A571" s="565"/>
      <c r="B571" s="566"/>
      <c r="C571" s="566"/>
      <c r="D571" s="567"/>
      <c r="E571" s="568"/>
      <c r="F571" s="604"/>
      <c r="G571" s="596"/>
      <c r="H571" s="605"/>
      <c r="I571" s="598" t="s">
        <v>35</v>
      </c>
      <c r="J571" s="577" t="n">
        <f aca="false">SUM(J566:J570)</f>
        <v>1600</v>
      </c>
      <c r="K571" s="577" t="n">
        <f aca="false">SUM(K566:K570)</f>
        <v>0</v>
      </c>
      <c r="L571" s="577" t="n">
        <f aca="false">SUM(L566:L570)</f>
        <v>1600</v>
      </c>
      <c r="M571" s="577"/>
      <c r="N571" s="577"/>
      <c r="O571" s="577"/>
      <c r="P571" s="577"/>
      <c r="Q571" s="577"/>
      <c r="R571" s="577"/>
      <c r="S571" s="577"/>
      <c r="T571" s="577" t="n">
        <f aca="false">SUM(T569:T570)</f>
        <v>1600</v>
      </c>
      <c r="U571" s="577"/>
      <c r="V571" s="577"/>
      <c r="W571" s="577"/>
      <c r="X571" s="577" t="n">
        <f aca="false">SUM(X569:X570)</f>
        <v>-1600</v>
      </c>
      <c r="Y571" s="577" t="n">
        <f aca="false">SUM(Y569:Y570)</f>
        <v>0</v>
      </c>
      <c r="Z571" s="577" t="n">
        <f aca="false">SUM(Z569:Z570)</f>
        <v>-1600</v>
      </c>
      <c r="AA571" s="577" t="n">
        <f aca="false">SUM(AA569:AA570)</f>
        <v>0</v>
      </c>
    </row>
    <row r="572" customFormat="false" ht="12" hidden="false" customHeight="true" outlineLevel="0" collapsed="false">
      <c r="A572" s="565"/>
      <c r="B572" s="566"/>
      <c r="C572" s="566"/>
      <c r="D572" s="567"/>
      <c r="E572" s="568"/>
      <c r="F572" s="617"/>
      <c r="G572" s="618"/>
      <c r="H572" s="571"/>
      <c r="I572" s="572"/>
      <c r="J572" s="573"/>
      <c r="K572" s="573"/>
      <c r="L572" s="573"/>
      <c r="M572" s="573"/>
      <c r="N572" s="573"/>
      <c r="O572" s="573"/>
      <c r="P572" s="573"/>
      <c r="Q572" s="573"/>
      <c r="R572" s="573"/>
      <c r="S572" s="573"/>
      <c r="T572" s="573"/>
      <c r="U572" s="573"/>
      <c r="V572" s="573"/>
      <c r="W572" s="573"/>
      <c r="X572" s="573"/>
      <c r="Y572" s="573"/>
      <c r="Z572" s="573"/>
      <c r="AA572" s="573"/>
    </row>
    <row r="573" customFormat="false" ht="12" hidden="false" customHeight="true" outlineLevel="0" collapsed="false">
      <c r="A573" s="565"/>
      <c r="B573" s="566" t="n">
        <v>3</v>
      </c>
      <c r="C573" s="566" t="n">
        <v>2</v>
      </c>
      <c r="D573" s="567"/>
      <c r="E573" s="568"/>
      <c r="F573" s="639"/>
      <c r="G573" s="574" t="s">
        <v>429</v>
      </c>
      <c r="H573" s="640"/>
      <c r="I573" s="640"/>
      <c r="J573" s="573"/>
      <c r="K573" s="573"/>
      <c r="L573" s="573"/>
      <c r="M573" s="573"/>
      <c r="N573" s="573"/>
      <c r="O573" s="573"/>
      <c r="P573" s="573"/>
      <c r="Q573" s="573"/>
      <c r="R573" s="573"/>
      <c r="S573" s="573"/>
      <c r="T573" s="573"/>
      <c r="U573" s="573"/>
      <c r="V573" s="573"/>
      <c r="W573" s="573"/>
      <c r="X573" s="573"/>
      <c r="Y573" s="573"/>
      <c r="Z573" s="573"/>
      <c r="AA573" s="573"/>
    </row>
    <row r="574" customFormat="false" ht="12" hidden="false" customHeight="true" outlineLevel="0" collapsed="false">
      <c r="A574" s="565"/>
      <c r="B574" s="566"/>
      <c r="C574" s="566"/>
      <c r="D574" s="567" t="n">
        <v>1</v>
      </c>
      <c r="E574" s="568"/>
      <c r="F574" s="569"/>
      <c r="G574" s="570"/>
      <c r="H574" s="571" t="s">
        <v>363</v>
      </c>
      <c r="I574" s="572"/>
      <c r="J574" s="573"/>
      <c r="K574" s="573"/>
      <c r="L574" s="573"/>
      <c r="M574" s="573"/>
      <c r="N574" s="573"/>
      <c r="O574" s="573"/>
      <c r="P574" s="573"/>
      <c r="Q574" s="573"/>
      <c r="R574" s="573"/>
      <c r="S574" s="573"/>
      <c r="T574" s="573"/>
      <c r="U574" s="573"/>
      <c r="V574" s="573"/>
      <c r="W574" s="573"/>
      <c r="X574" s="573"/>
      <c r="Y574" s="573"/>
      <c r="Z574" s="573"/>
      <c r="AA574" s="573"/>
    </row>
    <row r="575" customFormat="false" ht="12" hidden="false" customHeight="true" outlineLevel="0" collapsed="false">
      <c r="A575" s="565"/>
      <c r="B575" s="566"/>
      <c r="C575" s="566"/>
      <c r="D575" s="567"/>
      <c r="E575" s="568" t="n">
        <v>5</v>
      </c>
      <c r="F575" s="569"/>
      <c r="G575" s="570"/>
      <c r="H575" s="571"/>
      <c r="I575" s="477" t="s">
        <v>373</v>
      </c>
      <c r="J575" s="575" t="n">
        <v>2000</v>
      </c>
      <c r="K575" s="575"/>
      <c r="L575" s="484" t="n">
        <f aca="false">SUM(J575:K575)</f>
        <v>2000</v>
      </c>
      <c r="M575" s="484"/>
      <c r="N575" s="484"/>
      <c r="O575" s="484"/>
      <c r="P575" s="484"/>
      <c r="Q575" s="484"/>
      <c r="R575" s="484"/>
      <c r="S575" s="484" t="n">
        <f aca="false">SUM(M575:R575)</f>
        <v>0</v>
      </c>
      <c r="T575" s="484" t="n">
        <f aca="false">S575+L575</f>
        <v>2000</v>
      </c>
      <c r="U575" s="484"/>
      <c r="V575" s="484"/>
      <c r="W575" s="484"/>
      <c r="X575" s="484"/>
      <c r="Y575" s="484"/>
      <c r="Z575" s="484" t="n">
        <f aca="false">SUM(U575:Y575)</f>
        <v>0</v>
      </c>
      <c r="AA575" s="484" t="n">
        <f aca="false">Z575+T575</f>
        <v>2000</v>
      </c>
    </row>
    <row r="576" customFormat="false" ht="12" hidden="false" customHeight="true" outlineLevel="0" collapsed="false">
      <c r="A576" s="565"/>
      <c r="B576" s="566"/>
      <c r="C576" s="566"/>
      <c r="D576" s="567"/>
      <c r="E576" s="568"/>
      <c r="F576" s="569"/>
      <c r="G576" s="570"/>
      <c r="H576" s="571"/>
      <c r="I576" s="572"/>
      <c r="J576" s="573"/>
      <c r="K576" s="573"/>
      <c r="L576" s="573"/>
      <c r="M576" s="573"/>
      <c r="N576" s="573"/>
      <c r="O576" s="573"/>
      <c r="P576" s="573"/>
      <c r="Q576" s="573"/>
      <c r="R576" s="573"/>
      <c r="S576" s="573"/>
      <c r="T576" s="573"/>
      <c r="U576" s="573"/>
      <c r="V576" s="573"/>
      <c r="W576" s="573"/>
      <c r="X576" s="573"/>
      <c r="Y576" s="573"/>
      <c r="Z576" s="573"/>
      <c r="AA576" s="573"/>
    </row>
    <row r="577" customFormat="false" ht="12" hidden="false" customHeight="true" outlineLevel="0" collapsed="false">
      <c r="A577" s="565"/>
      <c r="B577" s="566"/>
      <c r="C577" s="566"/>
      <c r="D577" s="567"/>
      <c r="E577" s="568"/>
      <c r="F577" s="604"/>
      <c r="G577" s="596"/>
      <c r="H577" s="605"/>
      <c r="I577" s="598" t="s">
        <v>35</v>
      </c>
      <c r="J577" s="577" t="n">
        <f aca="false">SUM(J572:J576)</f>
        <v>2000</v>
      </c>
      <c r="K577" s="577" t="n">
        <f aca="false">SUM(K572:K576)</f>
        <v>0</v>
      </c>
      <c r="L577" s="577" t="n">
        <f aca="false">SUM(L572:L576)</f>
        <v>2000</v>
      </c>
      <c r="M577" s="577"/>
      <c r="N577" s="577"/>
      <c r="O577" s="577"/>
      <c r="P577" s="577"/>
      <c r="Q577" s="577"/>
      <c r="R577" s="577"/>
      <c r="S577" s="577"/>
      <c r="T577" s="577" t="n">
        <f aca="false">SUM(T575:T576)</f>
        <v>2000</v>
      </c>
      <c r="U577" s="577"/>
      <c r="V577" s="577"/>
      <c r="W577" s="577"/>
      <c r="X577" s="577"/>
      <c r="Y577" s="577"/>
      <c r="Z577" s="577"/>
      <c r="AA577" s="577" t="n">
        <f aca="false">SUM(AA575:AA576)</f>
        <v>2000</v>
      </c>
    </row>
    <row r="578" customFormat="false" ht="12" hidden="false" customHeight="true" outlineLevel="0" collapsed="false">
      <c r="A578" s="565"/>
      <c r="B578" s="566"/>
      <c r="C578" s="566"/>
      <c r="D578" s="567"/>
      <c r="E578" s="568"/>
      <c r="F578" s="569"/>
      <c r="G578" s="570"/>
      <c r="H578" s="571"/>
      <c r="I578" s="578"/>
      <c r="J578" s="579"/>
      <c r="K578" s="579"/>
      <c r="L578" s="579"/>
      <c r="M578" s="579"/>
      <c r="N578" s="579"/>
      <c r="O578" s="579"/>
      <c r="P578" s="579"/>
      <c r="Q578" s="579"/>
      <c r="R578" s="579"/>
      <c r="S578" s="579"/>
      <c r="T578" s="579"/>
      <c r="U578" s="579"/>
      <c r="V578" s="579"/>
      <c r="W578" s="579"/>
      <c r="X578" s="579"/>
      <c r="Y578" s="579"/>
      <c r="Z578" s="579"/>
      <c r="AA578" s="579"/>
    </row>
    <row r="579" customFormat="false" ht="12" hidden="false" customHeight="true" outlineLevel="0" collapsed="false">
      <c r="A579" s="565"/>
      <c r="B579" s="566" t="n">
        <v>4</v>
      </c>
      <c r="C579" s="566" t="n">
        <v>2</v>
      </c>
      <c r="D579" s="567"/>
      <c r="E579" s="568"/>
      <c r="F579" s="639"/>
      <c r="G579" s="574" t="s">
        <v>430</v>
      </c>
      <c r="H579" s="640"/>
      <c r="I579" s="640"/>
      <c r="J579" s="573"/>
      <c r="K579" s="573"/>
      <c r="L579" s="573"/>
      <c r="M579" s="573"/>
      <c r="N579" s="573"/>
      <c r="O579" s="573"/>
      <c r="P579" s="573"/>
      <c r="Q579" s="573"/>
      <c r="R579" s="573"/>
      <c r="S579" s="573"/>
      <c r="T579" s="573"/>
      <c r="U579" s="573"/>
      <c r="V579" s="573"/>
      <c r="W579" s="573"/>
      <c r="X579" s="573"/>
      <c r="Y579" s="573"/>
      <c r="Z579" s="573"/>
      <c r="AA579" s="573"/>
    </row>
    <row r="580" customFormat="false" ht="12" hidden="false" customHeight="true" outlineLevel="0" collapsed="false">
      <c r="A580" s="565"/>
      <c r="B580" s="566"/>
      <c r="C580" s="566"/>
      <c r="D580" s="567" t="n">
        <v>1</v>
      </c>
      <c r="E580" s="568"/>
      <c r="F580" s="569"/>
      <c r="G580" s="570"/>
      <c r="H580" s="571" t="s">
        <v>363</v>
      </c>
      <c r="I580" s="572"/>
      <c r="J580" s="573"/>
      <c r="K580" s="573"/>
      <c r="L580" s="573"/>
      <c r="M580" s="573"/>
      <c r="N580" s="573"/>
      <c r="O580" s="573"/>
      <c r="P580" s="573"/>
      <c r="Q580" s="573"/>
      <c r="R580" s="573"/>
      <c r="S580" s="573"/>
      <c r="T580" s="573"/>
      <c r="U580" s="573"/>
      <c r="V580" s="573"/>
      <c r="W580" s="573"/>
      <c r="X580" s="573"/>
      <c r="Y580" s="573"/>
      <c r="Z580" s="573"/>
      <c r="AA580" s="573"/>
    </row>
    <row r="581" customFormat="false" ht="12" hidden="false" customHeight="true" outlineLevel="0" collapsed="false">
      <c r="A581" s="565"/>
      <c r="B581" s="566"/>
      <c r="C581" s="566"/>
      <c r="D581" s="567"/>
      <c r="E581" s="568" t="n">
        <v>5</v>
      </c>
      <c r="F581" s="569"/>
      <c r="G581" s="570"/>
      <c r="H581" s="571"/>
      <c r="I581" s="477" t="s">
        <v>373</v>
      </c>
      <c r="J581" s="575" t="n">
        <v>1500</v>
      </c>
      <c r="K581" s="575"/>
      <c r="L581" s="484" t="n">
        <f aca="false">SUM(J581:K581)</f>
        <v>1500</v>
      </c>
      <c r="M581" s="484"/>
      <c r="N581" s="484"/>
      <c r="O581" s="484"/>
      <c r="P581" s="484"/>
      <c r="Q581" s="484"/>
      <c r="R581" s="484"/>
      <c r="S581" s="484" t="n">
        <f aca="false">SUM(M581:R581)</f>
        <v>0</v>
      </c>
      <c r="T581" s="484" t="n">
        <f aca="false">S581+L581</f>
        <v>1500</v>
      </c>
      <c r="U581" s="484"/>
      <c r="V581" s="484"/>
      <c r="W581" s="484"/>
      <c r="X581" s="484"/>
      <c r="Y581" s="484"/>
      <c r="Z581" s="484" t="n">
        <f aca="false">SUM(U581:Y581)</f>
        <v>0</v>
      </c>
      <c r="AA581" s="484" t="n">
        <f aca="false">Z581+T581</f>
        <v>1500</v>
      </c>
    </row>
    <row r="582" customFormat="false" ht="12" hidden="false" customHeight="true" outlineLevel="0" collapsed="false">
      <c r="A582" s="565"/>
      <c r="B582" s="566"/>
      <c r="C582" s="566"/>
      <c r="D582" s="567"/>
      <c r="E582" s="568"/>
      <c r="F582" s="569"/>
      <c r="G582" s="570"/>
      <c r="H582" s="571"/>
      <c r="I582" s="572"/>
      <c r="J582" s="573"/>
      <c r="K582" s="573"/>
      <c r="L582" s="573"/>
      <c r="M582" s="573"/>
      <c r="N582" s="573"/>
      <c r="O582" s="573"/>
      <c r="P582" s="573"/>
      <c r="Q582" s="573"/>
      <c r="R582" s="573"/>
      <c r="S582" s="573"/>
      <c r="T582" s="573"/>
      <c r="U582" s="573"/>
      <c r="V582" s="573"/>
      <c r="W582" s="573"/>
      <c r="X582" s="573"/>
      <c r="Y582" s="573"/>
      <c r="Z582" s="573"/>
      <c r="AA582" s="573"/>
    </row>
    <row r="583" customFormat="false" ht="12" hidden="false" customHeight="true" outlineLevel="0" collapsed="false">
      <c r="A583" s="565"/>
      <c r="B583" s="566"/>
      <c r="C583" s="566"/>
      <c r="D583" s="567"/>
      <c r="E583" s="568"/>
      <c r="F583" s="604"/>
      <c r="G583" s="596"/>
      <c r="H583" s="605"/>
      <c r="I583" s="598" t="s">
        <v>35</v>
      </c>
      <c r="J583" s="577" t="n">
        <f aca="false">SUM(J578:J582)</f>
        <v>1500</v>
      </c>
      <c r="K583" s="577" t="n">
        <f aca="false">SUM(K578:K582)</f>
        <v>0</v>
      </c>
      <c r="L583" s="577" t="n">
        <f aca="false">SUM(L578:L582)</f>
        <v>1500</v>
      </c>
      <c r="M583" s="577"/>
      <c r="N583" s="577"/>
      <c r="O583" s="577"/>
      <c r="P583" s="577"/>
      <c r="Q583" s="577"/>
      <c r="R583" s="577"/>
      <c r="S583" s="577"/>
      <c r="T583" s="577" t="n">
        <f aca="false">SUM(T581:T582)</f>
        <v>1500</v>
      </c>
      <c r="U583" s="577"/>
      <c r="V583" s="577"/>
      <c r="W583" s="577"/>
      <c r="X583" s="577"/>
      <c r="Y583" s="577"/>
      <c r="Z583" s="577"/>
      <c r="AA583" s="577" t="n">
        <f aca="false">SUM(AA581:AA582)</f>
        <v>1500</v>
      </c>
    </row>
    <row r="584" customFormat="false" ht="12" hidden="false" customHeight="true" outlineLevel="0" collapsed="false">
      <c r="A584" s="565"/>
      <c r="B584" s="566"/>
      <c r="C584" s="566"/>
      <c r="D584" s="567"/>
      <c r="E584" s="568"/>
      <c r="F584" s="569"/>
      <c r="G584" s="570"/>
      <c r="H584" s="571"/>
      <c r="I584" s="578"/>
      <c r="J584" s="579"/>
      <c r="K584" s="579"/>
      <c r="L584" s="579"/>
      <c r="M584" s="579"/>
      <c r="N584" s="579"/>
      <c r="O584" s="579"/>
      <c r="P584" s="579"/>
      <c r="Q584" s="579"/>
      <c r="R584" s="579"/>
      <c r="S584" s="579"/>
      <c r="T584" s="579"/>
      <c r="U584" s="579"/>
      <c r="V584" s="579"/>
      <c r="W584" s="579"/>
      <c r="X584" s="579"/>
      <c r="Y584" s="579"/>
      <c r="Z584" s="579"/>
      <c r="AA584" s="579"/>
    </row>
    <row r="585" customFormat="false" ht="12" hidden="false" customHeight="true" outlineLevel="0" collapsed="false">
      <c r="A585" s="565"/>
      <c r="B585" s="566" t="n">
        <v>5</v>
      </c>
      <c r="C585" s="566" t="n">
        <v>2</v>
      </c>
      <c r="D585" s="567"/>
      <c r="E585" s="568"/>
      <c r="F585" s="639"/>
      <c r="G585" s="574" t="s">
        <v>431</v>
      </c>
      <c r="H585" s="640"/>
      <c r="I585" s="640"/>
      <c r="J585" s="573"/>
      <c r="K585" s="573"/>
      <c r="L585" s="573"/>
      <c r="M585" s="573"/>
      <c r="N585" s="573"/>
      <c r="O585" s="573"/>
      <c r="P585" s="573"/>
      <c r="Q585" s="573"/>
      <c r="R585" s="573"/>
      <c r="S585" s="573"/>
      <c r="T585" s="573"/>
      <c r="U585" s="573"/>
      <c r="V585" s="573"/>
      <c r="W585" s="573"/>
      <c r="X585" s="573"/>
      <c r="Y585" s="573"/>
      <c r="Z585" s="573"/>
      <c r="AA585" s="573"/>
    </row>
    <row r="586" customFormat="false" ht="12" hidden="false" customHeight="true" outlineLevel="0" collapsed="false">
      <c r="A586" s="565"/>
      <c r="B586" s="566"/>
      <c r="C586" s="566"/>
      <c r="D586" s="567" t="n">
        <v>1</v>
      </c>
      <c r="E586" s="568"/>
      <c r="F586" s="569"/>
      <c r="G586" s="570"/>
      <c r="H586" s="571" t="s">
        <v>363</v>
      </c>
      <c r="I586" s="572"/>
      <c r="J586" s="573"/>
      <c r="K586" s="573"/>
      <c r="L586" s="573"/>
      <c r="M586" s="573"/>
      <c r="N586" s="573"/>
      <c r="O586" s="573"/>
      <c r="P586" s="573"/>
      <c r="Q586" s="573"/>
      <c r="R586" s="573"/>
      <c r="S586" s="573"/>
      <c r="T586" s="573"/>
      <c r="U586" s="573"/>
      <c r="V586" s="573"/>
      <c r="W586" s="573"/>
      <c r="X586" s="573"/>
      <c r="Y586" s="573"/>
      <c r="Z586" s="573"/>
      <c r="AA586" s="573"/>
    </row>
    <row r="587" customFormat="false" ht="12" hidden="false" customHeight="true" outlineLevel="0" collapsed="false">
      <c r="A587" s="565"/>
      <c r="B587" s="566"/>
      <c r="C587" s="566"/>
      <c r="D587" s="567"/>
      <c r="E587" s="568" t="n">
        <v>5</v>
      </c>
      <c r="F587" s="569"/>
      <c r="G587" s="570"/>
      <c r="H587" s="571"/>
      <c r="I587" s="477" t="s">
        <v>373</v>
      </c>
      <c r="J587" s="575" t="n">
        <v>1300</v>
      </c>
      <c r="K587" s="575"/>
      <c r="L587" s="484" t="n">
        <f aca="false">SUM(J587:K587)</f>
        <v>1300</v>
      </c>
      <c r="M587" s="484"/>
      <c r="N587" s="484"/>
      <c r="O587" s="484"/>
      <c r="P587" s="484"/>
      <c r="Q587" s="484"/>
      <c r="R587" s="484"/>
      <c r="S587" s="484" t="n">
        <f aca="false">SUM(M587:R587)</f>
        <v>0</v>
      </c>
      <c r="T587" s="484" t="n">
        <f aca="false">S587+L587</f>
        <v>1300</v>
      </c>
      <c r="U587" s="484"/>
      <c r="V587" s="484"/>
      <c r="W587" s="484"/>
      <c r="X587" s="484"/>
      <c r="Y587" s="484"/>
      <c r="Z587" s="484" t="n">
        <f aca="false">SUM(U587:Y587)</f>
        <v>0</v>
      </c>
      <c r="AA587" s="484" t="n">
        <f aca="false">Z587+T587</f>
        <v>1300</v>
      </c>
    </row>
    <row r="588" customFormat="false" ht="12" hidden="false" customHeight="true" outlineLevel="0" collapsed="false">
      <c r="A588" s="565"/>
      <c r="B588" s="566"/>
      <c r="C588" s="566"/>
      <c r="D588" s="567"/>
      <c r="E588" s="568"/>
      <c r="F588" s="569"/>
      <c r="G588" s="570"/>
      <c r="H588" s="571"/>
      <c r="I588" s="572"/>
      <c r="J588" s="573"/>
      <c r="K588" s="573"/>
      <c r="L588" s="573"/>
      <c r="M588" s="573"/>
      <c r="N588" s="573"/>
      <c r="O588" s="573"/>
      <c r="P588" s="573"/>
      <c r="Q588" s="573"/>
      <c r="R588" s="573"/>
      <c r="S588" s="573"/>
      <c r="T588" s="573"/>
      <c r="U588" s="573"/>
      <c r="V588" s="573"/>
      <c r="W588" s="573"/>
      <c r="X588" s="573"/>
      <c r="Y588" s="573"/>
      <c r="Z588" s="573"/>
      <c r="AA588" s="573"/>
    </row>
    <row r="589" customFormat="false" ht="12" hidden="false" customHeight="true" outlineLevel="0" collapsed="false">
      <c r="A589" s="565"/>
      <c r="B589" s="566"/>
      <c r="C589" s="566"/>
      <c r="D589" s="567"/>
      <c r="E589" s="568"/>
      <c r="F589" s="604"/>
      <c r="G589" s="596"/>
      <c r="H589" s="605"/>
      <c r="I589" s="598" t="s">
        <v>35</v>
      </c>
      <c r="J589" s="577" t="n">
        <f aca="false">SUM(J584:J588)</f>
        <v>1300</v>
      </c>
      <c r="K589" s="577" t="n">
        <f aca="false">SUM(K584:K588)</f>
        <v>0</v>
      </c>
      <c r="L589" s="577" t="n">
        <f aca="false">SUM(L584:L588)</f>
        <v>1300</v>
      </c>
      <c r="M589" s="577"/>
      <c r="N589" s="577"/>
      <c r="O589" s="577"/>
      <c r="P589" s="577"/>
      <c r="Q589" s="577"/>
      <c r="R589" s="577"/>
      <c r="S589" s="577"/>
      <c r="T589" s="577" t="n">
        <f aca="false">SUM(T587:T588)</f>
        <v>1300</v>
      </c>
      <c r="U589" s="577"/>
      <c r="V589" s="577"/>
      <c r="W589" s="577"/>
      <c r="X589" s="577"/>
      <c r="Y589" s="577"/>
      <c r="Z589" s="577"/>
      <c r="AA589" s="577" t="n">
        <f aca="false">SUM(AA587:AA588)</f>
        <v>1300</v>
      </c>
    </row>
    <row r="590" customFormat="false" ht="7.5" hidden="false" customHeight="true" outlineLevel="0" collapsed="false">
      <c r="A590" s="565"/>
      <c r="B590" s="566"/>
      <c r="C590" s="566"/>
      <c r="D590" s="567"/>
      <c r="E590" s="568"/>
      <c r="F590" s="569"/>
      <c r="G590" s="570"/>
      <c r="H590" s="571"/>
      <c r="I590" s="578"/>
      <c r="J590" s="579"/>
      <c r="K590" s="579"/>
      <c r="L590" s="579"/>
      <c r="M590" s="579"/>
      <c r="N590" s="579"/>
      <c r="O590" s="579"/>
      <c r="P590" s="579"/>
      <c r="Q590" s="579"/>
      <c r="R590" s="579"/>
      <c r="S590" s="579"/>
      <c r="T590" s="579"/>
      <c r="U590" s="579"/>
      <c r="V590" s="579"/>
      <c r="W590" s="579"/>
      <c r="X590" s="579"/>
      <c r="Y590" s="579"/>
      <c r="Z590" s="579"/>
      <c r="AA590" s="579"/>
    </row>
    <row r="591" customFormat="false" ht="29.25" hidden="false" customHeight="true" outlineLevel="0" collapsed="false">
      <c r="A591" s="565"/>
      <c r="B591" s="566" t="n">
        <v>6</v>
      </c>
      <c r="C591" s="566" t="n">
        <v>2</v>
      </c>
      <c r="D591" s="567"/>
      <c r="E591" s="568"/>
      <c r="F591" s="639"/>
      <c r="G591" s="642" t="s">
        <v>432</v>
      </c>
      <c r="H591" s="642"/>
      <c r="I591" s="642"/>
      <c r="J591" s="573"/>
      <c r="K591" s="573"/>
      <c r="L591" s="573"/>
      <c r="M591" s="573"/>
      <c r="N591" s="573"/>
      <c r="O591" s="573"/>
      <c r="P591" s="573"/>
      <c r="Q591" s="573"/>
      <c r="R591" s="573"/>
      <c r="S591" s="573"/>
      <c r="T591" s="573"/>
      <c r="U591" s="573"/>
      <c r="V591" s="573"/>
      <c r="W591" s="573"/>
      <c r="X591" s="573"/>
      <c r="Y591" s="573"/>
      <c r="Z591" s="573"/>
      <c r="AA591" s="573"/>
    </row>
    <row r="592" customFormat="false" ht="13.5" hidden="false" customHeight="true" outlineLevel="0" collapsed="false">
      <c r="A592" s="565"/>
      <c r="B592" s="566"/>
      <c r="C592" s="566"/>
      <c r="D592" s="567" t="n">
        <v>1</v>
      </c>
      <c r="E592" s="568"/>
      <c r="F592" s="569"/>
      <c r="G592" s="570"/>
      <c r="H592" s="571" t="s">
        <v>363</v>
      </c>
      <c r="I592" s="572"/>
      <c r="J592" s="573"/>
      <c r="K592" s="573"/>
      <c r="L592" s="573"/>
      <c r="M592" s="573"/>
      <c r="N592" s="573"/>
      <c r="O592" s="573"/>
      <c r="P592" s="573"/>
      <c r="Q592" s="573"/>
      <c r="R592" s="573"/>
      <c r="S592" s="573"/>
      <c r="T592" s="573"/>
      <c r="U592" s="573"/>
      <c r="V592" s="573"/>
      <c r="W592" s="573"/>
      <c r="X592" s="573"/>
      <c r="Y592" s="573"/>
      <c r="Z592" s="573"/>
      <c r="AA592" s="573"/>
    </row>
    <row r="593" customFormat="false" ht="13.5" hidden="false" customHeight="true" outlineLevel="0" collapsed="false">
      <c r="A593" s="565"/>
      <c r="B593" s="566"/>
      <c r="C593" s="566"/>
      <c r="D593" s="567"/>
      <c r="E593" s="568" t="n">
        <v>5</v>
      </c>
      <c r="F593" s="569"/>
      <c r="G593" s="570"/>
      <c r="H593" s="571"/>
      <c r="I593" s="477" t="s">
        <v>373</v>
      </c>
      <c r="J593" s="575" t="n">
        <v>650</v>
      </c>
      <c r="K593" s="575"/>
      <c r="L593" s="484" t="n">
        <f aca="false">SUM(J593:K593)</f>
        <v>650</v>
      </c>
      <c r="M593" s="484"/>
      <c r="N593" s="484"/>
      <c r="O593" s="484"/>
      <c r="P593" s="484"/>
      <c r="Q593" s="484"/>
      <c r="R593" s="484"/>
      <c r="S593" s="484" t="n">
        <f aca="false">SUM(M593:R593)</f>
        <v>0</v>
      </c>
      <c r="T593" s="484" t="n">
        <f aca="false">S593+L593</f>
        <v>650</v>
      </c>
      <c r="U593" s="484"/>
      <c r="V593" s="484"/>
      <c r="W593" s="484"/>
      <c r="X593" s="484"/>
      <c r="Y593" s="484"/>
      <c r="Z593" s="484" t="n">
        <f aca="false">SUM(U593:Y593)</f>
        <v>0</v>
      </c>
      <c r="AA593" s="484" t="n">
        <f aca="false">Z593+T593</f>
        <v>650</v>
      </c>
    </row>
    <row r="594" customFormat="false" ht="9" hidden="false" customHeight="true" outlineLevel="0" collapsed="false">
      <c r="A594" s="565"/>
      <c r="B594" s="566"/>
      <c r="C594" s="566"/>
      <c r="D594" s="567"/>
      <c r="E594" s="568"/>
      <c r="F594" s="569"/>
      <c r="G594" s="570"/>
      <c r="H594" s="571"/>
      <c r="I594" s="572"/>
      <c r="J594" s="573"/>
      <c r="K594" s="573"/>
      <c r="L594" s="573"/>
      <c r="M594" s="573"/>
      <c r="N594" s="573"/>
      <c r="O594" s="573"/>
      <c r="P594" s="573"/>
      <c r="Q594" s="573"/>
      <c r="R594" s="573"/>
      <c r="S594" s="573"/>
      <c r="T594" s="573"/>
      <c r="U594" s="573"/>
      <c r="V594" s="573"/>
      <c r="W594" s="573"/>
      <c r="X594" s="573"/>
      <c r="Y594" s="573"/>
      <c r="Z594" s="573"/>
      <c r="AA594" s="573"/>
    </row>
    <row r="595" customFormat="false" ht="15" hidden="false" customHeight="false" outlineLevel="0" collapsed="false">
      <c r="A595" s="565"/>
      <c r="B595" s="566"/>
      <c r="C595" s="566"/>
      <c r="D595" s="567"/>
      <c r="E595" s="568"/>
      <c r="F595" s="604"/>
      <c r="G595" s="596"/>
      <c r="H595" s="605"/>
      <c r="I595" s="598" t="s">
        <v>35</v>
      </c>
      <c r="J595" s="577" t="n">
        <f aca="false">SUM(J590:J594)</f>
        <v>650</v>
      </c>
      <c r="K595" s="577" t="n">
        <f aca="false">SUM(K590:K594)</f>
        <v>0</v>
      </c>
      <c r="L595" s="577" t="n">
        <f aca="false">SUM(L590:L594)</f>
        <v>650</v>
      </c>
      <c r="M595" s="577"/>
      <c r="N595" s="577"/>
      <c r="O595" s="577"/>
      <c r="P595" s="577"/>
      <c r="Q595" s="577"/>
      <c r="R595" s="577"/>
      <c r="S595" s="577"/>
      <c r="T595" s="577" t="n">
        <f aca="false">SUM(T593:T594)</f>
        <v>650</v>
      </c>
      <c r="U595" s="577"/>
      <c r="V595" s="577"/>
      <c r="W595" s="577"/>
      <c r="X595" s="577"/>
      <c r="Y595" s="577"/>
      <c r="Z595" s="577"/>
      <c r="AA595" s="577" t="n">
        <f aca="false">SUM(AA593:AA594)</f>
        <v>650</v>
      </c>
    </row>
    <row r="596" customFormat="false" ht="6" hidden="false" customHeight="true" outlineLevel="0" collapsed="false">
      <c r="A596" s="565"/>
      <c r="B596" s="566"/>
      <c r="C596" s="566"/>
      <c r="D596" s="567"/>
      <c r="E596" s="568"/>
      <c r="F596" s="617"/>
      <c r="G596" s="618"/>
      <c r="H596" s="571"/>
      <c r="I596" s="572"/>
      <c r="J596" s="573"/>
      <c r="K596" s="573"/>
      <c r="L596" s="573"/>
      <c r="M596" s="573"/>
      <c r="N596" s="573"/>
      <c r="O596" s="573"/>
      <c r="P596" s="573"/>
      <c r="Q596" s="573"/>
      <c r="R596" s="573"/>
      <c r="S596" s="573"/>
      <c r="T596" s="573"/>
      <c r="U596" s="573"/>
      <c r="V596" s="573"/>
      <c r="W596" s="573"/>
      <c r="X596" s="573"/>
      <c r="Y596" s="573"/>
      <c r="Z596" s="573"/>
      <c r="AA596" s="573"/>
    </row>
    <row r="597" customFormat="false" ht="13.5" hidden="false" customHeight="true" outlineLevel="0" collapsed="false">
      <c r="A597" s="565"/>
      <c r="B597" s="566" t="n">
        <v>7</v>
      </c>
      <c r="C597" s="566" t="n">
        <v>2</v>
      </c>
      <c r="D597" s="567"/>
      <c r="E597" s="568"/>
      <c r="F597" s="639"/>
      <c r="G597" s="574" t="s">
        <v>433</v>
      </c>
      <c r="H597" s="640"/>
      <c r="I597" s="640"/>
      <c r="J597" s="573"/>
      <c r="K597" s="573"/>
      <c r="L597" s="573"/>
      <c r="M597" s="573"/>
      <c r="N597" s="573"/>
      <c r="O597" s="573"/>
      <c r="P597" s="573"/>
      <c r="Q597" s="573"/>
      <c r="R597" s="573"/>
      <c r="S597" s="573"/>
      <c r="T597" s="573"/>
      <c r="U597" s="573"/>
      <c r="V597" s="573"/>
      <c r="W597" s="573"/>
      <c r="X597" s="573"/>
      <c r="Y597" s="573"/>
      <c r="Z597" s="573"/>
      <c r="AA597" s="573"/>
    </row>
    <row r="598" customFormat="false" ht="13.5" hidden="false" customHeight="true" outlineLevel="0" collapsed="false">
      <c r="A598" s="565"/>
      <c r="B598" s="566"/>
      <c r="C598" s="566"/>
      <c r="D598" s="567" t="n">
        <v>1</v>
      </c>
      <c r="E598" s="568"/>
      <c r="F598" s="569"/>
      <c r="G598" s="570"/>
      <c r="H598" s="571" t="s">
        <v>363</v>
      </c>
      <c r="I598" s="572"/>
      <c r="J598" s="573"/>
      <c r="K598" s="573"/>
      <c r="L598" s="573"/>
      <c r="M598" s="573"/>
      <c r="N598" s="573"/>
      <c r="O598" s="573"/>
      <c r="P598" s="573"/>
      <c r="Q598" s="573"/>
      <c r="R598" s="573"/>
      <c r="S598" s="573"/>
      <c r="T598" s="573"/>
      <c r="U598" s="573"/>
      <c r="V598" s="573"/>
      <c r="W598" s="573"/>
      <c r="X598" s="573"/>
      <c r="Y598" s="573"/>
      <c r="Z598" s="573"/>
      <c r="AA598" s="573"/>
    </row>
    <row r="599" customFormat="false" ht="12.75" hidden="false" customHeight="true" outlineLevel="0" collapsed="false">
      <c r="A599" s="565"/>
      <c r="B599" s="566"/>
      <c r="C599" s="566"/>
      <c r="D599" s="567"/>
      <c r="E599" s="568" t="n">
        <v>3</v>
      </c>
      <c r="F599" s="617"/>
      <c r="G599" s="618"/>
      <c r="H599" s="571"/>
      <c r="I599" s="572" t="s">
        <v>366</v>
      </c>
      <c r="J599" s="575" t="n">
        <v>1500</v>
      </c>
      <c r="K599" s="575"/>
      <c r="L599" s="484" t="n">
        <f aca="false">SUM(J599:K599)</f>
        <v>1500</v>
      </c>
      <c r="M599" s="484"/>
      <c r="N599" s="484"/>
      <c r="O599" s="484"/>
      <c r="P599" s="484"/>
      <c r="Q599" s="484" t="n">
        <v>-457</v>
      </c>
      <c r="R599" s="484"/>
      <c r="S599" s="484" t="n">
        <f aca="false">SUM(M599:R599)</f>
        <v>-457</v>
      </c>
      <c r="T599" s="484" t="n">
        <f aca="false">S599+L599</f>
        <v>1043</v>
      </c>
      <c r="U599" s="484"/>
      <c r="V599" s="484"/>
      <c r="W599" s="484"/>
      <c r="X599" s="484" t="n">
        <v>-350</v>
      </c>
      <c r="Y599" s="484"/>
      <c r="Z599" s="484" t="n">
        <f aca="false">SUM(U599:Y599)</f>
        <v>-350</v>
      </c>
      <c r="AA599" s="484" t="n">
        <f aca="false">Z599+T599</f>
        <v>693</v>
      </c>
    </row>
    <row r="600" customFormat="false" ht="12.75" hidden="false" customHeight="true" outlineLevel="0" collapsed="false">
      <c r="A600" s="565"/>
      <c r="B600" s="566"/>
      <c r="C600" s="566"/>
      <c r="D600" s="567"/>
      <c r="E600" s="568" t="n">
        <v>5</v>
      </c>
      <c r="F600" s="569"/>
      <c r="G600" s="570"/>
      <c r="H600" s="571"/>
      <c r="I600" s="477" t="s">
        <v>373</v>
      </c>
      <c r="J600" s="575"/>
      <c r="K600" s="575"/>
      <c r="L600" s="484"/>
      <c r="M600" s="484"/>
      <c r="N600" s="484"/>
      <c r="O600" s="484"/>
      <c r="P600" s="484"/>
      <c r="Q600" s="484"/>
      <c r="R600" s="484"/>
      <c r="S600" s="484"/>
      <c r="T600" s="484"/>
      <c r="U600" s="484"/>
      <c r="V600" s="484" t="n">
        <v>2990</v>
      </c>
      <c r="W600" s="484"/>
      <c r="X600" s="484" t="n">
        <v>400</v>
      </c>
      <c r="Y600" s="484"/>
      <c r="Z600" s="484" t="n">
        <f aca="false">SUM(U600:Y600)</f>
        <v>3390</v>
      </c>
      <c r="AA600" s="484" t="n">
        <f aca="false">Z600+T600</f>
        <v>3390</v>
      </c>
    </row>
    <row r="601" customFormat="false" ht="15" hidden="false" customHeight="false" outlineLevel="0" collapsed="false">
      <c r="A601" s="565"/>
      <c r="B601" s="566"/>
      <c r="C601" s="566"/>
      <c r="D601" s="567"/>
      <c r="E601" s="568"/>
      <c r="F601" s="569"/>
      <c r="G601" s="570"/>
      <c r="H601" s="571"/>
      <c r="I601" s="572"/>
      <c r="J601" s="573"/>
      <c r="K601" s="573"/>
      <c r="L601" s="573"/>
      <c r="M601" s="573"/>
      <c r="N601" s="573"/>
      <c r="O601" s="573"/>
      <c r="P601" s="573"/>
      <c r="Q601" s="573"/>
      <c r="R601" s="573"/>
      <c r="S601" s="573"/>
      <c r="T601" s="573"/>
      <c r="U601" s="573"/>
      <c r="V601" s="573"/>
      <c r="W601" s="573"/>
      <c r="X601" s="573"/>
      <c r="Y601" s="573"/>
      <c r="Z601" s="573"/>
      <c r="AA601" s="573"/>
    </row>
    <row r="602" customFormat="false" ht="12.75" hidden="false" customHeight="true" outlineLevel="0" collapsed="false">
      <c r="A602" s="565"/>
      <c r="B602" s="566"/>
      <c r="C602" s="566"/>
      <c r="D602" s="567"/>
      <c r="E602" s="568"/>
      <c r="F602" s="604"/>
      <c r="G602" s="596"/>
      <c r="H602" s="605"/>
      <c r="I602" s="598" t="s">
        <v>35</v>
      </c>
      <c r="J602" s="577" t="n">
        <f aca="false">SUM(J596:J601)</f>
        <v>1500</v>
      </c>
      <c r="K602" s="577" t="n">
        <f aca="false">SUM(K596:K601)</f>
        <v>0</v>
      </c>
      <c r="L602" s="577" t="n">
        <f aca="false">SUM(L596:L601)</f>
        <v>1500</v>
      </c>
      <c r="M602" s="577"/>
      <c r="N602" s="577"/>
      <c r="O602" s="577"/>
      <c r="P602" s="577"/>
      <c r="Q602" s="577" t="n">
        <f aca="false">SUM(Q599:Q601)</f>
        <v>-457</v>
      </c>
      <c r="R602" s="577" t="n">
        <f aca="false">SUM(R599:R601)</f>
        <v>0</v>
      </c>
      <c r="S602" s="577" t="n">
        <f aca="false">SUM(S599:S601)</f>
        <v>-457</v>
      </c>
      <c r="T602" s="577" t="n">
        <f aca="false">SUM(T599:T601)</f>
        <v>1043</v>
      </c>
      <c r="U602" s="577" t="n">
        <f aca="false">SUM(U599:U601)</f>
        <v>0</v>
      </c>
      <c r="V602" s="577" t="n">
        <f aca="false">SUM(V599:V601)</f>
        <v>2990</v>
      </c>
      <c r="W602" s="577" t="n">
        <f aca="false">SUM(W599:W601)</f>
        <v>0</v>
      </c>
      <c r="X602" s="577" t="n">
        <f aca="false">SUM(X599:X601)</f>
        <v>50</v>
      </c>
      <c r="Y602" s="577" t="n">
        <f aca="false">SUM(Y599:Y601)</f>
        <v>0</v>
      </c>
      <c r="Z602" s="577" t="n">
        <f aca="false">SUM(Z599:Z601)</f>
        <v>3040</v>
      </c>
      <c r="AA602" s="577" t="n">
        <f aca="false">SUM(AA599:AA601)</f>
        <v>4083</v>
      </c>
    </row>
    <row r="603" customFormat="false" ht="6" hidden="false" customHeight="true" outlineLevel="0" collapsed="false">
      <c r="A603" s="565"/>
      <c r="B603" s="566"/>
      <c r="C603" s="566"/>
      <c r="D603" s="567"/>
      <c r="E603" s="568"/>
      <c r="F603" s="569"/>
      <c r="G603" s="570"/>
      <c r="H603" s="571"/>
      <c r="I603" s="578"/>
      <c r="J603" s="579"/>
      <c r="K603" s="579"/>
      <c r="L603" s="579"/>
      <c r="M603" s="579"/>
      <c r="N603" s="579"/>
      <c r="O603" s="579"/>
      <c r="P603" s="579"/>
      <c r="Q603" s="579"/>
      <c r="R603" s="579"/>
      <c r="S603" s="579"/>
      <c r="T603" s="579"/>
      <c r="U603" s="579"/>
      <c r="V603" s="579"/>
      <c r="W603" s="579"/>
      <c r="X603" s="579"/>
      <c r="Y603" s="579"/>
      <c r="Z603" s="579"/>
      <c r="AA603" s="579"/>
    </row>
    <row r="604" customFormat="false" ht="12.75" hidden="false" customHeight="true" outlineLevel="0" collapsed="false">
      <c r="A604" s="565"/>
      <c r="B604" s="566" t="n">
        <v>8</v>
      </c>
      <c r="C604" s="566" t="n">
        <v>2</v>
      </c>
      <c r="D604" s="567"/>
      <c r="E604" s="568"/>
      <c r="F604" s="639"/>
      <c r="G604" s="574" t="s">
        <v>434</v>
      </c>
      <c r="H604" s="640"/>
      <c r="I604" s="640"/>
      <c r="J604" s="573"/>
      <c r="K604" s="573"/>
      <c r="L604" s="573"/>
      <c r="M604" s="573"/>
      <c r="N604" s="573"/>
      <c r="O604" s="573"/>
      <c r="P604" s="573"/>
      <c r="Q604" s="573"/>
      <c r="R604" s="573"/>
      <c r="S604" s="573"/>
      <c r="T604" s="573"/>
      <c r="U604" s="573"/>
      <c r="V604" s="573"/>
      <c r="W604" s="573"/>
      <c r="X604" s="573"/>
      <c r="Y604" s="573"/>
      <c r="Z604" s="573"/>
      <c r="AA604" s="573"/>
    </row>
    <row r="605" customFormat="false" ht="12.75" hidden="false" customHeight="true" outlineLevel="0" collapsed="false">
      <c r="A605" s="565"/>
      <c r="B605" s="566"/>
      <c r="C605" s="566"/>
      <c r="D605" s="567" t="n">
        <v>1</v>
      </c>
      <c r="E605" s="568"/>
      <c r="F605" s="569"/>
      <c r="G605" s="570"/>
      <c r="H605" s="571" t="s">
        <v>363</v>
      </c>
      <c r="I605" s="572"/>
      <c r="J605" s="573"/>
      <c r="K605" s="573"/>
      <c r="L605" s="573"/>
      <c r="M605" s="573"/>
      <c r="N605" s="573"/>
      <c r="O605" s="573"/>
      <c r="P605" s="573"/>
      <c r="Q605" s="573"/>
      <c r="R605" s="573"/>
      <c r="S605" s="573"/>
      <c r="T605" s="573"/>
      <c r="U605" s="573"/>
      <c r="V605" s="573"/>
      <c r="W605" s="573"/>
      <c r="X605" s="573"/>
      <c r="Y605" s="573"/>
      <c r="Z605" s="573"/>
      <c r="AA605" s="573"/>
    </row>
    <row r="606" customFormat="false" ht="12.75" hidden="false" customHeight="true" outlineLevel="0" collapsed="false">
      <c r="A606" s="565"/>
      <c r="B606" s="566"/>
      <c r="C606" s="566"/>
      <c r="D606" s="567"/>
      <c r="E606" s="568" t="n">
        <v>5</v>
      </c>
      <c r="F606" s="569"/>
      <c r="G606" s="570"/>
      <c r="H606" s="571"/>
      <c r="I606" s="477" t="s">
        <v>373</v>
      </c>
      <c r="J606" s="575" t="n">
        <v>5000</v>
      </c>
      <c r="K606" s="575"/>
      <c r="L606" s="484" t="n">
        <f aca="false">SUM(J606:K606)</f>
        <v>5000</v>
      </c>
      <c r="M606" s="484"/>
      <c r="N606" s="484"/>
      <c r="O606" s="484"/>
      <c r="P606" s="484"/>
      <c r="Q606" s="484"/>
      <c r="R606" s="484"/>
      <c r="S606" s="484" t="n">
        <f aca="false">SUM(M606:R606)</f>
        <v>0</v>
      </c>
      <c r="T606" s="484" t="n">
        <f aca="false">S606+L606</f>
        <v>5000</v>
      </c>
      <c r="U606" s="484"/>
      <c r="V606" s="484"/>
      <c r="W606" s="484"/>
      <c r="X606" s="484"/>
      <c r="Y606" s="484"/>
      <c r="Z606" s="484" t="n">
        <f aca="false">SUM(U606:Y606)</f>
        <v>0</v>
      </c>
      <c r="AA606" s="484" t="n">
        <f aca="false">Z606+T606</f>
        <v>5000</v>
      </c>
    </row>
    <row r="607" customFormat="false" ht="6.75" hidden="false" customHeight="true" outlineLevel="0" collapsed="false">
      <c r="A607" s="565"/>
      <c r="B607" s="566"/>
      <c r="C607" s="566"/>
      <c r="D607" s="567"/>
      <c r="E607" s="568"/>
      <c r="F607" s="569"/>
      <c r="G607" s="570"/>
      <c r="H607" s="571"/>
      <c r="I607" s="572"/>
      <c r="J607" s="573"/>
      <c r="K607" s="573"/>
      <c r="L607" s="573"/>
      <c r="M607" s="573"/>
      <c r="N607" s="573"/>
      <c r="O607" s="573"/>
      <c r="P607" s="573"/>
      <c r="Q607" s="573"/>
      <c r="R607" s="573"/>
      <c r="S607" s="573"/>
      <c r="T607" s="573"/>
      <c r="U607" s="573"/>
      <c r="V607" s="573"/>
      <c r="W607" s="573"/>
      <c r="X607" s="573"/>
      <c r="Y607" s="573"/>
      <c r="Z607" s="573"/>
      <c r="AA607" s="573"/>
    </row>
    <row r="608" customFormat="false" ht="12.75" hidden="false" customHeight="true" outlineLevel="0" collapsed="false">
      <c r="A608" s="565"/>
      <c r="B608" s="566"/>
      <c r="C608" s="566"/>
      <c r="D608" s="567"/>
      <c r="E608" s="568"/>
      <c r="F608" s="604"/>
      <c r="G608" s="596"/>
      <c r="H608" s="605"/>
      <c r="I608" s="598" t="s">
        <v>35</v>
      </c>
      <c r="J608" s="577" t="n">
        <f aca="false">SUM(J603:J607)</f>
        <v>5000</v>
      </c>
      <c r="K608" s="577" t="n">
        <f aca="false">SUM(K603:K607)</f>
        <v>0</v>
      </c>
      <c r="L608" s="577" t="n">
        <f aca="false">SUM(L603:L607)</f>
        <v>5000</v>
      </c>
      <c r="M608" s="577"/>
      <c r="N608" s="577"/>
      <c r="O608" s="577"/>
      <c r="P608" s="577"/>
      <c r="Q608" s="577"/>
      <c r="R608" s="577"/>
      <c r="S608" s="577"/>
      <c r="T608" s="577" t="n">
        <f aca="false">SUM(T606:T607)</f>
        <v>5000</v>
      </c>
      <c r="U608" s="577"/>
      <c r="V608" s="577"/>
      <c r="W608" s="577"/>
      <c r="X608" s="577"/>
      <c r="Y608" s="577"/>
      <c r="Z608" s="577"/>
      <c r="AA608" s="577" t="n">
        <f aca="false">SUM(AA606:AA607)</f>
        <v>5000</v>
      </c>
    </row>
    <row r="609" customFormat="false" ht="6" hidden="false" customHeight="true" outlineLevel="0" collapsed="false">
      <c r="A609" s="565"/>
      <c r="B609" s="566"/>
      <c r="C609" s="566"/>
      <c r="D609" s="567"/>
      <c r="E609" s="568"/>
      <c r="F609" s="599"/>
      <c r="G609" s="570"/>
      <c r="H609" s="640"/>
      <c r="I609" s="599"/>
      <c r="J609" s="593"/>
      <c r="K609" s="593"/>
      <c r="L609" s="593"/>
      <c r="M609" s="593"/>
      <c r="N609" s="593"/>
      <c r="O609" s="593"/>
      <c r="P609" s="593"/>
      <c r="Q609" s="593"/>
      <c r="R609" s="593"/>
      <c r="S609" s="593"/>
      <c r="T609" s="593"/>
      <c r="U609" s="593"/>
      <c r="V609" s="593"/>
      <c r="W609" s="593"/>
      <c r="X609" s="593"/>
      <c r="Y609" s="593"/>
      <c r="Z609" s="593"/>
      <c r="AA609" s="593"/>
    </row>
    <row r="610" customFormat="false" ht="12.75" hidden="false" customHeight="true" outlineLevel="0" collapsed="false">
      <c r="A610" s="565"/>
      <c r="B610" s="566"/>
      <c r="C610" s="566"/>
      <c r="D610" s="567"/>
      <c r="E610" s="568"/>
      <c r="F610" s="603"/>
      <c r="G610" s="601"/>
      <c r="H610" s="602"/>
      <c r="I610" s="603" t="s">
        <v>66</v>
      </c>
      <c r="J610" s="582" t="n">
        <f aca="false">SUM(J561:J608)/2</f>
        <v>21450</v>
      </c>
      <c r="K610" s="582" t="n">
        <f aca="false">SUM(K561:K577)/2</f>
        <v>0</v>
      </c>
      <c r="L610" s="582" t="n">
        <f aca="false">SUM(L561:L608)/2</f>
        <v>21450</v>
      </c>
      <c r="M610" s="582" t="n">
        <f aca="false">SUM(M561:M608)/2</f>
        <v>0</v>
      </c>
      <c r="N610" s="582" t="n">
        <f aca="false">SUM(N561:N608)/2</f>
        <v>0</v>
      </c>
      <c r="O610" s="582" t="n">
        <f aca="false">SUM(O561:O608)/2</f>
        <v>0</v>
      </c>
      <c r="P610" s="582" t="n">
        <f aca="false">SUM(P561:P608)/2</f>
        <v>0</v>
      </c>
      <c r="Q610" s="582" t="n">
        <f aca="false">SUM(Q561:Q608)/2</f>
        <v>994</v>
      </c>
      <c r="R610" s="582" t="n">
        <f aca="false">SUM(R561:R608)/2</f>
        <v>0</v>
      </c>
      <c r="S610" s="582" t="n">
        <f aca="false">SUM(S561:S608)/2</f>
        <v>994</v>
      </c>
      <c r="T610" s="582" t="n">
        <f aca="false">SUM(T561:T608)/2</f>
        <v>22444</v>
      </c>
      <c r="U610" s="582" t="n">
        <f aca="false">SUM(U561:U608)/2</f>
        <v>0</v>
      </c>
      <c r="V610" s="582" t="n">
        <f aca="false">SUM(V561:V608)/2</f>
        <v>2990</v>
      </c>
      <c r="W610" s="582" t="n">
        <f aca="false">SUM(W561:W608)/2</f>
        <v>0</v>
      </c>
      <c r="X610" s="582" t="n">
        <f aca="false">SUM(X561:X608)/2</f>
        <v>-1550</v>
      </c>
      <c r="Y610" s="582" t="n">
        <f aca="false">SUM(Y561:Y608)/2</f>
        <v>0</v>
      </c>
      <c r="Z610" s="582" t="n">
        <f aca="false">SUM(Z561:Z608)/2</f>
        <v>1440</v>
      </c>
      <c r="AA610" s="582" t="n">
        <f aca="false">SUM(AA561:AA608)/2</f>
        <v>23884</v>
      </c>
    </row>
    <row r="611" customFormat="false" ht="12" hidden="false" customHeight="true" outlineLevel="0" collapsed="false">
      <c r="A611" s="565"/>
      <c r="B611" s="566"/>
      <c r="C611" s="566"/>
      <c r="D611" s="567"/>
      <c r="E611" s="568"/>
      <c r="F611" s="583"/>
      <c r="G611" s="570"/>
      <c r="H611" s="571"/>
      <c r="I611" s="583"/>
      <c r="J611" s="584"/>
      <c r="K611" s="584"/>
      <c r="L611" s="584"/>
      <c r="M611" s="584"/>
      <c r="N611" s="584"/>
      <c r="O611" s="584"/>
      <c r="P611" s="584"/>
      <c r="Q611" s="584"/>
      <c r="R611" s="584"/>
      <c r="S611" s="584"/>
      <c r="T611" s="584"/>
      <c r="U611" s="584"/>
      <c r="V611" s="584"/>
      <c r="W611" s="584"/>
      <c r="X611" s="584"/>
      <c r="Y611" s="584"/>
      <c r="Z611" s="584"/>
      <c r="AA611" s="584"/>
    </row>
    <row r="612" customFormat="false" ht="12" hidden="false" customHeight="true" outlineLevel="0" collapsed="false">
      <c r="A612" s="612" t="n">
        <v>13</v>
      </c>
      <c r="B612" s="613"/>
      <c r="C612" s="613"/>
      <c r="D612" s="614"/>
      <c r="E612" s="615"/>
      <c r="F612" s="617" t="s">
        <v>435</v>
      </c>
      <c r="G612" s="618"/>
      <c r="H612" s="620"/>
      <c r="I612" s="572"/>
      <c r="J612" s="573"/>
      <c r="K612" s="573"/>
      <c r="L612" s="573"/>
      <c r="M612" s="573"/>
      <c r="N612" s="573"/>
      <c r="O612" s="573"/>
      <c r="P612" s="573"/>
      <c r="Q612" s="573"/>
      <c r="R612" s="573"/>
      <c r="S612" s="573"/>
      <c r="T612" s="573"/>
      <c r="U612" s="573"/>
      <c r="V612" s="573"/>
      <c r="W612" s="573"/>
      <c r="X612" s="573"/>
      <c r="Y612" s="573"/>
      <c r="Z612" s="573"/>
      <c r="AA612" s="573"/>
    </row>
    <row r="613" customFormat="false" ht="12" hidden="false" customHeight="true" outlineLevel="0" collapsed="false">
      <c r="A613" s="565"/>
      <c r="B613" s="566" t="n">
        <v>1</v>
      </c>
      <c r="C613" s="566" t="n">
        <v>2</v>
      </c>
      <c r="D613" s="567"/>
      <c r="E613" s="568"/>
      <c r="F613" s="639"/>
      <c r="G613" s="574" t="s">
        <v>436</v>
      </c>
      <c r="H613" s="640"/>
      <c r="I613" s="640"/>
      <c r="J613" s="573"/>
      <c r="K613" s="573"/>
      <c r="L613" s="573"/>
      <c r="M613" s="573"/>
      <c r="N613" s="573"/>
      <c r="O613" s="573"/>
      <c r="P613" s="573"/>
      <c r="Q613" s="573"/>
      <c r="R613" s="573"/>
      <c r="S613" s="573"/>
      <c r="T613" s="573"/>
      <c r="U613" s="573"/>
      <c r="V613" s="573"/>
      <c r="W613" s="573"/>
      <c r="X613" s="573"/>
      <c r="Y613" s="573"/>
      <c r="Z613" s="573"/>
      <c r="AA613" s="573"/>
    </row>
    <row r="614" customFormat="false" ht="12" hidden="false" customHeight="true" outlineLevel="0" collapsed="false">
      <c r="A614" s="565"/>
      <c r="B614" s="566"/>
      <c r="C614" s="566"/>
      <c r="D614" s="567" t="n">
        <v>1</v>
      </c>
      <c r="E614" s="568"/>
      <c r="F614" s="569"/>
      <c r="G614" s="570"/>
      <c r="H614" s="571" t="s">
        <v>363</v>
      </c>
      <c r="I614" s="572"/>
      <c r="J614" s="573"/>
      <c r="K614" s="573"/>
      <c r="L614" s="573"/>
      <c r="M614" s="573"/>
      <c r="N614" s="573"/>
      <c r="O614" s="573"/>
      <c r="P614" s="573"/>
      <c r="Q614" s="573"/>
      <c r="R614" s="573"/>
      <c r="S614" s="573"/>
      <c r="T614" s="573"/>
      <c r="U614" s="573"/>
      <c r="V614" s="573"/>
      <c r="W614" s="573"/>
      <c r="X614" s="573"/>
      <c r="Y614" s="573"/>
      <c r="Z614" s="573"/>
      <c r="AA614" s="573"/>
    </row>
    <row r="615" customFormat="false" ht="12" hidden="false" customHeight="true" outlineLevel="0" collapsed="false">
      <c r="A615" s="565"/>
      <c r="B615" s="566"/>
      <c r="C615" s="566"/>
      <c r="D615" s="567"/>
      <c r="E615" s="568" t="n">
        <v>5</v>
      </c>
      <c r="F615" s="569"/>
      <c r="G615" s="570"/>
      <c r="H615" s="571"/>
      <c r="I615" s="477" t="s">
        <v>373</v>
      </c>
      <c r="J615" s="575" t="n">
        <v>390</v>
      </c>
      <c r="K615" s="575"/>
      <c r="L615" s="484" t="n">
        <f aca="false">SUM(J615:K615)</f>
        <v>390</v>
      </c>
      <c r="M615" s="484" t="n">
        <v>300</v>
      </c>
      <c r="N615" s="484"/>
      <c r="O615" s="484"/>
      <c r="P615" s="484"/>
      <c r="Q615" s="484"/>
      <c r="R615" s="484"/>
      <c r="S615" s="484" t="n">
        <f aca="false">SUM(M615:R615)</f>
        <v>300</v>
      </c>
      <c r="T615" s="484" t="n">
        <f aca="false">S615+L615</f>
        <v>690</v>
      </c>
      <c r="U615" s="484"/>
      <c r="V615" s="484"/>
      <c r="W615" s="484"/>
      <c r="X615" s="484"/>
      <c r="Y615" s="484"/>
      <c r="Z615" s="484" t="n">
        <f aca="false">SUM(U615:Y615)</f>
        <v>0</v>
      </c>
      <c r="AA615" s="484" t="n">
        <f aca="false">Z615+T615</f>
        <v>690</v>
      </c>
    </row>
    <row r="616" customFormat="false" ht="15" hidden="false" customHeight="false" outlineLevel="0" collapsed="false">
      <c r="A616" s="565"/>
      <c r="B616" s="566"/>
      <c r="C616" s="566"/>
      <c r="D616" s="567"/>
      <c r="E616" s="568"/>
      <c r="F616" s="569"/>
      <c r="G616" s="570"/>
      <c r="H616" s="571"/>
      <c r="I616" s="572"/>
      <c r="J616" s="573"/>
      <c r="K616" s="573"/>
      <c r="L616" s="573"/>
      <c r="M616" s="573"/>
      <c r="N616" s="573"/>
      <c r="O616" s="573"/>
      <c r="P616" s="573"/>
      <c r="Q616" s="573"/>
      <c r="R616" s="573"/>
      <c r="S616" s="573"/>
      <c r="T616" s="573"/>
      <c r="U616" s="573"/>
      <c r="V616" s="573"/>
      <c r="W616" s="573"/>
      <c r="X616" s="573"/>
      <c r="Y616" s="573"/>
      <c r="Z616" s="573"/>
      <c r="AA616" s="573"/>
    </row>
    <row r="617" customFormat="false" ht="12" hidden="false" customHeight="true" outlineLevel="0" collapsed="false">
      <c r="A617" s="565"/>
      <c r="B617" s="566"/>
      <c r="C617" s="566"/>
      <c r="D617" s="567"/>
      <c r="E617" s="568"/>
      <c r="F617" s="604"/>
      <c r="G617" s="596"/>
      <c r="H617" s="605"/>
      <c r="I617" s="598" t="s">
        <v>35</v>
      </c>
      <c r="J617" s="577" t="n">
        <f aca="false">SUM(J615:J616)</f>
        <v>390</v>
      </c>
      <c r="K617" s="577"/>
      <c r="L617" s="577" t="n">
        <f aca="false">SUM(L614:L615)</f>
        <v>390</v>
      </c>
      <c r="M617" s="577" t="n">
        <f aca="false">SUM(M614:M615)</f>
        <v>300</v>
      </c>
      <c r="N617" s="577"/>
      <c r="O617" s="577"/>
      <c r="P617" s="577"/>
      <c r="Q617" s="577"/>
      <c r="R617" s="577"/>
      <c r="S617" s="577" t="n">
        <f aca="false">SUM(S615:S616)</f>
        <v>300</v>
      </c>
      <c r="T617" s="577" t="n">
        <f aca="false">SUM(T615:T616)</f>
        <v>690</v>
      </c>
      <c r="U617" s="577"/>
      <c r="V617" s="577"/>
      <c r="W617" s="577"/>
      <c r="X617" s="577"/>
      <c r="Y617" s="577"/>
      <c r="Z617" s="577"/>
      <c r="AA617" s="577" t="n">
        <f aca="false">SUM(AA615:AA616)</f>
        <v>690</v>
      </c>
    </row>
    <row r="618" customFormat="false" ht="12" hidden="false" customHeight="true" outlineLevel="0" collapsed="false">
      <c r="A618" s="565"/>
      <c r="B618" s="566"/>
      <c r="C618" s="566"/>
      <c r="D618" s="567"/>
      <c r="E618" s="568"/>
      <c r="F618" s="569"/>
      <c r="G618" s="570"/>
      <c r="H618" s="571"/>
      <c r="I618" s="578"/>
      <c r="J618" s="579"/>
      <c r="K618" s="579"/>
      <c r="L618" s="579"/>
      <c r="M618" s="579"/>
      <c r="N618" s="579"/>
      <c r="O618" s="579"/>
      <c r="P618" s="579"/>
      <c r="Q618" s="579"/>
      <c r="R618" s="579"/>
      <c r="S618" s="579"/>
      <c r="T618" s="579"/>
      <c r="U618" s="579"/>
      <c r="V618" s="579"/>
      <c r="W618" s="579"/>
      <c r="X618" s="579"/>
      <c r="Y618" s="579"/>
      <c r="Z618" s="579"/>
      <c r="AA618" s="579"/>
    </row>
    <row r="619" customFormat="false" ht="12" hidden="false" customHeight="true" outlineLevel="0" collapsed="false">
      <c r="A619" s="565"/>
      <c r="B619" s="566" t="n">
        <v>2</v>
      </c>
      <c r="C619" s="566" t="n">
        <v>2</v>
      </c>
      <c r="D619" s="567"/>
      <c r="E619" s="568"/>
      <c r="F619" s="639"/>
      <c r="G619" s="574" t="s">
        <v>437</v>
      </c>
      <c r="H619" s="640"/>
      <c r="I619" s="572"/>
      <c r="J619" s="573"/>
      <c r="K619" s="573"/>
      <c r="L619" s="573"/>
      <c r="M619" s="573"/>
      <c r="N619" s="573"/>
      <c r="O619" s="573"/>
      <c r="P619" s="573"/>
      <c r="Q619" s="573"/>
      <c r="R619" s="573"/>
      <c r="S619" s="573"/>
      <c r="T619" s="573"/>
      <c r="U619" s="573"/>
      <c r="V619" s="573"/>
      <c r="W619" s="573"/>
      <c r="X619" s="573"/>
      <c r="Y619" s="573"/>
      <c r="Z619" s="573"/>
      <c r="AA619" s="573"/>
    </row>
    <row r="620" customFormat="false" ht="12" hidden="false" customHeight="true" outlineLevel="0" collapsed="false">
      <c r="A620" s="565"/>
      <c r="B620" s="566"/>
      <c r="C620" s="566"/>
      <c r="D620" s="567" t="n">
        <v>1</v>
      </c>
      <c r="E620" s="568"/>
      <c r="F620" s="569"/>
      <c r="G620" s="570"/>
      <c r="H620" s="571" t="s">
        <v>363</v>
      </c>
      <c r="I620" s="572"/>
      <c r="J620" s="573"/>
      <c r="K620" s="573"/>
      <c r="L620" s="573"/>
      <c r="M620" s="573"/>
      <c r="N620" s="573"/>
      <c r="O620" s="573"/>
      <c r="P620" s="573"/>
      <c r="Q620" s="573"/>
      <c r="R620" s="573"/>
      <c r="S620" s="573"/>
      <c r="T620" s="573"/>
      <c r="U620" s="573"/>
      <c r="V620" s="573"/>
      <c r="W620" s="573"/>
      <c r="X620" s="573"/>
      <c r="Y620" s="573"/>
      <c r="Z620" s="573"/>
      <c r="AA620" s="573"/>
    </row>
    <row r="621" customFormat="false" ht="12" hidden="false" customHeight="true" outlineLevel="0" collapsed="false">
      <c r="A621" s="565"/>
      <c r="B621" s="566"/>
      <c r="C621" s="566"/>
      <c r="D621" s="567"/>
      <c r="E621" s="568" t="n">
        <v>5</v>
      </c>
      <c r="F621" s="569"/>
      <c r="G621" s="570"/>
      <c r="H621" s="571"/>
      <c r="I621" s="477" t="s">
        <v>373</v>
      </c>
      <c r="J621" s="575" t="n">
        <v>1000</v>
      </c>
      <c r="K621" s="575"/>
      <c r="L621" s="484" t="n">
        <f aca="false">SUM(J621:K621)</f>
        <v>1000</v>
      </c>
      <c r="M621" s="484"/>
      <c r="N621" s="484"/>
      <c r="O621" s="484"/>
      <c r="P621" s="484"/>
      <c r="Q621" s="484"/>
      <c r="R621" s="484"/>
      <c r="S621" s="484" t="n">
        <f aca="false">SUM(M621:R621)</f>
        <v>0</v>
      </c>
      <c r="T621" s="484" t="n">
        <f aca="false">S621+L621</f>
        <v>1000</v>
      </c>
      <c r="U621" s="484"/>
      <c r="V621" s="484"/>
      <c r="W621" s="484"/>
      <c r="X621" s="484"/>
      <c r="Y621" s="484"/>
      <c r="Z621" s="484" t="n">
        <f aca="false">SUM(U621:Y621)</f>
        <v>0</v>
      </c>
      <c r="AA621" s="484" t="n">
        <f aca="false">Z621+T621</f>
        <v>1000</v>
      </c>
    </row>
    <row r="622" customFormat="false" ht="5.25" hidden="false" customHeight="true" outlineLevel="0" collapsed="false">
      <c r="A622" s="565"/>
      <c r="B622" s="566"/>
      <c r="C622" s="566"/>
      <c r="D622" s="567"/>
      <c r="E622" s="568"/>
      <c r="F622" s="569"/>
      <c r="G622" s="570"/>
      <c r="H622" s="571"/>
      <c r="I622" s="572"/>
      <c r="J622" s="573"/>
      <c r="K622" s="573"/>
      <c r="L622" s="573"/>
      <c r="M622" s="573"/>
      <c r="N622" s="573"/>
      <c r="O622" s="573"/>
      <c r="P622" s="573"/>
      <c r="Q622" s="573"/>
      <c r="R622" s="573"/>
      <c r="S622" s="573"/>
      <c r="T622" s="573"/>
      <c r="U622" s="573"/>
      <c r="V622" s="573"/>
      <c r="W622" s="573"/>
      <c r="X622" s="573"/>
      <c r="Y622" s="573"/>
      <c r="Z622" s="573"/>
      <c r="AA622" s="573"/>
    </row>
    <row r="623" customFormat="false" ht="12" hidden="false" customHeight="true" outlineLevel="0" collapsed="false">
      <c r="A623" s="565"/>
      <c r="B623" s="566"/>
      <c r="C623" s="566"/>
      <c r="D623" s="567"/>
      <c r="E623" s="568"/>
      <c r="F623" s="604"/>
      <c r="G623" s="596"/>
      <c r="H623" s="605"/>
      <c r="I623" s="598" t="s">
        <v>35</v>
      </c>
      <c r="J623" s="577" t="n">
        <f aca="false">SUM(J618:J622)</f>
        <v>1000</v>
      </c>
      <c r="K623" s="577" t="n">
        <f aca="false">SUM(K618:K622)</f>
        <v>0</v>
      </c>
      <c r="L623" s="577" t="n">
        <f aca="false">SUM(L618:L622)</f>
        <v>1000</v>
      </c>
      <c r="M623" s="577"/>
      <c r="N623" s="577"/>
      <c r="O623" s="577"/>
      <c r="P623" s="577"/>
      <c r="Q623" s="577"/>
      <c r="R623" s="577"/>
      <c r="S623" s="577"/>
      <c r="T623" s="577" t="n">
        <f aca="false">SUM(T621:T622)</f>
        <v>1000</v>
      </c>
      <c r="U623" s="577" t="n">
        <f aca="false">SUM(U621:U622)</f>
        <v>0</v>
      </c>
      <c r="V623" s="577" t="n">
        <f aca="false">SUM(V621:V622)</f>
        <v>0</v>
      </c>
      <c r="W623" s="577" t="n">
        <f aca="false">SUM(W621:W622)</f>
        <v>0</v>
      </c>
      <c r="X623" s="577" t="n">
        <f aca="false">SUM(X621:X622)</f>
        <v>0</v>
      </c>
      <c r="Y623" s="577" t="n">
        <f aca="false">SUM(Y621:Y622)</f>
        <v>0</v>
      </c>
      <c r="Z623" s="577" t="n">
        <f aca="false">SUM(Z621:Z622)</f>
        <v>0</v>
      </c>
      <c r="AA623" s="577" t="n">
        <f aca="false">SUM(AA621:AA622)</f>
        <v>1000</v>
      </c>
    </row>
    <row r="624" customFormat="false" ht="15" hidden="false" customHeight="false" outlineLevel="0" collapsed="false">
      <c r="A624" s="565"/>
      <c r="B624" s="566"/>
      <c r="C624" s="566"/>
      <c r="D624" s="567"/>
      <c r="E624" s="568"/>
      <c r="F624" s="569"/>
      <c r="G624" s="570"/>
      <c r="H624" s="571"/>
      <c r="I624" s="578"/>
      <c r="J624" s="579"/>
      <c r="K624" s="579"/>
      <c r="L624" s="579"/>
      <c r="M624" s="579"/>
      <c r="N624" s="579"/>
      <c r="O624" s="579"/>
      <c r="P624" s="579"/>
      <c r="Q624" s="579"/>
      <c r="R624" s="579"/>
      <c r="S624" s="579"/>
      <c r="T624" s="579"/>
      <c r="U624" s="579"/>
      <c r="V624" s="579"/>
      <c r="W624" s="579"/>
      <c r="X624" s="579"/>
      <c r="Y624" s="579"/>
      <c r="Z624" s="579"/>
      <c r="AA624" s="579"/>
    </row>
    <row r="625" customFormat="false" ht="12" hidden="false" customHeight="true" outlineLevel="0" collapsed="false">
      <c r="A625" s="565"/>
      <c r="B625" s="566" t="n">
        <v>3</v>
      </c>
      <c r="C625" s="566" t="n">
        <v>2</v>
      </c>
      <c r="D625" s="567"/>
      <c r="E625" s="568"/>
      <c r="F625" s="639"/>
      <c r="G625" s="574" t="s">
        <v>438</v>
      </c>
      <c r="H625" s="640"/>
      <c r="I625" s="640"/>
      <c r="J625" s="573"/>
      <c r="K625" s="573"/>
      <c r="L625" s="573"/>
      <c r="M625" s="573"/>
      <c r="N625" s="573"/>
      <c r="O625" s="573"/>
      <c r="P625" s="573"/>
      <c r="Q625" s="573"/>
      <c r="R625" s="573"/>
      <c r="S625" s="573"/>
      <c r="T625" s="573"/>
      <c r="U625" s="573"/>
      <c r="V625" s="573"/>
      <c r="W625" s="573"/>
      <c r="X625" s="573"/>
      <c r="Y625" s="573"/>
      <c r="Z625" s="573"/>
      <c r="AA625" s="573"/>
    </row>
    <row r="626" customFormat="false" ht="12" hidden="false" customHeight="true" outlineLevel="0" collapsed="false">
      <c r="A626" s="565"/>
      <c r="B626" s="566"/>
      <c r="C626" s="566"/>
      <c r="D626" s="567" t="n">
        <v>1</v>
      </c>
      <c r="E626" s="568"/>
      <c r="F626" s="569"/>
      <c r="G626" s="570"/>
      <c r="H626" s="571" t="s">
        <v>363</v>
      </c>
      <c r="I626" s="572"/>
      <c r="J626" s="573"/>
      <c r="K626" s="573"/>
      <c r="L626" s="573"/>
      <c r="M626" s="573"/>
      <c r="N626" s="573"/>
      <c r="O626" s="573"/>
      <c r="P626" s="573"/>
      <c r="Q626" s="573"/>
      <c r="R626" s="573"/>
      <c r="S626" s="573"/>
      <c r="T626" s="573"/>
      <c r="U626" s="573"/>
      <c r="V626" s="573"/>
      <c r="W626" s="573"/>
      <c r="X626" s="573"/>
      <c r="Y626" s="573"/>
      <c r="Z626" s="573"/>
      <c r="AA626" s="573"/>
    </row>
    <row r="627" customFormat="false" ht="12" hidden="false" customHeight="true" outlineLevel="0" collapsed="false">
      <c r="A627" s="565"/>
      <c r="B627" s="566"/>
      <c r="C627" s="566"/>
      <c r="D627" s="567"/>
      <c r="E627" s="568" t="n">
        <v>1</v>
      </c>
      <c r="F627" s="569"/>
      <c r="G627" s="570"/>
      <c r="H627" s="571"/>
      <c r="I627" s="572" t="s">
        <v>364</v>
      </c>
      <c r="J627" s="575" t="n">
        <v>114</v>
      </c>
      <c r="K627" s="575"/>
      <c r="L627" s="484" t="n">
        <f aca="false">SUM(J627:K627)</f>
        <v>114</v>
      </c>
      <c r="M627" s="484"/>
      <c r="N627" s="484"/>
      <c r="O627" s="484"/>
      <c r="P627" s="484"/>
      <c r="Q627" s="484"/>
      <c r="R627" s="484"/>
      <c r="S627" s="484"/>
      <c r="T627" s="484" t="n">
        <f aca="false">S627+L627</f>
        <v>114</v>
      </c>
      <c r="U627" s="484"/>
      <c r="V627" s="484"/>
      <c r="W627" s="484"/>
      <c r="X627" s="484"/>
      <c r="Y627" s="484"/>
      <c r="Z627" s="484" t="n">
        <f aca="false">SUM(U627:Y627)</f>
        <v>0</v>
      </c>
      <c r="AA627" s="484" t="n">
        <f aca="false">Z627+T627</f>
        <v>114</v>
      </c>
    </row>
    <row r="628" customFormat="false" ht="12" hidden="false" customHeight="true" outlineLevel="0" collapsed="false">
      <c r="A628" s="565"/>
      <c r="B628" s="566"/>
      <c r="C628" s="566"/>
      <c r="D628" s="567"/>
      <c r="E628" s="568" t="n">
        <v>2</v>
      </c>
      <c r="F628" s="569"/>
      <c r="G628" s="570"/>
      <c r="H628" s="571"/>
      <c r="I628" s="572" t="s">
        <v>365</v>
      </c>
      <c r="J628" s="575" t="n">
        <v>31</v>
      </c>
      <c r="K628" s="575"/>
      <c r="L628" s="484" t="n">
        <f aca="false">SUM(J628:K628)</f>
        <v>31</v>
      </c>
      <c r="M628" s="484"/>
      <c r="N628" s="484"/>
      <c r="O628" s="484"/>
      <c r="P628" s="484"/>
      <c r="Q628" s="484"/>
      <c r="R628" s="484"/>
      <c r="S628" s="484"/>
      <c r="T628" s="484" t="n">
        <f aca="false">S628+L628</f>
        <v>31</v>
      </c>
      <c r="U628" s="484"/>
      <c r="V628" s="484"/>
      <c r="W628" s="484"/>
      <c r="X628" s="484"/>
      <c r="Y628" s="484"/>
      <c r="Z628" s="484" t="n">
        <f aca="false">SUM(U628:Y628)</f>
        <v>0</v>
      </c>
      <c r="AA628" s="484" t="n">
        <f aca="false">Z628+T628</f>
        <v>31</v>
      </c>
    </row>
    <row r="629" customFormat="false" ht="12" hidden="false" customHeight="true" outlineLevel="0" collapsed="false">
      <c r="A629" s="565"/>
      <c r="B629" s="566"/>
      <c r="C629" s="566"/>
      <c r="D629" s="567"/>
      <c r="E629" s="568" t="n">
        <v>5</v>
      </c>
      <c r="F629" s="569"/>
      <c r="G629" s="570"/>
      <c r="H629" s="571"/>
      <c r="I629" s="572" t="s">
        <v>373</v>
      </c>
      <c r="J629" s="575" t="n">
        <v>150</v>
      </c>
      <c r="K629" s="575"/>
      <c r="L629" s="484" t="n">
        <f aca="false">SUM(J629:K629)</f>
        <v>150</v>
      </c>
      <c r="M629" s="484"/>
      <c r="N629" s="484"/>
      <c r="O629" s="484"/>
      <c r="P629" s="484"/>
      <c r="Q629" s="484"/>
      <c r="R629" s="484"/>
      <c r="S629" s="484" t="n">
        <f aca="false">SUM(M629:R629)</f>
        <v>0</v>
      </c>
      <c r="T629" s="484" t="n">
        <f aca="false">S629+L629</f>
        <v>150</v>
      </c>
      <c r="U629" s="484"/>
      <c r="V629" s="484"/>
      <c r="W629" s="484"/>
      <c r="X629" s="484"/>
      <c r="Y629" s="484"/>
      <c r="Z629" s="484" t="n">
        <f aca="false">SUM(U629:Y629)</f>
        <v>0</v>
      </c>
      <c r="AA629" s="484" t="n">
        <f aca="false">Z629+T629</f>
        <v>150</v>
      </c>
    </row>
    <row r="630" customFormat="false" ht="12" hidden="false" customHeight="true" outlineLevel="0" collapsed="false">
      <c r="A630" s="565"/>
      <c r="B630" s="566"/>
      <c r="C630" s="566"/>
      <c r="D630" s="567"/>
      <c r="E630" s="568"/>
      <c r="F630" s="639"/>
      <c r="G630" s="570"/>
      <c r="H630" s="640"/>
      <c r="I630" s="640"/>
      <c r="J630" s="641"/>
      <c r="K630" s="641"/>
      <c r="L630" s="641"/>
      <c r="M630" s="641"/>
      <c r="N630" s="641"/>
      <c r="O630" s="641"/>
      <c r="P630" s="641"/>
      <c r="Q630" s="641"/>
      <c r="R630" s="641"/>
      <c r="S630" s="641"/>
      <c r="T630" s="641"/>
      <c r="U630" s="641"/>
      <c r="V630" s="641"/>
      <c r="W630" s="641"/>
      <c r="X630" s="641"/>
      <c r="Y630" s="641"/>
      <c r="Z630" s="641"/>
      <c r="AA630" s="641"/>
    </row>
    <row r="631" customFormat="false" ht="12" hidden="false" customHeight="true" outlineLevel="0" collapsed="false">
      <c r="A631" s="565"/>
      <c r="B631" s="566"/>
      <c r="C631" s="566"/>
      <c r="D631" s="567"/>
      <c r="E631" s="568"/>
      <c r="F631" s="604"/>
      <c r="G631" s="596"/>
      <c r="H631" s="605"/>
      <c r="I631" s="598" t="s">
        <v>35</v>
      </c>
      <c r="J631" s="577" t="n">
        <f aca="false">SUM(J624:J630)</f>
        <v>295</v>
      </c>
      <c r="K631" s="577" t="n">
        <f aca="false">SUM(K624:K630)</f>
        <v>0</v>
      </c>
      <c r="L631" s="577" t="n">
        <f aca="false">SUM(L624:L630)</f>
        <v>295</v>
      </c>
      <c r="M631" s="577" t="n">
        <f aca="false">SUM(M624:M630)</f>
        <v>0</v>
      </c>
      <c r="N631" s="577"/>
      <c r="O631" s="577"/>
      <c r="P631" s="577"/>
      <c r="Q631" s="577"/>
      <c r="R631" s="577"/>
      <c r="S631" s="577"/>
      <c r="T631" s="577" t="n">
        <f aca="false">SUM(T627:T630)</f>
        <v>295</v>
      </c>
      <c r="U631" s="577" t="n">
        <f aca="false">SUM(U627:U630)</f>
        <v>0</v>
      </c>
      <c r="V631" s="577" t="n">
        <f aca="false">SUM(V627:V630)</f>
        <v>0</v>
      </c>
      <c r="W631" s="577" t="n">
        <f aca="false">SUM(W627:W630)</f>
        <v>0</v>
      </c>
      <c r="X631" s="577" t="n">
        <f aca="false">SUM(X627:X630)</f>
        <v>0</v>
      </c>
      <c r="Y631" s="577" t="n">
        <f aca="false">SUM(Y627:Y630)</f>
        <v>0</v>
      </c>
      <c r="Z631" s="577" t="n">
        <f aca="false">SUM(Z627:Z630)</f>
        <v>0</v>
      </c>
      <c r="AA631" s="577" t="n">
        <f aca="false">SUM(AA627:AA630)</f>
        <v>295</v>
      </c>
    </row>
    <row r="632" customFormat="false" ht="12.75" hidden="false" customHeight="true" outlineLevel="0" collapsed="false">
      <c r="A632" s="565"/>
      <c r="B632" s="566"/>
      <c r="C632" s="566"/>
      <c r="D632" s="567"/>
      <c r="E632" s="568"/>
      <c r="F632" s="569"/>
      <c r="G632" s="570"/>
      <c r="H632" s="571"/>
      <c r="I632" s="578"/>
      <c r="J632" s="579"/>
      <c r="K632" s="579"/>
      <c r="L632" s="579"/>
      <c r="M632" s="579"/>
      <c r="N632" s="579"/>
      <c r="O632" s="579"/>
      <c r="P632" s="579"/>
      <c r="Q632" s="579"/>
      <c r="R632" s="579"/>
      <c r="S632" s="579"/>
      <c r="T632" s="579"/>
      <c r="U632" s="579"/>
      <c r="V632" s="579"/>
      <c r="W632" s="579"/>
      <c r="X632" s="579"/>
      <c r="Y632" s="579"/>
      <c r="Z632" s="579"/>
      <c r="AA632" s="579"/>
    </row>
    <row r="633" customFormat="false" ht="12.75" hidden="false" customHeight="true" outlineLevel="0" collapsed="false">
      <c r="A633" s="565"/>
      <c r="B633" s="566" t="n">
        <v>4</v>
      </c>
      <c r="C633" s="566" t="n">
        <v>2</v>
      </c>
      <c r="D633" s="567"/>
      <c r="E633" s="568"/>
      <c r="F633" s="639"/>
      <c r="G633" s="574" t="s">
        <v>439</v>
      </c>
      <c r="H633" s="640"/>
      <c r="I633" s="640"/>
      <c r="J633" s="573"/>
      <c r="K633" s="573"/>
      <c r="L633" s="573"/>
      <c r="M633" s="573"/>
      <c r="N633" s="573"/>
      <c r="O633" s="573"/>
      <c r="P633" s="573"/>
      <c r="Q633" s="573"/>
      <c r="R633" s="573"/>
      <c r="S633" s="573"/>
      <c r="T633" s="573"/>
      <c r="U633" s="573"/>
      <c r="V633" s="573"/>
      <c r="W633" s="573"/>
      <c r="X633" s="573"/>
      <c r="Y633" s="573"/>
      <c r="Z633" s="573"/>
      <c r="AA633" s="573"/>
    </row>
    <row r="634" customFormat="false" ht="12.75" hidden="false" customHeight="true" outlineLevel="0" collapsed="false">
      <c r="A634" s="565"/>
      <c r="B634" s="566"/>
      <c r="C634" s="566"/>
      <c r="D634" s="567" t="n">
        <v>1</v>
      </c>
      <c r="E634" s="568"/>
      <c r="F634" s="569"/>
      <c r="G634" s="570"/>
      <c r="H634" s="571" t="s">
        <v>363</v>
      </c>
      <c r="I634" s="572"/>
      <c r="J634" s="573"/>
      <c r="K634" s="573"/>
      <c r="L634" s="573"/>
      <c r="M634" s="573"/>
      <c r="N634" s="573"/>
      <c r="O634" s="573"/>
      <c r="P634" s="573"/>
      <c r="Q634" s="573"/>
      <c r="R634" s="573"/>
      <c r="S634" s="573"/>
      <c r="T634" s="573"/>
      <c r="U634" s="573"/>
      <c r="V634" s="573"/>
      <c r="W634" s="573"/>
      <c r="X634" s="573"/>
      <c r="Y634" s="573"/>
      <c r="Z634" s="573"/>
      <c r="AA634" s="573"/>
    </row>
    <row r="635" customFormat="false" ht="12.75" hidden="false" customHeight="true" outlineLevel="0" collapsed="false">
      <c r="A635" s="565"/>
      <c r="B635" s="566"/>
      <c r="C635" s="566"/>
      <c r="D635" s="567"/>
      <c r="E635" s="568" t="n">
        <v>1</v>
      </c>
      <c r="F635" s="569"/>
      <c r="G635" s="570"/>
      <c r="H635" s="571"/>
      <c r="I635" s="572" t="s">
        <v>364</v>
      </c>
      <c r="J635" s="573" t="n">
        <v>25</v>
      </c>
      <c r="K635" s="573"/>
      <c r="L635" s="484" t="n">
        <f aca="false">SUM(J635:K635)</f>
        <v>25</v>
      </c>
      <c r="M635" s="484"/>
      <c r="N635" s="484"/>
      <c r="O635" s="484"/>
      <c r="P635" s="484"/>
      <c r="Q635" s="484"/>
      <c r="R635" s="484"/>
      <c r="S635" s="484" t="n">
        <f aca="false">SUM(M635:R635)</f>
        <v>0</v>
      </c>
      <c r="T635" s="484" t="n">
        <f aca="false">S635+L635</f>
        <v>25</v>
      </c>
      <c r="U635" s="484"/>
      <c r="V635" s="484"/>
      <c r="W635" s="484"/>
      <c r="X635" s="484" t="n">
        <v>-25</v>
      </c>
      <c r="Y635" s="484"/>
      <c r="Z635" s="484" t="n">
        <f aca="false">SUM(U635:Y635)</f>
        <v>-25</v>
      </c>
      <c r="AA635" s="484" t="n">
        <f aca="false">Z635+T635</f>
        <v>0</v>
      </c>
    </row>
    <row r="636" customFormat="false" ht="12.75" hidden="false" customHeight="true" outlineLevel="0" collapsed="false">
      <c r="A636" s="565"/>
      <c r="B636" s="566"/>
      <c r="C636" s="566"/>
      <c r="D636" s="567"/>
      <c r="E636" s="568" t="n">
        <v>2</v>
      </c>
      <c r="F636" s="569"/>
      <c r="G636" s="570"/>
      <c r="H636" s="571"/>
      <c r="I636" s="572" t="s">
        <v>365</v>
      </c>
      <c r="J636" s="573"/>
      <c r="K636" s="573"/>
      <c r="L636" s="484"/>
      <c r="M636" s="484" t="n">
        <v>4</v>
      </c>
      <c r="N636" s="484"/>
      <c r="O636" s="484"/>
      <c r="P636" s="484"/>
      <c r="Q636" s="484"/>
      <c r="R636" s="484"/>
      <c r="S636" s="484" t="n">
        <f aca="false">SUM(M636:R636)</f>
        <v>4</v>
      </c>
      <c r="T636" s="484" t="n">
        <f aca="false">S636+L636</f>
        <v>4</v>
      </c>
      <c r="U636" s="484"/>
      <c r="V636" s="484"/>
      <c r="W636" s="484"/>
      <c r="X636" s="484" t="n">
        <v>25</v>
      </c>
      <c r="Y636" s="484"/>
      <c r="Z636" s="484" t="n">
        <f aca="false">SUM(U636:Y636)</f>
        <v>25</v>
      </c>
      <c r="AA636" s="484" t="n">
        <f aca="false">Z636+T636</f>
        <v>29</v>
      </c>
    </row>
    <row r="637" customFormat="false" ht="12.75" hidden="false" customHeight="true" outlineLevel="0" collapsed="false">
      <c r="A637" s="565"/>
      <c r="B637" s="566"/>
      <c r="C637" s="566"/>
      <c r="D637" s="567"/>
      <c r="E637" s="568" t="n">
        <v>3</v>
      </c>
      <c r="F637" s="569"/>
      <c r="G637" s="570"/>
      <c r="H637" s="571"/>
      <c r="I637" s="572" t="s">
        <v>366</v>
      </c>
      <c r="J637" s="594" t="n">
        <v>3520</v>
      </c>
      <c r="K637" s="594"/>
      <c r="L637" s="484" t="n">
        <f aca="false">SUM(J637:K637)</f>
        <v>3520</v>
      </c>
      <c r="M637" s="484" t="n">
        <v>15</v>
      </c>
      <c r="N637" s="484"/>
      <c r="O637" s="484"/>
      <c r="P637" s="484"/>
      <c r="Q637" s="484"/>
      <c r="R637" s="484"/>
      <c r="S637" s="484" t="n">
        <f aca="false">SUM(M637:R637)</f>
        <v>15</v>
      </c>
      <c r="T637" s="484" t="n">
        <f aca="false">S637+L637</f>
        <v>3535</v>
      </c>
      <c r="U637" s="484"/>
      <c r="V637" s="484"/>
      <c r="W637" s="484"/>
      <c r="X637" s="484" t="n">
        <v>155</v>
      </c>
      <c r="Y637" s="484"/>
      <c r="Z637" s="484" t="n">
        <f aca="false">SUM(U637:Y637)</f>
        <v>155</v>
      </c>
      <c r="AA637" s="484" t="n">
        <f aca="false">Z637+T637</f>
        <v>3690</v>
      </c>
    </row>
    <row r="638" customFormat="false" ht="12.75" hidden="false" customHeight="true" outlineLevel="0" collapsed="false">
      <c r="A638" s="565"/>
      <c r="B638" s="566"/>
      <c r="C638" s="566"/>
      <c r="D638" s="567"/>
      <c r="E638" s="568" t="n">
        <v>5</v>
      </c>
      <c r="F638" s="569"/>
      <c r="G638" s="570"/>
      <c r="H638" s="571"/>
      <c r="I638" s="572" t="s">
        <v>373</v>
      </c>
      <c r="J638" s="594" t="n">
        <v>155</v>
      </c>
      <c r="K638" s="594"/>
      <c r="L638" s="484" t="n">
        <f aca="false">SUM(J638:K638)</f>
        <v>155</v>
      </c>
      <c r="M638" s="484"/>
      <c r="N638" s="484"/>
      <c r="O638" s="484"/>
      <c r="P638" s="484"/>
      <c r="Q638" s="484"/>
      <c r="R638" s="484"/>
      <c r="S638" s="484" t="n">
        <f aca="false">SUM(M638:R638)</f>
        <v>0</v>
      </c>
      <c r="T638" s="484" t="n">
        <f aca="false">S638+L638</f>
        <v>155</v>
      </c>
      <c r="U638" s="484"/>
      <c r="V638" s="484"/>
      <c r="W638" s="484"/>
      <c r="X638" s="484" t="n">
        <v>-155</v>
      </c>
      <c r="Y638" s="484"/>
      <c r="Z638" s="484" t="n">
        <f aca="false">SUM(U638:Y638)</f>
        <v>-155</v>
      </c>
      <c r="AA638" s="484" t="n">
        <f aca="false">Z638+T638</f>
        <v>0</v>
      </c>
    </row>
    <row r="639" customFormat="false" ht="12.75" hidden="false" customHeight="true" outlineLevel="0" collapsed="false">
      <c r="A639" s="565"/>
      <c r="B639" s="566"/>
      <c r="C639" s="566"/>
      <c r="D639" s="567"/>
      <c r="E639" s="568"/>
      <c r="F639" s="569"/>
      <c r="G639" s="570"/>
      <c r="H639" s="571"/>
      <c r="I639" s="572"/>
      <c r="J639" s="573"/>
      <c r="K639" s="573"/>
      <c r="L639" s="573"/>
      <c r="M639" s="573"/>
      <c r="N639" s="573"/>
      <c r="O639" s="573"/>
      <c r="P639" s="573"/>
      <c r="Q639" s="573"/>
      <c r="R639" s="573"/>
      <c r="S639" s="573"/>
      <c r="T639" s="573"/>
      <c r="U639" s="573"/>
      <c r="V639" s="573"/>
      <c r="W639" s="573"/>
      <c r="X639" s="573"/>
      <c r="Y639" s="573"/>
      <c r="Z639" s="573"/>
      <c r="AA639" s="573"/>
    </row>
    <row r="640" customFormat="false" ht="12.75" hidden="false" customHeight="true" outlineLevel="0" collapsed="false">
      <c r="A640" s="565"/>
      <c r="B640" s="566"/>
      <c r="C640" s="566"/>
      <c r="D640" s="567"/>
      <c r="E640" s="568"/>
      <c r="F640" s="604"/>
      <c r="G640" s="596"/>
      <c r="H640" s="605"/>
      <c r="I640" s="598" t="s">
        <v>35</v>
      </c>
      <c r="J640" s="577" t="n">
        <f aca="false">SUM(J635:J639)</f>
        <v>3700</v>
      </c>
      <c r="K640" s="577" t="n">
        <f aca="false">SUM(K635:K639)</f>
        <v>0</v>
      </c>
      <c r="L640" s="577" t="n">
        <f aca="false">SUM(L635:L639)</f>
        <v>3700</v>
      </c>
      <c r="M640" s="577" t="n">
        <f aca="false">SUM(M635:M639)</f>
        <v>19</v>
      </c>
      <c r="N640" s="577"/>
      <c r="O640" s="577"/>
      <c r="P640" s="577"/>
      <c r="Q640" s="577"/>
      <c r="R640" s="577"/>
      <c r="S640" s="577" t="n">
        <f aca="false">SUM(S636:S639)</f>
        <v>19</v>
      </c>
      <c r="T640" s="577" t="n">
        <f aca="false">SUM(T635:T639)</f>
        <v>3719</v>
      </c>
      <c r="U640" s="577"/>
      <c r="V640" s="577" t="n">
        <f aca="false">SUM(V635:V639)</f>
        <v>0</v>
      </c>
      <c r="W640" s="577" t="n">
        <f aca="false">SUM(W635:W639)</f>
        <v>0</v>
      </c>
      <c r="X640" s="577" t="n">
        <f aca="false">SUM(X635:X639)</f>
        <v>0</v>
      </c>
      <c r="Y640" s="577" t="n">
        <f aca="false">SUM(Y635:Y639)</f>
        <v>0</v>
      </c>
      <c r="Z640" s="577" t="n">
        <f aca="false">SUM(Z635:Z639)</f>
        <v>0</v>
      </c>
      <c r="AA640" s="577" t="n">
        <f aca="false">SUM(AA635:AA639)</f>
        <v>3719</v>
      </c>
    </row>
    <row r="641" customFormat="false" ht="12.75" hidden="false" customHeight="true" outlineLevel="0" collapsed="false">
      <c r="A641" s="565"/>
      <c r="B641" s="566"/>
      <c r="C641" s="566"/>
      <c r="D641" s="567"/>
      <c r="E641" s="568"/>
      <c r="F641" s="569"/>
      <c r="G641" s="570"/>
      <c r="H641" s="571"/>
      <c r="I641" s="578"/>
      <c r="J641" s="579"/>
      <c r="K641" s="579"/>
      <c r="L641" s="579"/>
      <c r="M641" s="579"/>
      <c r="N641" s="579"/>
      <c r="O641" s="579"/>
      <c r="P641" s="579"/>
      <c r="Q641" s="579"/>
      <c r="R641" s="579"/>
      <c r="S641" s="579"/>
      <c r="T641" s="579"/>
      <c r="U641" s="579"/>
      <c r="V641" s="579"/>
      <c r="W641" s="579"/>
      <c r="X641" s="579"/>
      <c r="Y641" s="579"/>
      <c r="Z641" s="579"/>
      <c r="AA641" s="579"/>
    </row>
    <row r="642" customFormat="false" ht="12.75" hidden="false" customHeight="true" outlineLevel="0" collapsed="false">
      <c r="A642" s="565"/>
      <c r="B642" s="566" t="n">
        <v>5</v>
      </c>
      <c r="C642" s="566" t="n">
        <v>2</v>
      </c>
      <c r="D642" s="567"/>
      <c r="E642" s="568"/>
      <c r="F642" s="639"/>
      <c r="G642" s="574" t="s">
        <v>440</v>
      </c>
      <c r="H642" s="640"/>
      <c r="I642" s="640"/>
      <c r="J642" s="573"/>
      <c r="K642" s="573"/>
      <c r="L642" s="573"/>
      <c r="M642" s="573"/>
      <c r="N642" s="573"/>
      <c r="O642" s="573"/>
      <c r="P642" s="573"/>
      <c r="Q642" s="573"/>
      <c r="R642" s="573"/>
      <c r="S642" s="573"/>
      <c r="T642" s="573"/>
      <c r="U642" s="573"/>
      <c r="V642" s="573"/>
      <c r="W642" s="573"/>
      <c r="X642" s="573"/>
      <c r="Y642" s="573"/>
      <c r="Z642" s="573"/>
      <c r="AA642" s="573"/>
    </row>
    <row r="643" customFormat="false" ht="12.75" hidden="false" customHeight="true" outlineLevel="0" collapsed="false">
      <c r="A643" s="565"/>
      <c r="B643" s="566"/>
      <c r="C643" s="566"/>
      <c r="D643" s="567" t="n">
        <v>1</v>
      </c>
      <c r="E643" s="568"/>
      <c r="F643" s="569"/>
      <c r="G643" s="570"/>
      <c r="H643" s="571" t="s">
        <v>363</v>
      </c>
      <c r="I643" s="572"/>
      <c r="J643" s="573"/>
      <c r="K643" s="573"/>
      <c r="L643" s="573"/>
      <c r="M643" s="573"/>
      <c r="N643" s="573"/>
      <c r="O643" s="573"/>
      <c r="P643" s="573"/>
      <c r="Q643" s="573"/>
      <c r="R643" s="573"/>
      <c r="S643" s="573"/>
      <c r="T643" s="573"/>
      <c r="U643" s="573"/>
      <c r="V643" s="573"/>
      <c r="W643" s="573"/>
      <c r="X643" s="573"/>
      <c r="Y643" s="573"/>
      <c r="Z643" s="573"/>
      <c r="AA643" s="573"/>
    </row>
    <row r="644" customFormat="false" ht="12.75" hidden="false" customHeight="true" outlineLevel="0" collapsed="false">
      <c r="A644" s="565"/>
      <c r="B644" s="566"/>
      <c r="C644" s="566"/>
      <c r="D644" s="567"/>
      <c r="E644" s="568" t="n">
        <v>5</v>
      </c>
      <c r="F644" s="569"/>
      <c r="G644" s="570"/>
      <c r="H644" s="571"/>
      <c r="I644" s="572" t="s">
        <v>373</v>
      </c>
      <c r="J644" s="575" t="n">
        <v>7500</v>
      </c>
      <c r="K644" s="575"/>
      <c r="L644" s="484" t="n">
        <f aca="false">SUM(J644:K644)</f>
        <v>7500</v>
      </c>
      <c r="M644" s="484" t="n">
        <v>1500</v>
      </c>
      <c r="N644" s="484"/>
      <c r="O644" s="484" t="n">
        <v>2500</v>
      </c>
      <c r="P644" s="484"/>
      <c r="Q644" s="484"/>
      <c r="R644" s="484"/>
      <c r="S644" s="484" t="n">
        <f aca="false">SUM(M644:R644)</f>
        <v>4000</v>
      </c>
      <c r="T644" s="484" t="n">
        <f aca="false">S644+L644</f>
        <v>11500</v>
      </c>
      <c r="U644" s="484"/>
      <c r="V644" s="484"/>
      <c r="W644" s="484"/>
      <c r="X644" s="484"/>
      <c r="Y644" s="484"/>
      <c r="Z644" s="484" t="n">
        <f aca="false">SUM(U644:Y644)</f>
        <v>0</v>
      </c>
      <c r="AA644" s="484" t="n">
        <f aca="false">Z644+T644</f>
        <v>11500</v>
      </c>
    </row>
    <row r="645" customFormat="false" ht="12.75" hidden="false" customHeight="true" outlineLevel="0" collapsed="false">
      <c r="A645" s="565"/>
      <c r="B645" s="566"/>
      <c r="C645" s="566"/>
      <c r="D645" s="567"/>
      <c r="E645" s="568"/>
      <c r="F645" s="569"/>
      <c r="G645" s="570"/>
      <c r="H645" s="571"/>
      <c r="I645" s="572"/>
      <c r="J645" s="573"/>
      <c r="K645" s="573"/>
      <c r="L645" s="573"/>
      <c r="M645" s="573"/>
      <c r="N645" s="573"/>
      <c r="O645" s="573"/>
      <c r="P645" s="573"/>
      <c r="Q645" s="573"/>
      <c r="R645" s="573"/>
      <c r="S645" s="573"/>
      <c r="T645" s="573"/>
      <c r="U645" s="573"/>
      <c r="V645" s="573"/>
      <c r="W645" s="573"/>
      <c r="X645" s="573"/>
      <c r="Y645" s="573"/>
      <c r="Z645" s="573"/>
      <c r="AA645" s="573"/>
    </row>
    <row r="646" customFormat="false" ht="12.75" hidden="false" customHeight="true" outlineLevel="0" collapsed="false">
      <c r="A646" s="565"/>
      <c r="B646" s="566"/>
      <c r="C646" s="566"/>
      <c r="D646" s="567"/>
      <c r="E646" s="568"/>
      <c r="F646" s="604"/>
      <c r="G646" s="596"/>
      <c r="H646" s="605"/>
      <c r="I646" s="598" t="s">
        <v>35</v>
      </c>
      <c r="J646" s="577" t="n">
        <f aca="false">SUM(J641:J645)</f>
        <v>7500</v>
      </c>
      <c r="K646" s="577" t="n">
        <f aca="false">SUM(K641:K645)</f>
        <v>0</v>
      </c>
      <c r="L646" s="577" t="n">
        <f aca="false">SUM(L641:L645)</f>
        <v>7500</v>
      </c>
      <c r="M646" s="577" t="n">
        <f aca="false">SUM(M641:M645)</f>
        <v>1500</v>
      </c>
      <c r="N646" s="577"/>
      <c r="O646" s="577" t="n">
        <f aca="false">SUM(O641:O645)</f>
        <v>2500</v>
      </c>
      <c r="P646" s="577" t="n">
        <f aca="false">SUM(P641:P645)</f>
        <v>0</v>
      </c>
      <c r="Q646" s="577" t="n">
        <f aca="false">SUM(Q641:Q645)</f>
        <v>0</v>
      </c>
      <c r="R646" s="577" t="n">
        <f aca="false">SUM(R641:R645)</f>
        <v>0</v>
      </c>
      <c r="S646" s="577" t="n">
        <f aca="false">SUM(S641:S645)</f>
        <v>4000</v>
      </c>
      <c r="T646" s="577" t="n">
        <f aca="false">SUM(T641:T645)</f>
        <v>11500</v>
      </c>
      <c r="U646" s="577"/>
      <c r="V646" s="577" t="n">
        <f aca="false">SUM(V641:V645)</f>
        <v>0</v>
      </c>
      <c r="W646" s="577" t="n">
        <f aca="false">SUM(W641:W645)</f>
        <v>0</v>
      </c>
      <c r="X646" s="577" t="n">
        <f aca="false">SUM(X641:X645)</f>
        <v>0</v>
      </c>
      <c r="Y646" s="577" t="n">
        <f aca="false">SUM(Y641:Y645)</f>
        <v>0</v>
      </c>
      <c r="Z646" s="577" t="n">
        <f aca="false">SUM(Z641:Z645)</f>
        <v>0</v>
      </c>
      <c r="AA646" s="577" t="n">
        <f aca="false">SUM(AA641:AA645)</f>
        <v>11500</v>
      </c>
    </row>
    <row r="647" customFormat="false" ht="12" hidden="false" customHeight="true" outlineLevel="0" collapsed="false">
      <c r="A647" s="565"/>
      <c r="B647" s="566"/>
      <c r="C647" s="566"/>
      <c r="D647" s="567"/>
      <c r="E647" s="568"/>
      <c r="F647" s="569"/>
      <c r="G647" s="570"/>
      <c r="H647" s="571"/>
      <c r="I647" s="578"/>
      <c r="J647" s="579"/>
      <c r="K647" s="579"/>
      <c r="L647" s="579"/>
      <c r="M647" s="579"/>
      <c r="N647" s="579"/>
      <c r="O647" s="579"/>
      <c r="P647" s="579"/>
      <c r="Q647" s="579"/>
      <c r="R647" s="579"/>
      <c r="S647" s="579"/>
      <c r="T647" s="579"/>
      <c r="U647" s="579"/>
      <c r="V647" s="579"/>
      <c r="W647" s="579"/>
      <c r="X647" s="579"/>
      <c r="Y647" s="579"/>
      <c r="Z647" s="579"/>
      <c r="AA647" s="579"/>
    </row>
    <row r="648" customFormat="false" ht="12" hidden="false" customHeight="true" outlineLevel="0" collapsed="false">
      <c r="A648" s="565"/>
      <c r="B648" s="566" t="n">
        <v>6</v>
      </c>
      <c r="C648" s="566" t="n">
        <v>2</v>
      </c>
      <c r="D648" s="567"/>
      <c r="E648" s="568"/>
      <c r="F648" s="639"/>
      <c r="G648" s="574" t="s">
        <v>441</v>
      </c>
      <c r="H648" s="640"/>
      <c r="I648" s="640"/>
      <c r="J648" s="573"/>
      <c r="K648" s="573"/>
      <c r="L648" s="573"/>
      <c r="M648" s="573"/>
      <c r="N648" s="573"/>
      <c r="O648" s="573"/>
      <c r="P648" s="573"/>
      <c r="Q648" s="573"/>
      <c r="R648" s="573"/>
      <c r="S648" s="573"/>
      <c r="T648" s="573"/>
      <c r="U648" s="573"/>
      <c r="V648" s="573"/>
      <c r="W648" s="573"/>
      <c r="X648" s="573"/>
      <c r="Y648" s="573"/>
      <c r="Z648" s="573"/>
      <c r="AA648" s="573"/>
    </row>
    <row r="649" customFormat="false" ht="12" hidden="false" customHeight="true" outlineLevel="0" collapsed="false">
      <c r="A649" s="565"/>
      <c r="B649" s="566"/>
      <c r="C649" s="566"/>
      <c r="D649" s="567" t="n">
        <v>1</v>
      </c>
      <c r="E649" s="568"/>
      <c r="F649" s="569"/>
      <c r="G649" s="570"/>
      <c r="H649" s="571" t="s">
        <v>363</v>
      </c>
      <c r="I649" s="572"/>
      <c r="J649" s="573"/>
      <c r="K649" s="573"/>
      <c r="L649" s="573"/>
      <c r="M649" s="573"/>
      <c r="N649" s="573"/>
      <c r="O649" s="573"/>
      <c r="P649" s="573"/>
      <c r="Q649" s="573"/>
      <c r="R649" s="573"/>
      <c r="S649" s="573"/>
      <c r="T649" s="573"/>
      <c r="U649" s="573"/>
      <c r="V649" s="573"/>
      <c r="W649" s="573"/>
      <c r="X649" s="573"/>
      <c r="Y649" s="573"/>
      <c r="Z649" s="573"/>
      <c r="AA649" s="573"/>
    </row>
    <row r="650" customFormat="false" ht="12" hidden="false" customHeight="true" outlineLevel="0" collapsed="false">
      <c r="A650" s="565"/>
      <c r="B650" s="566"/>
      <c r="C650" s="566"/>
      <c r="D650" s="567"/>
      <c r="E650" s="568" t="n">
        <v>1</v>
      </c>
      <c r="F650" s="569"/>
      <c r="G650" s="570"/>
      <c r="H650" s="571"/>
      <c r="I650" s="572" t="s">
        <v>364</v>
      </c>
      <c r="J650" s="575" t="n">
        <v>518</v>
      </c>
      <c r="K650" s="573"/>
      <c r="L650" s="484" t="n">
        <f aca="false">SUM(J650:K650)</f>
        <v>518</v>
      </c>
      <c r="M650" s="484"/>
      <c r="N650" s="484"/>
      <c r="O650" s="484"/>
      <c r="P650" s="484"/>
      <c r="Q650" s="484"/>
      <c r="R650" s="484"/>
      <c r="S650" s="484"/>
      <c r="T650" s="484" t="n">
        <f aca="false">S650+L650</f>
        <v>518</v>
      </c>
      <c r="U650" s="484"/>
      <c r="V650" s="484"/>
      <c r="W650" s="484"/>
      <c r="X650" s="484"/>
      <c r="Y650" s="484"/>
      <c r="Z650" s="484" t="n">
        <f aca="false">SUM(U650:Y650)</f>
        <v>0</v>
      </c>
      <c r="AA650" s="484" t="n">
        <f aca="false">Z650+T650</f>
        <v>518</v>
      </c>
    </row>
    <row r="651" customFormat="false" ht="12" hidden="false" customHeight="true" outlineLevel="0" collapsed="false">
      <c r="A651" s="565"/>
      <c r="B651" s="566"/>
      <c r="C651" s="566"/>
      <c r="D651" s="567"/>
      <c r="E651" s="568" t="n">
        <v>2</v>
      </c>
      <c r="F651" s="569"/>
      <c r="G651" s="570"/>
      <c r="H651" s="571"/>
      <c r="I651" s="572" t="s">
        <v>365</v>
      </c>
      <c r="J651" s="575" t="n">
        <v>126</v>
      </c>
      <c r="K651" s="575"/>
      <c r="L651" s="484" t="n">
        <f aca="false">SUM(J651:K651)</f>
        <v>126</v>
      </c>
      <c r="M651" s="484"/>
      <c r="N651" s="484"/>
      <c r="O651" s="484"/>
      <c r="P651" s="484"/>
      <c r="Q651" s="484"/>
      <c r="R651" s="484"/>
      <c r="S651" s="484" t="n">
        <f aca="false">SUM(M651:R651)</f>
        <v>0</v>
      </c>
      <c r="T651" s="484" t="n">
        <f aca="false">S651+L651</f>
        <v>126</v>
      </c>
      <c r="U651" s="484"/>
      <c r="V651" s="484"/>
      <c r="W651" s="484"/>
      <c r="X651" s="484"/>
      <c r="Y651" s="484"/>
      <c r="Z651" s="484" t="n">
        <f aca="false">SUM(U651:Y651)</f>
        <v>0</v>
      </c>
      <c r="AA651" s="484" t="n">
        <f aca="false">Z651+T651</f>
        <v>126</v>
      </c>
    </row>
    <row r="652" customFormat="false" ht="12" hidden="false" customHeight="true" outlineLevel="0" collapsed="false">
      <c r="A652" s="565"/>
      <c r="B652" s="566"/>
      <c r="C652" s="566"/>
      <c r="D652" s="567"/>
      <c r="E652" s="568"/>
      <c r="F652" s="569"/>
      <c r="G652" s="570"/>
      <c r="H652" s="571"/>
      <c r="I652" s="572"/>
      <c r="J652" s="573"/>
      <c r="K652" s="573"/>
      <c r="L652" s="573"/>
      <c r="M652" s="573"/>
      <c r="N652" s="573"/>
      <c r="O652" s="573"/>
      <c r="P652" s="573"/>
      <c r="Q652" s="573"/>
      <c r="R652" s="573"/>
      <c r="S652" s="573"/>
      <c r="T652" s="573"/>
      <c r="U652" s="573"/>
      <c r="V652" s="573"/>
      <c r="W652" s="573"/>
      <c r="X652" s="573"/>
      <c r="Y652" s="573"/>
      <c r="Z652" s="573"/>
      <c r="AA652" s="573"/>
    </row>
    <row r="653" customFormat="false" ht="12" hidden="false" customHeight="true" outlineLevel="0" collapsed="false">
      <c r="A653" s="565"/>
      <c r="B653" s="566"/>
      <c r="C653" s="566"/>
      <c r="D653" s="567"/>
      <c r="E653" s="568"/>
      <c r="F653" s="604"/>
      <c r="G653" s="596"/>
      <c r="H653" s="605"/>
      <c r="I653" s="598" t="s">
        <v>35</v>
      </c>
      <c r="J653" s="577" t="n">
        <f aca="false">SUM(J647:J652)</f>
        <v>644</v>
      </c>
      <c r="K653" s="577" t="n">
        <f aca="false">SUM(K647:K652)</f>
        <v>0</v>
      </c>
      <c r="L653" s="577" t="n">
        <f aca="false">SUM(L647:L652)</f>
        <v>644</v>
      </c>
      <c r="M653" s="577"/>
      <c r="N653" s="577"/>
      <c r="O653" s="577"/>
      <c r="P653" s="577"/>
      <c r="Q653" s="577"/>
      <c r="R653" s="577"/>
      <c r="S653" s="577"/>
      <c r="T653" s="577" t="n">
        <f aca="false">SUM(T650:T652)</f>
        <v>644</v>
      </c>
      <c r="U653" s="577"/>
      <c r="V653" s="577"/>
      <c r="W653" s="577"/>
      <c r="X653" s="577"/>
      <c r="Y653" s="577"/>
      <c r="Z653" s="577" t="n">
        <f aca="false">SUM(Z650:Z652)</f>
        <v>0</v>
      </c>
      <c r="AA653" s="577" t="n">
        <f aca="false">SUM(AA650:AA652)</f>
        <v>644</v>
      </c>
    </row>
    <row r="654" customFormat="false" ht="12" hidden="false" customHeight="true" outlineLevel="0" collapsed="false">
      <c r="A654" s="565"/>
      <c r="B654" s="566"/>
      <c r="C654" s="566"/>
      <c r="D654" s="567"/>
      <c r="E654" s="568"/>
      <c r="F654" s="583"/>
      <c r="G654" s="570"/>
      <c r="H654" s="571"/>
      <c r="I654" s="572"/>
      <c r="J654" s="585"/>
      <c r="K654" s="585"/>
      <c r="L654" s="585"/>
      <c r="M654" s="585"/>
      <c r="N654" s="585"/>
      <c r="O654" s="585"/>
      <c r="P654" s="585"/>
      <c r="Q654" s="585"/>
      <c r="R654" s="585"/>
      <c r="S654" s="585"/>
      <c r="T654" s="585"/>
      <c r="U654" s="585"/>
      <c r="V654" s="585"/>
      <c r="W654" s="585"/>
      <c r="X654" s="585"/>
      <c r="Y654" s="585"/>
      <c r="Z654" s="585"/>
      <c r="AA654" s="585"/>
    </row>
    <row r="655" customFormat="false" ht="12" hidden="false" customHeight="true" outlineLevel="0" collapsed="false">
      <c r="A655" s="565"/>
      <c r="B655" s="566" t="n">
        <v>7</v>
      </c>
      <c r="C655" s="566" t="n">
        <v>2</v>
      </c>
      <c r="D655" s="567"/>
      <c r="E655" s="568"/>
      <c r="F655" s="639"/>
      <c r="G655" s="574" t="s">
        <v>442</v>
      </c>
      <c r="H655" s="640"/>
      <c r="I655" s="640"/>
      <c r="J655" s="573"/>
      <c r="K655" s="573"/>
      <c r="L655" s="573"/>
      <c r="M655" s="573"/>
      <c r="N655" s="573"/>
      <c r="O655" s="573"/>
      <c r="P655" s="573"/>
      <c r="Q655" s="573"/>
      <c r="R655" s="573"/>
      <c r="S655" s="573"/>
      <c r="T655" s="573"/>
      <c r="U655" s="573"/>
      <c r="V655" s="573"/>
      <c r="W655" s="573"/>
      <c r="X655" s="573"/>
      <c r="Y655" s="573"/>
      <c r="Z655" s="573"/>
      <c r="AA655" s="573"/>
    </row>
    <row r="656" customFormat="false" ht="12" hidden="false" customHeight="true" outlineLevel="0" collapsed="false">
      <c r="A656" s="565"/>
      <c r="B656" s="566"/>
      <c r="C656" s="566"/>
      <c r="D656" s="567" t="n">
        <v>1</v>
      </c>
      <c r="E656" s="568"/>
      <c r="F656" s="569"/>
      <c r="G656" s="570"/>
      <c r="H656" s="571" t="s">
        <v>363</v>
      </c>
      <c r="I656" s="572"/>
      <c r="J656" s="573"/>
      <c r="K656" s="573"/>
      <c r="L656" s="573"/>
      <c r="M656" s="573"/>
      <c r="N656" s="573"/>
      <c r="O656" s="573"/>
      <c r="P656" s="573"/>
      <c r="Q656" s="573"/>
      <c r="R656" s="573"/>
      <c r="S656" s="573"/>
      <c r="T656" s="573"/>
      <c r="U656" s="573"/>
      <c r="V656" s="573"/>
      <c r="W656" s="573"/>
      <c r="X656" s="573"/>
      <c r="Y656" s="573"/>
      <c r="Z656" s="573"/>
      <c r="AA656" s="573"/>
    </row>
    <row r="657" customFormat="false" ht="12" hidden="false" customHeight="true" outlineLevel="0" collapsed="false">
      <c r="A657" s="565"/>
      <c r="B657" s="566"/>
      <c r="C657" s="566"/>
      <c r="D657" s="567"/>
      <c r="E657" s="568" t="n">
        <v>3</v>
      </c>
      <c r="F657" s="569"/>
      <c r="G657" s="570"/>
      <c r="H657" s="571"/>
      <c r="I657" s="572" t="s">
        <v>366</v>
      </c>
      <c r="J657" s="594" t="n">
        <v>100</v>
      </c>
      <c r="K657" s="594"/>
      <c r="L657" s="484" t="n">
        <f aca="false">SUM(J657:K657)</f>
        <v>100</v>
      </c>
      <c r="M657" s="484"/>
      <c r="N657" s="484"/>
      <c r="O657" s="484"/>
      <c r="P657" s="484"/>
      <c r="Q657" s="484" t="n">
        <v>-20</v>
      </c>
      <c r="R657" s="484"/>
      <c r="S657" s="484" t="n">
        <f aca="false">SUM(M657:R657)</f>
        <v>-20</v>
      </c>
      <c r="T657" s="484" t="n">
        <f aca="false">S657+L657</f>
        <v>80</v>
      </c>
      <c r="U657" s="484"/>
      <c r="V657" s="484"/>
      <c r="W657" s="484"/>
      <c r="X657" s="484" t="n">
        <v>100</v>
      </c>
      <c r="Y657" s="484"/>
      <c r="Z657" s="484" t="n">
        <f aca="false">SUM(U657:Y657)</f>
        <v>100</v>
      </c>
      <c r="AA657" s="484" t="n">
        <f aca="false">Z657+T657</f>
        <v>180</v>
      </c>
    </row>
    <row r="658" customFormat="false" ht="12" hidden="false" customHeight="true" outlineLevel="0" collapsed="false">
      <c r="A658" s="565"/>
      <c r="B658" s="566"/>
      <c r="C658" s="566"/>
      <c r="D658" s="567"/>
      <c r="E658" s="568" t="n">
        <v>5</v>
      </c>
      <c r="F658" s="569"/>
      <c r="G658" s="570"/>
      <c r="H658" s="571"/>
      <c r="I658" s="572" t="s">
        <v>373</v>
      </c>
      <c r="J658" s="575" t="n">
        <v>3000</v>
      </c>
      <c r="K658" s="575"/>
      <c r="L658" s="484" t="n">
        <f aca="false">SUM(J658:K658)</f>
        <v>3000</v>
      </c>
      <c r="M658" s="484"/>
      <c r="N658" s="484"/>
      <c r="O658" s="484"/>
      <c r="P658" s="484"/>
      <c r="Q658" s="484" t="n">
        <v>-950</v>
      </c>
      <c r="R658" s="484"/>
      <c r="S658" s="484" t="n">
        <f aca="false">SUM(M658:R658)</f>
        <v>-950</v>
      </c>
      <c r="T658" s="484" t="n">
        <f aca="false">S658+L658</f>
        <v>2050</v>
      </c>
      <c r="U658" s="484"/>
      <c r="V658" s="484"/>
      <c r="W658" s="484"/>
      <c r="X658" s="484"/>
      <c r="Y658" s="484"/>
      <c r="Z658" s="484" t="n">
        <f aca="false">SUM(U658:Y658)</f>
        <v>0</v>
      </c>
      <c r="AA658" s="484" t="n">
        <f aca="false">Z658+T658</f>
        <v>2050</v>
      </c>
    </row>
    <row r="659" customFormat="false" ht="12" hidden="false" customHeight="true" outlineLevel="0" collapsed="false">
      <c r="A659" s="565"/>
      <c r="B659" s="566"/>
      <c r="C659" s="566"/>
      <c r="D659" s="567"/>
      <c r="E659" s="568"/>
      <c r="F659" s="569"/>
      <c r="G659" s="570"/>
      <c r="H659" s="571"/>
      <c r="I659" s="572"/>
      <c r="J659" s="573"/>
      <c r="K659" s="573"/>
      <c r="L659" s="573"/>
      <c r="M659" s="573"/>
      <c r="N659" s="573"/>
      <c r="O659" s="573"/>
      <c r="P659" s="573"/>
      <c r="Q659" s="573"/>
      <c r="R659" s="573"/>
      <c r="S659" s="573"/>
      <c r="T659" s="573"/>
      <c r="U659" s="573"/>
      <c r="V659" s="573"/>
      <c r="W659" s="573"/>
      <c r="X659" s="573"/>
      <c r="Y659" s="573"/>
      <c r="Z659" s="573"/>
      <c r="AA659" s="573"/>
    </row>
    <row r="660" customFormat="false" ht="12" hidden="false" customHeight="true" outlineLevel="0" collapsed="false">
      <c r="A660" s="565"/>
      <c r="B660" s="566"/>
      <c r="C660" s="566"/>
      <c r="D660" s="567"/>
      <c r="E660" s="568"/>
      <c r="F660" s="604"/>
      <c r="G660" s="596"/>
      <c r="H660" s="605"/>
      <c r="I660" s="598" t="s">
        <v>35</v>
      </c>
      <c r="J660" s="577" t="n">
        <f aca="false">SUM(J654:J659)</f>
        <v>3100</v>
      </c>
      <c r="K660" s="577" t="n">
        <f aca="false">SUM(K654:K659)</f>
        <v>0</v>
      </c>
      <c r="L660" s="577" t="n">
        <f aca="false">SUM(L654:L659)</f>
        <v>3100</v>
      </c>
      <c r="M660" s="577"/>
      <c r="N660" s="577"/>
      <c r="O660" s="577"/>
      <c r="P660" s="577"/>
      <c r="Q660" s="577" t="n">
        <f aca="false">SUM(Q654:Q659)</f>
        <v>-970</v>
      </c>
      <c r="R660" s="577" t="n">
        <f aca="false">SUM(R654:R659)</f>
        <v>0</v>
      </c>
      <c r="S660" s="577" t="n">
        <f aca="false">SUM(S654:S659)</f>
        <v>-970</v>
      </c>
      <c r="T660" s="577" t="n">
        <f aca="false">SUM(T654:T659)</f>
        <v>2130</v>
      </c>
      <c r="U660" s="577"/>
      <c r="V660" s="577" t="n">
        <f aca="false">SUM(V654:V659)</f>
        <v>0</v>
      </c>
      <c r="W660" s="577" t="n">
        <f aca="false">SUM(W654:W659)</f>
        <v>0</v>
      </c>
      <c r="X660" s="577" t="n">
        <f aca="false">SUM(X654:X659)</f>
        <v>100</v>
      </c>
      <c r="Y660" s="577" t="n">
        <f aca="false">SUM(Y654:Y659)</f>
        <v>0</v>
      </c>
      <c r="Z660" s="577" t="n">
        <f aca="false">SUM(Z654:Z659)</f>
        <v>100</v>
      </c>
      <c r="AA660" s="577" t="n">
        <f aca="false">SUM(AA654:AA659)</f>
        <v>2230</v>
      </c>
    </row>
    <row r="661" customFormat="false" ht="6" hidden="false" customHeight="true" outlineLevel="0" collapsed="false">
      <c r="A661" s="565"/>
      <c r="B661" s="566"/>
      <c r="C661" s="566"/>
      <c r="D661" s="567"/>
      <c r="E661" s="568"/>
      <c r="F661" s="583"/>
      <c r="G661" s="570"/>
      <c r="H661" s="571"/>
      <c r="I661" s="583"/>
      <c r="J661" s="584"/>
      <c r="K661" s="584"/>
      <c r="L661" s="584"/>
      <c r="M661" s="584"/>
      <c r="N661" s="584"/>
      <c r="O661" s="584"/>
      <c r="P661" s="584"/>
      <c r="Q661" s="584"/>
      <c r="R661" s="584"/>
      <c r="S661" s="584"/>
      <c r="T661" s="584"/>
      <c r="U661" s="584"/>
      <c r="V661" s="584"/>
      <c r="W661" s="584"/>
      <c r="X661" s="584"/>
      <c r="Y661" s="584"/>
      <c r="Z661" s="584"/>
      <c r="AA661" s="584"/>
    </row>
    <row r="662" customFormat="false" ht="12" hidden="false" customHeight="true" outlineLevel="0" collapsed="false">
      <c r="A662" s="565"/>
      <c r="B662" s="566" t="n">
        <v>8</v>
      </c>
      <c r="C662" s="566" t="n">
        <v>2</v>
      </c>
      <c r="D662" s="567"/>
      <c r="E662" s="568"/>
      <c r="F662" s="639"/>
      <c r="G662" s="574" t="s">
        <v>443</v>
      </c>
      <c r="H662" s="640"/>
      <c r="I662" s="640"/>
      <c r="J662" s="573"/>
      <c r="K662" s="573"/>
      <c r="L662" s="573"/>
      <c r="M662" s="573"/>
      <c r="N662" s="573"/>
      <c r="O662" s="573"/>
      <c r="P662" s="573"/>
      <c r="Q662" s="573"/>
      <c r="R662" s="573"/>
      <c r="S662" s="573"/>
      <c r="T662" s="573"/>
      <c r="U662" s="573"/>
      <c r="V662" s="573"/>
      <c r="W662" s="573"/>
      <c r="X662" s="573"/>
      <c r="Y662" s="573"/>
      <c r="Z662" s="573"/>
      <c r="AA662" s="573"/>
    </row>
    <row r="663" customFormat="false" ht="12" hidden="false" customHeight="true" outlineLevel="0" collapsed="false">
      <c r="A663" s="565"/>
      <c r="B663" s="566"/>
      <c r="C663" s="566"/>
      <c r="D663" s="567" t="n">
        <v>1</v>
      </c>
      <c r="E663" s="568"/>
      <c r="F663" s="569"/>
      <c r="G663" s="570"/>
      <c r="H663" s="571" t="s">
        <v>363</v>
      </c>
      <c r="I663" s="572"/>
      <c r="J663" s="573"/>
      <c r="K663" s="573"/>
      <c r="L663" s="573"/>
      <c r="M663" s="573"/>
      <c r="N663" s="573"/>
      <c r="O663" s="573"/>
      <c r="P663" s="573"/>
      <c r="Q663" s="573"/>
      <c r="R663" s="573"/>
      <c r="S663" s="573"/>
      <c r="T663" s="573"/>
      <c r="U663" s="573"/>
      <c r="V663" s="573"/>
      <c r="W663" s="573"/>
      <c r="X663" s="573"/>
      <c r="Y663" s="573"/>
      <c r="Z663" s="573"/>
      <c r="AA663" s="573"/>
    </row>
    <row r="664" customFormat="false" ht="12" hidden="false" customHeight="true" outlineLevel="0" collapsed="false">
      <c r="A664" s="565"/>
      <c r="B664" s="566"/>
      <c r="C664" s="566"/>
      <c r="D664" s="567"/>
      <c r="E664" s="568" t="n">
        <v>3</v>
      </c>
      <c r="F664" s="569"/>
      <c r="G664" s="570"/>
      <c r="H664" s="571"/>
      <c r="I664" s="572" t="s">
        <v>366</v>
      </c>
      <c r="J664" s="575" t="n">
        <v>2700</v>
      </c>
      <c r="K664" s="575"/>
      <c r="L664" s="484" t="n">
        <f aca="false">SUM(J664:K664)</f>
        <v>2700</v>
      </c>
      <c r="M664" s="484" t="n">
        <v>400</v>
      </c>
      <c r="N664" s="484"/>
      <c r="O664" s="484"/>
      <c r="P664" s="484"/>
      <c r="Q664" s="484"/>
      <c r="R664" s="484"/>
      <c r="S664" s="484" t="n">
        <f aca="false">SUM(M664:R664)</f>
        <v>400</v>
      </c>
      <c r="T664" s="484" t="n">
        <f aca="false">S664+L664</f>
        <v>3100</v>
      </c>
      <c r="U664" s="484"/>
      <c r="V664" s="484"/>
      <c r="W664" s="484"/>
      <c r="X664" s="484"/>
      <c r="Y664" s="484"/>
      <c r="Z664" s="484" t="n">
        <f aca="false">SUM(U664:Y664)</f>
        <v>0</v>
      </c>
      <c r="AA664" s="484" t="n">
        <f aca="false">Z664+T664</f>
        <v>3100</v>
      </c>
    </row>
    <row r="665" customFormat="false" ht="12" hidden="false" customHeight="true" outlineLevel="0" collapsed="false">
      <c r="A665" s="565"/>
      <c r="B665" s="566"/>
      <c r="C665" s="566"/>
      <c r="D665" s="567"/>
      <c r="E665" s="568"/>
      <c r="F665" s="569"/>
      <c r="G665" s="570"/>
      <c r="H665" s="571"/>
      <c r="I665" s="572"/>
      <c r="J665" s="573"/>
      <c r="K665" s="573"/>
      <c r="L665" s="573"/>
      <c r="M665" s="573"/>
      <c r="N665" s="573"/>
      <c r="O665" s="573"/>
      <c r="P665" s="573"/>
      <c r="Q665" s="573"/>
      <c r="R665" s="573"/>
      <c r="S665" s="573"/>
      <c r="T665" s="573"/>
      <c r="U665" s="573"/>
      <c r="V665" s="573"/>
      <c r="W665" s="573"/>
      <c r="X665" s="573"/>
      <c r="Y665" s="573"/>
      <c r="Z665" s="573"/>
      <c r="AA665" s="573"/>
    </row>
    <row r="666" customFormat="false" ht="13.5" hidden="false" customHeight="true" outlineLevel="0" collapsed="false">
      <c r="A666" s="565"/>
      <c r="B666" s="566"/>
      <c r="C666" s="566"/>
      <c r="D666" s="567"/>
      <c r="E666" s="568"/>
      <c r="F666" s="595"/>
      <c r="G666" s="596"/>
      <c r="H666" s="597"/>
      <c r="I666" s="598" t="s">
        <v>35</v>
      </c>
      <c r="J666" s="577" t="n">
        <f aca="false">SUM(J662:J665)</f>
        <v>2700</v>
      </c>
      <c r="K666" s="577" t="n">
        <f aca="false">SUM(K662:K665)</f>
        <v>0</v>
      </c>
      <c r="L666" s="577" t="n">
        <f aca="false">SUM(L662:L665)</f>
        <v>2700</v>
      </c>
      <c r="M666" s="577" t="n">
        <f aca="false">SUM(M662:M665)</f>
        <v>400</v>
      </c>
      <c r="N666" s="577"/>
      <c r="O666" s="577"/>
      <c r="P666" s="577"/>
      <c r="Q666" s="577"/>
      <c r="R666" s="577"/>
      <c r="S666" s="577" t="n">
        <f aca="false">SUM(S664)</f>
        <v>400</v>
      </c>
      <c r="T666" s="577" t="n">
        <f aca="false">SUM(T664)</f>
        <v>3100</v>
      </c>
      <c r="U666" s="577"/>
      <c r="V666" s="577"/>
      <c r="W666" s="577" t="n">
        <f aca="false">SUM(W664)</f>
        <v>0</v>
      </c>
      <c r="X666" s="577" t="n">
        <f aca="false">SUM(X664)</f>
        <v>0</v>
      </c>
      <c r="Y666" s="577" t="n">
        <f aca="false">SUM(Y664)</f>
        <v>0</v>
      </c>
      <c r="Z666" s="577" t="n">
        <f aca="false">SUM(Z664)</f>
        <v>0</v>
      </c>
      <c r="AA666" s="577" t="n">
        <f aca="false">SUM(AA664)</f>
        <v>3100</v>
      </c>
    </row>
    <row r="667" customFormat="false" ht="5.25" hidden="false" customHeight="true" outlineLevel="0" collapsed="false">
      <c r="A667" s="565"/>
      <c r="B667" s="566"/>
      <c r="C667" s="566"/>
      <c r="D667" s="567"/>
      <c r="E667" s="568"/>
      <c r="F667" s="569"/>
      <c r="G667" s="570"/>
      <c r="H667" s="571"/>
      <c r="I667" s="578"/>
      <c r="J667" s="579"/>
      <c r="K667" s="579"/>
      <c r="L667" s="579"/>
      <c r="M667" s="579"/>
      <c r="N667" s="579"/>
      <c r="O667" s="579"/>
      <c r="P667" s="579"/>
      <c r="Q667" s="579"/>
      <c r="R667" s="579"/>
      <c r="S667" s="579"/>
      <c r="T667" s="579"/>
      <c r="U667" s="579"/>
      <c r="V667" s="579"/>
      <c r="W667" s="579"/>
      <c r="X667" s="579"/>
      <c r="Y667" s="579"/>
      <c r="Z667" s="579"/>
      <c r="AA667" s="579"/>
    </row>
    <row r="668" customFormat="false" ht="13.5" hidden="false" customHeight="true" outlineLevel="0" collapsed="false">
      <c r="A668" s="565"/>
      <c r="B668" s="566" t="n">
        <v>9</v>
      </c>
      <c r="C668" s="566" t="n">
        <v>2</v>
      </c>
      <c r="D668" s="567"/>
      <c r="E668" s="568"/>
      <c r="F668" s="639"/>
      <c r="G668" s="574" t="s">
        <v>444</v>
      </c>
      <c r="H668" s="640"/>
      <c r="I668" s="640"/>
      <c r="J668" s="573"/>
      <c r="K668" s="573"/>
      <c r="L668" s="573"/>
      <c r="M668" s="573"/>
      <c r="N668" s="573"/>
      <c r="O668" s="573"/>
      <c r="P668" s="573"/>
      <c r="Q668" s="573"/>
      <c r="R668" s="573"/>
      <c r="S668" s="573"/>
      <c r="T668" s="573"/>
      <c r="U668" s="573"/>
      <c r="V668" s="573"/>
      <c r="W668" s="573"/>
      <c r="X668" s="573"/>
      <c r="Y668" s="573"/>
      <c r="Z668" s="573"/>
      <c r="AA668" s="573"/>
    </row>
    <row r="669" customFormat="false" ht="13.5" hidden="false" customHeight="true" outlineLevel="0" collapsed="false">
      <c r="A669" s="565"/>
      <c r="B669" s="566"/>
      <c r="C669" s="566"/>
      <c r="D669" s="567" t="n">
        <v>1</v>
      </c>
      <c r="E669" s="568"/>
      <c r="F669" s="569"/>
      <c r="G669" s="570"/>
      <c r="H669" s="571" t="s">
        <v>363</v>
      </c>
      <c r="I669" s="572"/>
      <c r="J669" s="573"/>
      <c r="K669" s="573"/>
      <c r="L669" s="573"/>
      <c r="M669" s="573"/>
      <c r="N669" s="573"/>
      <c r="O669" s="573"/>
      <c r="P669" s="573"/>
      <c r="Q669" s="573"/>
      <c r="R669" s="573"/>
      <c r="S669" s="573"/>
      <c r="T669" s="573"/>
      <c r="U669" s="573"/>
      <c r="V669" s="573"/>
      <c r="W669" s="573"/>
      <c r="X669" s="573"/>
      <c r="Y669" s="573"/>
      <c r="Z669" s="573"/>
      <c r="AA669" s="573"/>
    </row>
    <row r="670" customFormat="false" ht="13.5" hidden="false" customHeight="true" outlineLevel="0" collapsed="false">
      <c r="A670" s="565"/>
      <c r="B670" s="566"/>
      <c r="C670" s="566"/>
      <c r="D670" s="567"/>
      <c r="E670" s="568" t="n">
        <v>5</v>
      </c>
      <c r="F670" s="569"/>
      <c r="G670" s="570"/>
      <c r="H670" s="571"/>
      <c r="I670" s="572" t="s">
        <v>373</v>
      </c>
      <c r="J670" s="575" t="n">
        <v>900</v>
      </c>
      <c r="K670" s="575"/>
      <c r="L670" s="484" t="n">
        <f aca="false">SUM(J670:K670)</f>
        <v>900</v>
      </c>
      <c r="M670" s="484"/>
      <c r="N670" s="484"/>
      <c r="O670" s="484"/>
      <c r="P670" s="484"/>
      <c r="Q670" s="484"/>
      <c r="R670" s="484"/>
      <c r="S670" s="484" t="n">
        <f aca="false">SUM(M670:R670)</f>
        <v>0</v>
      </c>
      <c r="T670" s="484" t="n">
        <f aca="false">S670+L670</f>
        <v>900</v>
      </c>
      <c r="U670" s="484"/>
      <c r="V670" s="484"/>
      <c r="W670" s="484"/>
      <c r="X670" s="484" t="n">
        <v>-294</v>
      </c>
      <c r="Y670" s="484"/>
      <c r="Z670" s="484" t="n">
        <f aca="false">SUM(U670:Y670)</f>
        <v>-294</v>
      </c>
      <c r="AA670" s="484" t="n">
        <f aca="false">Z670+T670</f>
        <v>606</v>
      </c>
    </row>
    <row r="671" customFormat="false" ht="13.5" hidden="false" customHeight="true" outlineLevel="0" collapsed="false">
      <c r="A671" s="565"/>
      <c r="B671" s="566"/>
      <c r="C671" s="566"/>
      <c r="D671" s="567"/>
      <c r="E671" s="568"/>
      <c r="F671" s="569"/>
      <c r="G671" s="570"/>
      <c r="H671" s="571"/>
      <c r="I671" s="572"/>
      <c r="J671" s="573"/>
      <c r="K671" s="573"/>
      <c r="L671" s="484" t="n">
        <f aca="false">SUM(J671:K671)</f>
        <v>0</v>
      </c>
      <c r="M671" s="484"/>
      <c r="N671" s="484"/>
      <c r="O671" s="484"/>
      <c r="P671" s="484"/>
      <c r="Q671" s="484"/>
      <c r="R671" s="484"/>
      <c r="S671" s="484"/>
      <c r="T671" s="484"/>
      <c r="U671" s="484"/>
      <c r="V671" s="484"/>
      <c r="W671" s="484"/>
      <c r="X671" s="484"/>
      <c r="Y671" s="484"/>
      <c r="Z671" s="484"/>
      <c r="AA671" s="484"/>
    </row>
    <row r="672" customFormat="false" ht="13.5" hidden="false" customHeight="true" outlineLevel="0" collapsed="false">
      <c r="A672" s="565"/>
      <c r="B672" s="566"/>
      <c r="C672" s="566"/>
      <c r="D672" s="567"/>
      <c r="E672" s="568"/>
      <c r="F672" s="604"/>
      <c r="G672" s="596"/>
      <c r="H672" s="605"/>
      <c r="I672" s="598" t="s">
        <v>35</v>
      </c>
      <c r="J672" s="577" t="n">
        <f aca="false">SUM(J667:J671)</f>
        <v>900</v>
      </c>
      <c r="K672" s="577" t="n">
        <f aca="false">SUM(K667:K671)</f>
        <v>0</v>
      </c>
      <c r="L672" s="577" t="n">
        <f aca="false">SUM(L667:L671)</f>
        <v>900</v>
      </c>
      <c r="M672" s="577"/>
      <c r="N672" s="577"/>
      <c r="O672" s="577"/>
      <c r="P672" s="577"/>
      <c r="Q672" s="577"/>
      <c r="R672" s="577"/>
      <c r="S672" s="577"/>
      <c r="T672" s="577" t="n">
        <f aca="false">SUM(T670:T671)</f>
        <v>900</v>
      </c>
      <c r="U672" s="577"/>
      <c r="V672" s="577"/>
      <c r="W672" s="577" t="n">
        <f aca="false">SUM(W670:W671)</f>
        <v>0</v>
      </c>
      <c r="X672" s="577" t="n">
        <f aca="false">SUM(X670:X671)</f>
        <v>-294</v>
      </c>
      <c r="Y672" s="577" t="n">
        <f aca="false">SUM(Y670:Y671)</f>
        <v>0</v>
      </c>
      <c r="Z672" s="577" t="n">
        <f aca="false">SUM(Z670:Z671)</f>
        <v>-294</v>
      </c>
      <c r="AA672" s="577" t="n">
        <f aca="false">SUM(AA670:AA671)</f>
        <v>606</v>
      </c>
    </row>
    <row r="673" customFormat="false" ht="7.5" hidden="false" customHeight="true" outlineLevel="0" collapsed="false">
      <c r="A673" s="565"/>
      <c r="B673" s="566"/>
      <c r="C673" s="566"/>
      <c r="D673" s="567"/>
      <c r="E673" s="568"/>
      <c r="F673" s="569"/>
      <c r="G673" s="570"/>
      <c r="H673" s="571"/>
      <c r="I673" s="578"/>
      <c r="J673" s="579"/>
      <c r="K673" s="579"/>
      <c r="L673" s="579"/>
      <c r="M673" s="579"/>
      <c r="N673" s="579"/>
      <c r="O673" s="579"/>
      <c r="P673" s="579"/>
      <c r="Q673" s="579"/>
      <c r="R673" s="579"/>
      <c r="S673" s="579"/>
      <c r="T673" s="579"/>
      <c r="U673" s="579"/>
      <c r="V673" s="579"/>
      <c r="W673" s="579"/>
      <c r="X673" s="579"/>
      <c r="Y673" s="579"/>
      <c r="Z673" s="579"/>
      <c r="AA673" s="579"/>
    </row>
    <row r="674" customFormat="false" ht="13.5" hidden="false" customHeight="true" outlineLevel="0" collapsed="false">
      <c r="A674" s="565"/>
      <c r="B674" s="566" t="n">
        <v>10</v>
      </c>
      <c r="C674" s="566" t="n">
        <v>2</v>
      </c>
      <c r="D674" s="567"/>
      <c r="E674" s="568"/>
      <c r="F674" s="569"/>
      <c r="G674" s="574" t="s">
        <v>445</v>
      </c>
      <c r="H674" s="571"/>
      <c r="I674" s="572"/>
      <c r="J674" s="573"/>
      <c r="K674" s="573"/>
      <c r="L674" s="573"/>
      <c r="M674" s="573"/>
      <c r="N674" s="573"/>
      <c r="O674" s="573"/>
      <c r="P674" s="573"/>
      <c r="Q674" s="573"/>
      <c r="R674" s="573"/>
      <c r="S674" s="573"/>
      <c r="T674" s="573"/>
      <c r="U674" s="573"/>
      <c r="V674" s="573"/>
      <c r="W674" s="573"/>
      <c r="X674" s="573"/>
      <c r="Y674" s="573"/>
      <c r="Z674" s="573"/>
      <c r="AA674" s="573"/>
    </row>
    <row r="675" customFormat="false" ht="13.5" hidden="false" customHeight="true" outlineLevel="0" collapsed="false">
      <c r="A675" s="565"/>
      <c r="B675" s="566"/>
      <c r="C675" s="566"/>
      <c r="D675" s="567" t="n">
        <v>1</v>
      </c>
      <c r="E675" s="568"/>
      <c r="F675" s="569"/>
      <c r="G675" s="570"/>
      <c r="H675" s="571" t="s">
        <v>363</v>
      </c>
      <c r="I675" s="572"/>
      <c r="J675" s="573"/>
      <c r="K675" s="573"/>
      <c r="L675" s="573"/>
      <c r="M675" s="573"/>
      <c r="N675" s="573"/>
      <c r="O675" s="573"/>
      <c r="P675" s="573"/>
      <c r="Q675" s="573"/>
      <c r="R675" s="573"/>
      <c r="S675" s="573"/>
      <c r="T675" s="573"/>
      <c r="U675" s="573"/>
      <c r="V675" s="573"/>
      <c r="W675" s="573"/>
      <c r="X675" s="573"/>
      <c r="Y675" s="573"/>
      <c r="Z675" s="573"/>
      <c r="AA675" s="573"/>
    </row>
    <row r="676" customFormat="false" ht="13.5" hidden="false" customHeight="true" outlineLevel="0" collapsed="false">
      <c r="A676" s="565"/>
      <c r="B676" s="566"/>
      <c r="C676" s="566"/>
      <c r="D676" s="567"/>
      <c r="E676" s="568" t="n">
        <v>5</v>
      </c>
      <c r="F676" s="569"/>
      <c r="G676" s="570"/>
      <c r="H676" s="571"/>
      <c r="I676" s="572" t="s">
        <v>373</v>
      </c>
      <c r="J676" s="575" t="n">
        <v>400</v>
      </c>
      <c r="K676" s="575"/>
      <c r="L676" s="484" t="n">
        <f aca="false">SUM(J676:K676)</f>
        <v>400</v>
      </c>
      <c r="M676" s="484"/>
      <c r="N676" s="484"/>
      <c r="O676" s="484"/>
      <c r="P676" s="484"/>
      <c r="Q676" s="484"/>
      <c r="R676" s="484"/>
      <c r="S676" s="484" t="n">
        <f aca="false">SUM(M676:R676)</f>
        <v>0</v>
      </c>
      <c r="T676" s="484" t="n">
        <f aca="false">S676+L676</f>
        <v>400</v>
      </c>
      <c r="U676" s="484"/>
      <c r="V676" s="484"/>
      <c r="W676" s="484"/>
      <c r="X676" s="484"/>
      <c r="Y676" s="484"/>
      <c r="Z676" s="484" t="n">
        <f aca="false">SUM(U676:Y676)</f>
        <v>0</v>
      </c>
      <c r="AA676" s="484" t="n">
        <f aca="false">Z676+T676</f>
        <v>400</v>
      </c>
    </row>
    <row r="677" customFormat="false" ht="6" hidden="false" customHeight="true" outlineLevel="0" collapsed="false">
      <c r="A677" s="565"/>
      <c r="B677" s="566"/>
      <c r="C677" s="566"/>
      <c r="D677" s="567"/>
      <c r="E677" s="568"/>
      <c r="F677" s="569"/>
      <c r="G677" s="570"/>
      <c r="H677" s="571"/>
      <c r="I677" s="572"/>
      <c r="J677" s="573"/>
      <c r="K677" s="573"/>
      <c r="L677" s="484" t="n">
        <f aca="false">SUM(J677:K677)</f>
        <v>0</v>
      </c>
      <c r="M677" s="484"/>
      <c r="N677" s="484"/>
      <c r="O677" s="484"/>
      <c r="P677" s="484"/>
      <c r="Q677" s="484"/>
      <c r="R677" s="484"/>
      <c r="S677" s="484"/>
      <c r="T677" s="484"/>
      <c r="U677" s="484"/>
      <c r="V677" s="484"/>
      <c r="W677" s="484"/>
      <c r="X677" s="484"/>
      <c r="Y677" s="484"/>
      <c r="Z677" s="484"/>
      <c r="AA677" s="484"/>
    </row>
    <row r="678" customFormat="false" ht="13.5" hidden="false" customHeight="true" outlineLevel="0" collapsed="false">
      <c r="A678" s="565"/>
      <c r="B678" s="566"/>
      <c r="C678" s="566"/>
      <c r="D678" s="567"/>
      <c r="E678" s="568"/>
      <c r="F678" s="604"/>
      <c r="G678" s="596"/>
      <c r="H678" s="605"/>
      <c r="I678" s="598" t="s">
        <v>35</v>
      </c>
      <c r="J678" s="577" t="n">
        <f aca="false">SUM(J673:J677)</f>
        <v>400</v>
      </c>
      <c r="K678" s="577" t="n">
        <f aca="false">SUM(K673:K677)</f>
        <v>0</v>
      </c>
      <c r="L678" s="577" t="n">
        <f aca="false">SUM(L673:L677)</f>
        <v>400</v>
      </c>
      <c r="M678" s="577"/>
      <c r="N678" s="577"/>
      <c r="O678" s="577"/>
      <c r="P678" s="577"/>
      <c r="Q678" s="577"/>
      <c r="R678" s="577"/>
      <c r="S678" s="577"/>
      <c r="T678" s="577" t="n">
        <f aca="false">SUM(T676:T677)</f>
        <v>400</v>
      </c>
      <c r="U678" s="577"/>
      <c r="V678" s="577"/>
      <c r="W678" s="577" t="n">
        <f aca="false">SUM(W676:W677)</f>
        <v>0</v>
      </c>
      <c r="X678" s="577" t="n">
        <f aca="false">SUM(X676:X677)</f>
        <v>0</v>
      </c>
      <c r="Y678" s="577" t="n">
        <f aca="false">SUM(Y676:Y677)</f>
        <v>0</v>
      </c>
      <c r="Z678" s="577" t="n">
        <f aca="false">SUM(Z676:Z677)</f>
        <v>0</v>
      </c>
      <c r="AA678" s="577" t="n">
        <f aca="false">SUM(AA676:AA677)</f>
        <v>400</v>
      </c>
    </row>
    <row r="679" customFormat="false" ht="8.25" hidden="false" customHeight="true" outlineLevel="0" collapsed="false">
      <c r="A679" s="565"/>
      <c r="B679" s="566"/>
      <c r="C679" s="566"/>
      <c r="D679" s="567"/>
      <c r="E679" s="568"/>
      <c r="F679" s="599"/>
      <c r="G679" s="570"/>
      <c r="H679" s="640"/>
      <c r="I679" s="599"/>
      <c r="J679" s="593"/>
      <c r="K679" s="593"/>
      <c r="L679" s="593"/>
      <c r="M679" s="593"/>
      <c r="N679" s="593"/>
      <c r="O679" s="593"/>
      <c r="P679" s="593"/>
      <c r="Q679" s="593"/>
      <c r="R679" s="593"/>
      <c r="S679" s="593"/>
      <c r="T679" s="593"/>
      <c r="U679" s="593"/>
      <c r="V679" s="593"/>
      <c r="W679" s="593"/>
      <c r="X679" s="593"/>
      <c r="Y679" s="593"/>
      <c r="Z679" s="593"/>
      <c r="AA679" s="593"/>
    </row>
    <row r="680" customFormat="false" ht="29.25" hidden="false" customHeight="true" outlineLevel="0" collapsed="false">
      <c r="A680" s="565"/>
      <c r="B680" s="566" t="n">
        <v>11</v>
      </c>
      <c r="C680" s="566" t="n">
        <v>2</v>
      </c>
      <c r="D680" s="567"/>
      <c r="E680" s="568"/>
      <c r="F680" s="599"/>
      <c r="G680" s="642" t="s">
        <v>446</v>
      </c>
      <c r="H680" s="642"/>
      <c r="I680" s="642"/>
      <c r="J680" s="593"/>
      <c r="K680" s="593"/>
      <c r="L680" s="593"/>
      <c r="M680" s="593"/>
      <c r="N680" s="593"/>
      <c r="O680" s="593"/>
      <c r="P680" s="593"/>
      <c r="Q680" s="593"/>
      <c r="R680" s="593"/>
      <c r="S680" s="593"/>
      <c r="T680" s="593"/>
      <c r="U680" s="593"/>
      <c r="V680" s="593"/>
      <c r="W680" s="593"/>
      <c r="X680" s="593"/>
      <c r="Y680" s="593"/>
      <c r="Z680" s="593"/>
      <c r="AA680" s="593"/>
    </row>
    <row r="681" customFormat="false" ht="13.5" hidden="false" customHeight="true" outlineLevel="0" collapsed="false">
      <c r="A681" s="565"/>
      <c r="B681" s="566"/>
      <c r="C681" s="566"/>
      <c r="D681" s="567" t="n">
        <v>1</v>
      </c>
      <c r="E681" s="568"/>
      <c r="F681" s="599"/>
      <c r="G681" s="570"/>
      <c r="H681" s="571" t="s">
        <v>363</v>
      </c>
      <c r="I681" s="599"/>
      <c r="J681" s="593"/>
      <c r="K681" s="593"/>
      <c r="L681" s="593"/>
      <c r="M681" s="593"/>
      <c r="N681" s="593"/>
      <c r="O681" s="593"/>
      <c r="P681" s="593"/>
      <c r="Q681" s="593"/>
      <c r="R681" s="593"/>
      <c r="S681" s="593"/>
      <c r="T681" s="593"/>
      <c r="U681" s="593"/>
      <c r="V681" s="593"/>
      <c r="W681" s="593"/>
      <c r="X681" s="593"/>
      <c r="Y681" s="593"/>
      <c r="Z681" s="593"/>
      <c r="AA681" s="593"/>
    </row>
    <row r="682" customFormat="false" ht="13.5" hidden="false" customHeight="true" outlineLevel="0" collapsed="false">
      <c r="A682" s="565"/>
      <c r="B682" s="566"/>
      <c r="C682" s="566"/>
      <c r="D682" s="567"/>
      <c r="E682" s="568" t="n">
        <v>5</v>
      </c>
      <c r="F682" s="569"/>
      <c r="G682" s="570"/>
      <c r="H682" s="571"/>
      <c r="I682" s="572" t="s">
        <v>373</v>
      </c>
      <c r="J682" s="575" t="n">
        <v>1850</v>
      </c>
      <c r="K682" s="593"/>
      <c r="L682" s="484" t="n">
        <f aca="false">SUM(J682:K682)</f>
        <v>1850</v>
      </c>
      <c r="M682" s="484"/>
      <c r="N682" s="484"/>
      <c r="O682" s="484"/>
      <c r="P682" s="484"/>
      <c r="Q682" s="484"/>
      <c r="R682" s="484"/>
      <c r="S682" s="484" t="n">
        <f aca="false">SUM(M682:R682)</f>
        <v>0</v>
      </c>
      <c r="T682" s="484" t="n">
        <f aca="false">S682+L682</f>
        <v>1850</v>
      </c>
      <c r="U682" s="484"/>
      <c r="V682" s="484"/>
      <c r="W682" s="484"/>
      <c r="X682" s="484"/>
      <c r="Y682" s="484"/>
      <c r="Z682" s="484" t="n">
        <f aca="false">SUM(U682:Y682)</f>
        <v>0</v>
      </c>
      <c r="AA682" s="484" t="n">
        <f aca="false">Z682+T682</f>
        <v>1850</v>
      </c>
    </row>
    <row r="683" customFormat="false" ht="13.5" hidden="false" customHeight="true" outlineLevel="0" collapsed="false">
      <c r="A683" s="565"/>
      <c r="B683" s="566"/>
      <c r="C683" s="566"/>
      <c r="D683" s="567"/>
      <c r="E683" s="568"/>
      <c r="F683" s="599"/>
      <c r="G683" s="570"/>
      <c r="H683" s="640"/>
      <c r="I683" s="572"/>
      <c r="J683" s="575"/>
      <c r="K683" s="593"/>
      <c r="L683" s="484"/>
      <c r="M683" s="484"/>
      <c r="N683" s="484"/>
      <c r="O683" s="484"/>
      <c r="P683" s="484"/>
      <c r="Q683" s="484"/>
      <c r="R683" s="484"/>
      <c r="S683" s="484"/>
      <c r="T683" s="484"/>
      <c r="U683" s="484"/>
      <c r="V683" s="484"/>
      <c r="W683" s="484"/>
      <c r="X683" s="484"/>
      <c r="Y683" s="484"/>
      <c r="Z683" s="484"/>
      <c r="AA683" s="484"/>
    </row>
    <row r="684" customFormat="false" ht="13.5" hidden="false" customHeight="true" outlineLevel="0" collapsed="false">
      <c r="A684" s="565"/>
      <c r="B684" s="566"/>
      <c r="C684" s="566"/>
      <c r="D684" s="567"/>
      <c r="E684" s="568"/>
      <c r="F684" s="604"/>
      <c r="G684" s="596"/>
      <c r="H684" s="605"/>
      <c r="I684" s="598" t="s">
        <v>35</v>
      </c>
      <c r="J684" s="577" t="n">
        <f aca="false">SUM(J682:J683)</f>
        <v>1850</v>
      </c>
      <c r="K684" s="577"/>
      <c r="L684" s="577" t="n">
        <f aca="false">SUM(J684:K684)</f>
        <v>1850</v>
      </c>
      <c r="M684" s="577"/>
      <c r="N684" s="577"/>
      <c r="O684" s="577"/>
      <c r="P684" s="577"/>
      <c r="Q684" s="577"/>
      <c r="R684" s="577"/>
      <c r="S684" s="577"/>
      <c r="T684" s="577" t="n">
        <f aca="false">SUM(T682:T683)</f>
        <v>1850</v>
      </c>
      <c r="U684" s="577"/>
      <c r="V684" s="577"/>
      <c r="W684" s="577"/>
      <c r="X684" s="577" t="n">
        <f aca="false">SUM(X682:X683)</f>
        <v>0</v>
      </c>
      <c r="Y684" s="577" t="n">
        <f aca="false">SUM(Y682:Y683)</f>
        <v>0</v>
      </c>
      <c r="Z684" s="577" t="n">
        <f aca="false">SUM(Z682:Z683)</f>
        <v>0</v>
      </c>
      <c r="AA684" s="577" t="n">
        <f aca="false">SUM(AA682:AA683)</f>
        <v>1850</v>
      </c>
    </row>
    <row r="685" customFormat="false" ht="15" hidden="false" customHeight="false" outlineLevel="0" collapsed="false">
      <c r="A685" s="565"/>
      <c r="B685" s="566"/>
      <c r="C685" s="566"/>
      <c r="D685" s="567"/>
      <c r="E685" s="568"/>
      <c r="F685" s="569"/>
      <c r="G685" s="570"/>
      <c r="H685" s="571"/>
      <c r="I685" s="578"/>
      <c r="J685" s="579"/>
      <c r="K685" s="579"/>
      <c r="L685" s="579"/>
      <c r="M685" s="579"/>
      <c r="N685" s="579"/>
      <c r="O685" s="579"/>
      <c r="P685" s="579"/>
      <c r="Q685" s="579"/>
      <c r="R685" s="579"/>
      <c r="S685" s="579"/>
      <c r="T685" s="579"/>
      <c r="U685" s="579"/>
      <c r="V685" s="579"/>
      <c r="W685" s="579"/>
      <c r="X685" s="579"/>
      <c r="Y685" s="579"/>
      <c r="Z685" s="579"/>
      <c r="AA685" s="579"/>
    </row>
    <row r="686" customFormat="false" ht="13.5" hidden="false" customHeight="true" outlineLevel="0" collapsed="false">
      <c r="A686" s="565"/>
      <c r="B686" s="566" t="n">
        <v>12</v>
      </c>
      <c r="C686" s="566" t="n">
        <v>2</v>
      </c>
      <c r="D686" s="567"/>
      <c r="E686" s="568"/>
      <c r="F686" s="569"/>
      <c r="G686" s="574" t="s">
        <v>447</v>
      </c>
      <c r="H686" s="571"/>
      <c r="I686" s="572"/>
      <c r="J686" s="573"/>
      <c r="K686" s="573"/>
      <c r="L686" s="573"/>
      <c r="M686" s="573"/>
      <c r="N686" s="573"/>
      <c r="O686" s="573"/>
      <c r="P686" s="573"/>
      <c r="Q686" s="573"/>
      <c r="R686" s="573"/>
      <c r="S686" s="573"/>
      <c r="T686" s="573"/>
      <c r="U686" s="573"/>
      <c r="V686" s="573"/>
      <c r="W686" s="573"/>
      <c r="X686" s="573"/>
      <c r="Y686" s="573"/>
      <c r="Z686" s="573"/>
      <c r="AA686" s="573"/>
    </row>
    <row r="687" customFormat="false" ht="13.5" hidden="true" customHeight="true" outlineLevel="0" collapsed="false">
      <c r="A687" s="565"/>
      <c r="B687" s="566"/>
      <c r="C687" s="566"/>
      <c r="D687" s="567"/>
      <c r="E687" s="568"/>
      <c r="F687" s="569"/>
      <c r="G687" s="574"/>
      <c r="H687" s="571"/>
      <c r="I687" s="572"/>
      <c r="J687" s="573"/>
      <c r="K687" s="573"/>
      <c r="L687" s="573"/>
      <c r="M687" s="573"/>
      <c r="N687" s="573"/>
      <c r="O687" s="573"/>
      <c r="P687" s="573"/>
      <c r="Q687" s="573"/>
      <c r="R687" s="573"/>
      <c r="S687" s="573"/>
      <c r="T687" s="573"/>
      <c r="U687" s="573"/>
      <c r="V687" s="573"/>
      <c r="W687" s="573"/>
      <c r="X687" s="573"/>
      <c r="Y687" s="573"/>
      <c r="Z687" s="573"/>
      <c r="AA687" s="573"/>
    </row>
    <row r="688" customFormat="false" ht="13.5" hidden="false" customHeight="true" outlineLevel="0" collapsed="false">
      <c r="A688" s="565"/>
      <c r="B688" s="566"/>
      <c r="C688" s="566"/>
      <c r="D688" s="567" t="n">
        <v>1</v>
      </c>
      <c r="E688" s="568"/>
      <c r="F688" s="569"/>
      <c r="G688" s="570"/>
      <c r="H688" s="571" t="s">
        <v>363</v>
      </c>
      <c r="I688" s="572"/>
      <c r="J688" s="573"/>
      <c r="K688" s="573"/>
      <c r="L688" s="573"/>
      <c r="M688" s="573"/>
      <c r="N688" s="573"/>
      <c r="O688" s="573"/>
      <c r="P688" s="573"/>
      <c r="Q688" s="573"/>
      <c r="R688" s="573"/>
      <c r="S688" s="573"/>
      <c r="T688" s="573"/>
      <c r="U688" s="573"/>
      <c r="V688" s="573"/>
      <c r="W688" s="573"/>
      <c r="X688" s="573"/>
      <c r="Y688" s="573"/>
      <c r="Z688" s="573"/>
      <c r="AA688" s="573"/>
    </row>
    <row r="689" customFormat="false" ht="13.5" hidden="false" customHeight="true" outlineLevel="0" collapsed="false">
      <c r="A689" s="565"/>
      <c r="B689" s="566"/>
      <c r="C689" s="566"/>
      <c r="D689" s="567"/>
      <c r="E689" s="568" t="n">
        <v>5</v>
      </c>
      <c r="F689" s="569"/>
      <c r="G689" s="570"/>
      <c r="H689" s="571"/>
      <c r="I689" s="572" t="s">
        <v>373</v>
      </c>
      <c r="J689" s="575" t="n">
        <v>500</v>
      </c>
      <c r="K689" s="575"/>
      <c r="L689" s="484" t="n">
        <f aca="false">SUM(J689:K689)</f>
        <v>500</v>
      </c>
      <c r="M689" s="484"/>
      <c r="N689" s="484"/>
      <c r="O689" s="484"/>
      <c r="P689" s="484"/>
      <c r="Q689" s="484"/>
      <c r="R689" s="484"/>
      <c r="S689" s="484" t="n">
        <f aca="false">SUM(M689:R689)</f>
        <v>0</v>
      </c>
      <c r="T689" s="484" t="n">
        <f aca="false">S689+L689</f>
        <v>500</v>
      </c>
      <c r="U689" s="484"/>
      <c r="V689" s="484"/>
      <c r="W689" s="484"/>
      <c r="X689" s="484"/>
      <c r="Y689" s="484"/>
      <c r="Z689" s="484" t="n">
        <f aca="false">SUM(U689:Y689)</f>
        <v>0</v>
      </c>
      <c r="AA689" s="484" t="n">
        <f aca="false">Z689+T689</f>
        <v>500</v>
      </c>
    </row>
    <row r="690" customFormat="false" ht="13.5" hidden="false" customHeight="true" outlineLevel="0" collapsed="false">
      <c r="A690" s="565"/>
      <c r="B690" s="566"/>
      <c r="C690" s="566"/>
      <c r="D690" s="567"/>
      <c r="E690" s="568"/>
      <c r="F690" s="569"/>
      <c r="G690" s="570"/>
      <c r="H690" s="571"/>
      <c r="I690" s="572"/>
      <c r="J690" s="575"/>
      <c r="K690" s="575"/>
      <c r="L690" s="484"/>
      <c r="M690" s="484"/>
      <c r="N690" s="484"/>
      <c r="O690" s="484"/>
      <c r="P690" s="484"/>
      <c r="Q690" s="484"/>
      <c r="R690" s="484"/>
      <c r="S690" s="484"/>
      <c r="T690" s="484"/>
      <c r="U690" s="484"/>
      <c r="V690" s="484"/>
      <c r="W690" s="484"/>
      <c r="X690" s="484"/>
      <c r="Y690" s="484"/>
      <c r="Z690" s="484"/>
      <c r="AA690" s="484"/>
    </row>
    <row r="691" customFormat="false" ht="13.5" hidden="false" customHeight="true" outlineLevel="0" collapsed="false">
      <c r="A691" s="565"/>
      <c r="B691" s="566"/>
      <c r="C691" s="566"/>
      <c r="D691" s="567"/>
      <c r="E691" s="568"/>
      <c r="F691" s="604"/>
      <c r="G691" s="596"/>
      <c r="H691" s="605"/>
      <c r="I691" s="598" t="s">
        <v>35</v>
      </c>
      <c r="J691" s="577" t="n">
        <f aca="false">SUM(J689:J690)</f>
        <v>500</v>
      </c>
      <c r="K691" s="577" t="n">
        <f aca="false">SUM(K685:K689)</f>
        <v>0</v>
      </c>
      <c r="L691" s="577" t="n">
        <f aca="false">SUM(L685:L689)</f>
        <v>500</v>
      </c>
      <c r="M691" s="577"/>
      <c r="N691" s="577"/>
      <c r="O691" s="577"/>
      <c r="P691" s="577"/>
      <c r="Q691" s="577"/>
      <c r="R691" s="577"/>
      <c r="S691" s="577"/>
      <c r="T691" s="577" t="n">
        <f aca="false">SUM(T689:T690)</f>
        <v>500</v>
      </c>
      <c r="U691" s="577"/>
      <c r="V691" s="577"/>
      <c r="W691" s="577"/>
      <c r="X691" s="577" t="n">
        <f aca="false">SUM(X689:X690)</f>
        <v>0</v>
      </c>
      <c r="Y691" s="577" t="n">
        <f aca="false">SUM(Y689:Y690)</f>
        <v>0</v>
      </c>
      <c r="Z691" s="577" t="n">
        <f aca="false">SUM(Z689:Z690)</f>
        <v>0</v>
      </c>
      <c r="AA691" s="577" t="n">
        <f aca="false">SUM(AA689:AA690)</f>
        <v>500</v>
      </c>
    </row>
    <row r="692" customFormat="false" ht="15" hidden="false" customHeight="false" outlineLevel="0" collapsed="false">
      <c r="A692" s="565"/>
      <c r="B692" s="566"/>
      <c r="C692" s="566"/>
      <c r="D692" s="567"/>
      <c r="E692" s="568"/>
      <c r="F692" s="599"/>
      <c r="G692" s="570"/>
      <c r="H692" s="640"/>
      <c r="I692" s="599"/>
      <c r="J692" s="593"/>
      <c r="K692" s="593"/>
      <c r="L692" s="593"/>
      <c r="M692" s="593"/>
      <c r="N692" s="593"/>
      <c r="O692" s="593"/>
      <c r="P692" s="593"/>
      <c r="Q692" s="593"/>
      <c r="R692" s="593"/>
      <c r="S692" s="593"/>
      <c r="T692" s="593"/>
      <c r="U692" s="593"/>
      <c r="V692" s="593"/>
      <c r="W692" s="593"/>
      <c r="X692" s="593"/>
      <c r="Y692" s="593"/>
      <c r="Z692" s="593"/>
      <c r="AA692" s="593"/>
    </row>
    <row r="693" customFormat="false" ht="13.5" hidden="false" customHeight="true" outlineLevel="0" collapsed="false">
      <c r="A693" s="565"/>
      <c r="B693" s="566" t="n">
        <v>13</v>
      </c>
      <c r="C693" s="566" t="n">
        <v>2</v>
      </c>
      <c r="D693" s="567"/>
      <c r="E693" s="568"/>
      <c r="F693" s="599"/>
      <c r="G693" s="570" t="s">
        <v>448</v>
      </c>
      <c r="H693" s="640"/>
      <c r="I693" s="599"/>
      <c r="J693" s="593"/>
      <c r="K693" s="593"/>
      <c r="L693" s="593"/>
      <c r="M693" s="593"/>
      <c r="N693" s="593"/>
      <c r="O693" s="593"/>
      <c r="P693" s="593"/>
      <c r="Q693" s="593"/>
      <c r="R693" s="593"/>
      <c r="S693" s="593"/>
      <c r="T693" s="593"/>
      <c r="U693" s="593"/>
      <c r="V693" s="593"/>
      <c r="W693" s="593"/>
      <c r="X693" s="593"/>
      <c r="Y693" s="593"/>
      <c r="Z693" s="593"/>
      <c r="AA693" s="593"/>
    </row>
    <row r="694" customFormat="false" ht="13.5" hidden="false" customHeight="true" outlineLevel="0" collapsed="false">
      <c r="A694" s="565"/>
      <c r="B694" s="566"/>
      <c r="C694" s="566"/>
      <c r="D694" s="567" t="n">
        <v>1</v>
      </c>
      <c r="E694" s="568"/>
      <c r="F694" s="599"/>
      <c r="G694" s="570"/>
      <c r="H694" s="571" t="s">
        <v>363</v>
      </c>
      <c r="I694" s="599"/>
      <c r="J694" s="593"/>
      <c r="K694" s="593"/>
      <c r="L694" s="593"/>
      <c r="M694" s="593"/>
      <c r="N694" s="593"/>
      <c r="O694" s="593"/>
      <c r="P694" s="593"/>
      <c r="Q694" s="593"/>
      <c r="R694" s="593"/>
      <c r="S694" s="593"/>
      <c r="T694" s="593"/>
      <c r="U694" s="593"/>
      <c r="V694" s="593"/>
      <c r="W694" s="593"/>
      <c r="X694" s="593"/>
      <c r="Y694" s="593"/>
      <c r="Z694" s="593"/>
      <c r="AA694" s="593"/>
    </row>
    <row r="695" customFormat="false" ht="13.5" hidden="false" customHeight="true" outlineLevel="0" collapsed="false">
      <c r="A695" s="565"/>
      <c r="B695" s="566"/>
      <c r="C695" s="566"/>
      <c r="D695" s="567"/>
      <c r="E695" s="568" t="n">
        <v>5</v>
      </c>
      <c r="F695" s="599"/>
      <c r="G695" s="570"/>
      <c r="H695" s="640"/>
      <c r="I695" s="572" t="s">
        <v>373</v>
      </c>
      <c r="J695" s="575" t="n">
        <v>400</v>
      </c>
      <c r="K695" s="593"/>
      <c r="L695" s="484" t="n">
        <f aca="false">SUM(J695:K695)</f>
        <v>400</v>
      </c>
      <c r="M695" s="484"/>
      <c r="N695" s="484"/>
      <c r="O695" s="484"/>
      <c r="P695" s="484"/>
      <c r="Q695" s="484" t="n">
        <v>200</v>
      </c>
      <c r="R695" s="484"/>
      <c r="S695" s="484" t="n">
        <f aca="false">SUM(M695:R695)</f>
        <v>200</v>
      </c>
      <c r="T695" s="484" t="n">
        <f aca="false">S695+L695</f>
        <v>600</v>
      </c>
      <c r="U695" s="484"/>
      <c r="V695" s="484"/>
      <c r="W695" s="484"/>
      <c r="X695" s="484"/>
      <c r="Y695" s="484"/>
      <c r="Z695" s="484" t="n">
        <f aca="false">SUM(U695:Y695)</f>
        <v>0</v>
      </c>
      <c r="AA695" s="484" t="n">
        <f aca="false">Z695+T695</f>
        <v>600</v>
      </c>
    </row>
    <row r="696" customFormat="false" ht="13.5" hidden="false" customHeight="true" outlineLevel="0" collapsed="false">
      <c r="A696" s="565"/>
      <c r="B696" s="566"/>
      <c r="C696" s="566"/>
      <c r="D696" s="567"/>
      <c r="E696" s="568"/>
      <c r="F696" s="599"/>
      <c r="G696" s="570"/>
      <c r="H696" s="640"/>
      <c r="I696" s="572"/>
      <c r="J696" s="575"/>
      <c r="K696" s="593"/>
      <c r="L696" s="484"/>
      <c r="M696" s="484"/>
      <c r="N696" s="484"/>
      <c r="O696" s="484"/>
      <c r="P696" s="484"/>
      <c r="Q696" s="484"/>
      <c r="R696" s="484"/>
      <c r="S696" s="484"/>
      <c r="T696" s="484"/>
      <c r="U696" s="484"/>
      <c r="V696" s="484"/>
      <c r="W696" s="484"/>
      <c r="X696" s="484"/>
      <c r="Y696" s="484"/>
      <c r="Z696" s="484"/>
      <c r="AA696" s="484"/>
    </row>
    <row r="697" customFormat="false" ht="13.5" hidden="false" customHeight="true" outlineLevel="0" collapsed="false">
      <c r="A697" s="565"/>
      <c r="B697" s="566"/>
      <c r="C697" s="566"/>
      <c r="D697" s="567"/>
      <c r="E697" s="568"/>
      <c r="F697" s="604"/>
      <c r="G697" s="596"/>
      <c r="H697" s="605"/>
      <c r="I697" s="598" t="s">
        <v>35</v>
      </c>
      <c r="J697" s="577" t="n">
        <f aca="false">SUM(J695:J696)</f>
        <v>400</v>
      </c>
      <c r="K697" s="577"/>
      <c r="L697" s="577" t="n">
        <f aca="false">SUM(J697:K697)</f>
        <v>400</v>
      </c>
      <c r="M697" s="577"/>
      <c r="N697" s="577"/>
      <c r="O697" s="577" t="n">
        <f aca="false">SUM(M697:N697)</f>
        <v>0</v>
      </c>
      <c r="P697" s="577" t="n">
        <f aca="false">SUM(N697:O697)</f>
        <v>0</v>
      </c>
      <c r="Q697" s="577" t="n">
        <f aca="false">SUM(Q695:Q696)</f>
        <v>200</v>
      </c>
      <c r="R697" s="577"/>
      <c r="S697" s="577" t="n">
        <f aca="false">SUM(Q697:R697)</f>
        <v>200</v>
      </c>
      <c r="T697" s="577" t="n">
        <f aca="false">SUM(T695:T696)</f>
        <v>600</v>
      </c>
      <c r="U697" s="577"/>
      <c r="V697" s="577"/>
      <c r="W697" s="577"/>
      <c r="X697" s="577"/>
      <c r="Y697" s="577" t="n">
        <f aca="false">SUM(Y695:Y696)</f>
        <v>0</v>
      </c>
      <c r="Z697" s="577" t="n">
        <f aca="false">SUM(Z695:Z696)</f>
        <v>0</v>
      </c>
      <c r="AA697" s="577" t="n">
        <f aca="false">SUM(AA695:AA696)</f>
        <v>600</v>
      </c>
    </row>
    <row r="698" customFormat="false" ht="13.5" hidden="false" customHeight="true" outlineLevel="0" collapsed="false">
      <c r="A698" s="565"/>
      <c r="B698" s="566"/>
      <c r="C698" s="566"/>
      <c r="D698" s="567"/>
      <c r="E698" s="568"/>
      <c r="F698" s="599"/>
      <c r="G698" s="570"/>
      <c r="H698" s="640"/>
      <c r="I698" s="599"/>
      <c r="J698" s="593"/>
      <c r="K698" s="593"/>
      <c r="L698" s="593"/>
      <c r="M698" s="593"/>
      <c r="N698" s="593"/>
      <c r="O698" s="593"/>
      <c r="P698" s="593"/>
      <c r="Q698" s="593"/>
      <c r="R698" s="593"/>
      <c r="S698" s="593"/>
      <c r="T698" s="593"/>
      <c r="U698" s="593"/>
      <c r="V698" s="593"/>
      <c r="W698" s="593"/>
      <c r="X698" s="593"/>
      <c r="Y698" s="593"/>
      <c r="Z698" s="593"/>
      <c r="AA698" s="593"/>
    </row>
    <row r="699" customFormat="false" ht="13.5" hidden="false" customHeight="true" outlineLevel="0" collapsed="false">
      <c r="A699" s="565"/>
      <c r="B699" s="566" t="n">
        <v>14</v>
      </c>
      <c r="C699" s="566" t="n">
        <v>2</v>
      </c>
      <c r="D699" s="567"/>
      <c r="E699" s="568"/>
      <c r="F699" s="599"/>
      <c r="G699" s="642" t="s">
        <v>449</v>
      </c>
      <c r="H699" s="642"/>
      <c r="I699" s="642"/>
      <c r="J699" s="593"/>
      <c r="K699" s="593"/>
      <c r="L699" s="593"/>
      <c r="M699" s="593"/>
      <c r="N699" s="593"/>
      <c r="O699" s="593"/>
      <c r="P699" s="593"/>
      <c r="Q699" s="593"/>
      <c r="R699" s="593"/>
      <c r="S699" s="593"/>
      <c r="T699" s="593"/>
      <c r="U699" s="593"/>
      <c r="V699" s="593"/>
      <c r="W699" s="593"/>
      <c r="X699" s="593"/>
      <c r="Y699" s="593"/>
      <c r="Z699" s="593"/>
      <c r="AA699" s="593"/>
    </row>
    <row r="700" customFormat="false" ht="13.5" hidden="false" customHeight="true" outlineLevel="0" collapsed="false">
      <c r="A700" s="565"/>
      <c r="B700" s="566"/>
      <c r="C700" s="566"/>
      <c r="D700" s="567" t="n">
        <v>1</v>
      </c>
      <c r="E700" s="568"/>
      <c r="F700" s="599"/>
      <c r="G700" s="570"/>
      <c r="H700" s="571" t="s">
        <v>363</v>
      </c>
      <c r="I700" s="599"/>
      <c r="J700" s="593"/>
      <c r="K700" s="593"/>
      <c r="L700" s="593"/>
      <c r="M700" s="593"/>
      <c r="N700" s="593"/>
      <c r="O700" s="593"/>
      <c r="P700" s="593"/>
      <c r="Q700" s="593"/>
      <c r="R700" s="593"/>
      <c r="S700" s="593"/>
      <c r="T700" s="593"/>
      <c r="U700" s="593"/>
      <c r="V700" s="593"/>
      <c r="W700" s="593"/>
      <c r="X700" s="593"/>
      <c r="Y700" s="593"/>
      <c r="Z700" s="593"/>
      <c r="AA700" s="593"/>
    </row>
    <row r="701" customFormat="false" ht="13.5" hidden="false" customHeight="true" outlineLevel="0" collapsed="false">
      <c r="A701" s="565"/>
      <c r="B701" s="566"/>
      <c r="C701" s="566"/>
      <c r="D701" s="567"/>
      <c r="E701" s="568" t="n">
        <v>5</v>
      </c>
      <c r="F701" s="599"/>
      <c r="G701" s="570"/>
      <c r="H701" s="640"/>
      <c r="I701" s="572" t="s">
        <v>373</v>
      </c>
      <c r="J701" s="575" t="n">
        <v>850</v>
      </c>
      <c r="K701" s="593"/>
      <c r="L701" s="484" t="n">
        <f aca="false">SUM(J701:K701)</f>
        <v>850</v>
      </c>
      <c r="M701" s="484"/>
      <c r="N701" s="484"/>
      <c r="O701" s="484"/>
      <c r="P701" s="484"/>
      <c r="Q701" s="484"/>
      <c r="R701" s="484"/>
      <c r="S701" s="484" t="n">
        <f aca="false">SUM(M701:R701)</f>
        <v>0</v>
      </c>
      <c r="T701" s="484" t="n">
        <f aca="false">S701+L701</f>
        <v>850</v>
      </c>
      <c r="U701" s="484"/>
      <c r="V701" s="484"/>
      <c r="W701" s="484"/>
      <c r="X701" s="484" t="n">
        <v>294</v>
      </c>
      <c r="Y701" s="484"/>
      <c r="Z701" s="484" t="n">
        <f aca="false">SUM(U701:Y701)</f>
        <v>294</v>
      </c>
      <c r="AA701" s="484" t="n">
        <f aca="false">Z701+T701</f>
        <v>1144</v>
      </c>
    </row>
    <row r="702" customFormat="false" ht="13.5" hidden="false" customHeight="true" outlineLevel="0" collapsed="false">
      <c r="A702" s="565"/>
      <c r="B702" s="566"/>
      <c r="C702" s="566"/>
      <c r="D702" s="567"/>
      <c r="E702" s="568"/>
      <c r="F702" s="599"/>
      <c r="G702" s="570"/>
      <c r="H702" s="640"/>
      <c r="I702" s="572"/>
      <c r="J702" s="575"/>
      <c r="K702" s="593"/>
      <c r="L702" s="484"/>
      <c r="M702" s="484"/>
      <c r="N702" s="484"/>
      <c r="O702" s="484"/>
      <c r="P702" s="484"/>
      <c r="Q702" s="484"/>
      <c r="R702" s="484"/>
      <c r="S702" s="484"/>
      <c r="T702" s="484"/>
      <c r="U702" s="484"/>
      <c r="V702" s="484"/>
      <c r="W702" s="484"/>
      <c r="X702" s="484"/>
      <c r="Y702" s="484"/>
      <c r="Z702" s="484"/>
      <c r="AA702" s="484"/>
    </row>
    <row r="703" customFormat="false" ht="13.5" hidden="false" customHeight="true" outlineLevel="0" collapsed="false">
      <c r="A703" s="565"/>
      <c r="B703" s="566"/>
      <c r="C703" s="566"/>
      <c r="D703" s="567"/>
      <c r="E703" s="568"/>
      <c r="F703" s="604"/>
      <c r="G703" s="596"/>
      <c r="H703" s="605"/>
      <c r="I703" s="598" t="s">
        <v>35</v>
      </c>
      <c r="J703" s="577" t="n">
        <f aca="false">SUM(J701:J702)</f>
        <v>850</v>
      </c>
      <c r="K703" s="577"/>
      <c r="L703" s="577" t="n">
        <f aca="false">SUM(J703:K703)</f>
        <v>850</v>
      </c>
      <c r="M703" s="577"/>
      <c r="N703" s="577"/>
      <c r="O703" s="577"/>
      <c r="P703" s="577"/>
      <c r="Q703" s="577"/>
      <c r="R703" s="577"/>
      <c r="S703" s="577"/>
      <c r="T703" s="577" t="n">
        <f aca="false">SUM(T701:T702)</f>
        <v>850</v>
      </c>
      <c r="U703" s="577"/>
      <c r="V703" s="577"/>
      <c r="W703" s="577" t="n">
        <f aca="false">SUM(W701:W702)</f>
        <v>0</v>
      </c>
      <c r="X703" s="577" t="n">
        <f aca="false">SUM(X701:X702)</f>
        <v>294</v>
      </c>
      <c r="Y703" s="577" t="n">
        <f aca="false">SUM(Y701:Y702)</f>
        <v>0</v>
      </c>
      <c r="Z703" s="577" t="n">
        <f aca="false">SUM(Z701:Z702)</f>
        <v>294</v>
      </c>
      <c r="AA703" s="577" t="n">
        <f aca="false">SUM(AA701:AA702)</f>
        <v>1144</v>
      </c>
    </row>
    <row r="704" customFormat="false" ht="13.5" hidden="false" customHeight="true" outlineLevel="0" collapsed="false">
      <c r="A704" s="565"/>
      <c r="B704" s="566"/>
      <c r="C704" s="566"/>
      <c r="D704" s="567"/>
      <c r="E704" s="568"/>
      <c r="F704" s="599"/>
      <c r="G704" s="570"/>
      <c r="H704" s="640"/>
      <c r="I704" s="599"/>
      <c r="J704" s="593"/>
      <c r="K704" s="593"/>
      <c r="L704" s="593"/>
      <c r="M704" s="593"/>
      <c r="N704" s="593"/>
      <c r="O704" s="593"/>
      <c r="P704" s="593"/>
      <c r="Q704" s="593"/>
      <c r="R704" s="593"/>
      <c r="S704" s="593"/>
      <c r="T704" s="593"/>
      <c r="U704" s="593"/>
      <c r="V704" s="593"/>
      <c r="W704" s="593"/>
      <c r="X704" s="593"/>
      <c r="Y704" s="593"/>
      <c r="Z704" s="593"/>
      <c r="AA704" s="593"/>
    </row>
    <row r="705" customFormat="false" ht="29.25" hidden="false" customHeight="true" outlineLevel="0" collapsed="false">
      <c r="A705" s="565"/>
      <c r="B705" s="566" t="n">
        <v>15</v>
      </c>
      <c r="C705" s="566" t="n">
        <v>2</v>
      </c>
      <c r="D705" s="567"/>
      <c r="E705" s="568"/>
      <c r="F705" s="599"/>
      <c r="G705" s="642" t="s">
        <v>450</v>
      </c>
      <c r="H705" s="642"/>
      <c r="I705" s="642"/>
      <c r="J705" s="593"/>
      <c r="K705" s="593"/>
      <c r="L705" s="593"/>
      <c r="M705" s="593"/>
      <c r="N705" s="593"/>
      <c r="O705" s="593"/>
      <c r="P705" s="593"/>
      <c r="Q705" s="593"/>
      <c r="R705" s="593"/>
      <c r="S705" s="593"/>
      <c r="T705" s="593"/>
      <c r="U705" s="593"/>
      <c r="V705" s="593"/>
      <c r="W705" s="593"/>
      <c r="X705" s="593"/>
      <c r="Y705" s="593"/>
      <c r="Z705" s="593"/>
      <c r="AA705" s="593"/>
    </row>
    <row r="706" customFormat="false" ht="13.5" hidden="false" customHeight="true" outlineLevel="0" collapsed="false">
      <c r="A706" s="565"/>
      <c r="B706" s="566"/>
      <c r="C706" s="566"/>
      <c r="D706" s="567" t="n">
        <v>1</v>
      </c>
      <c r="E706" s="568"/>
      <c r="F706" s="599"/>
      <c r="G706" s="570"/>
      <c r="H706" s="571" t="s">
        <v>363</v>
      </c>
      <c r="I706" s="599"/>
      <c r="J706" s="593"/>
      <c r="K706" s="593"/>
      <c r="L706" s="593"/>
      <c r="M706" s="593"/>
      <c r="N706" s="593"/>
      <c r="O706" s="593"/>
      <c r="P706" s="593"/>
      <c r="Q706" s="593"/>
      <c r="R706" s="593"/>
      <c r="S706" s="593"/>
      <c r="T706" s="593"/>
      <c r="U706" s="593"/>
      <c r="V706" s="593"/>
      <c r="W706" s="593"/>
      <c r="X706" s="593"/>
      <c r="Y706" s="593"/>
      <c r="Z706" s="593"/>
      <c r="AA706" s="593"/>
    </row>
    <row r="707" customFormat="false" ht="13.5" hidden="false" customHeight="true" outlineLevel="0" collapsed="false">
      <c r="A707" s="565"/>
      <c r="B707" s="566"/>
      <c r="C707" s="566"/>
      <c r="D707" s="567"/>
      <c r="E707" s="568" t="n">
        <v>5</v>
      </c>
      <c r="F707" s="599"/>
      <c r="G707" s="570"/>
      <c r="H707" s="640"/>
      <c r="I707" s="572" t="s">
        <v>373</v>
      </c>
      <c r="J707" s="575" t="n">
        <v>1000</v>
      </c>
      <c r="K707" s="593"/>
      <c r="L707" s="484" t="n">
        <f aca="false">SUM(J707:K707)</f>
        <v>1000</v>
      </c>
      <c r="M707" s="484"/>
      <c r="N707" s="484"/>
      <c r="O707" s="484"/>
      <c r="P707" s="484"/>
      <c r="Q707" s="484"/>
      <c r="R707" s="484"/>
      <c r="S707" s="484" t="n">
        <f aca="false">SUM(M707:R707)</f>
        <v>0</v>
      </c>
      <c r="T707" s="484" t="n">
        <f aca="false">S707+L707</f>
        <v>1000</v>
      </c>
      <c r="U707" s="484"/>
      <c r="V707" s="484"/>
      <c r="W707" s="484"/>
      <c r="X707" s="484"/>
      <c r="Y707" s="484"/>
      <c r="Z707" s="484" t="n">
        <f aca="false">SUM(U707:Y707)</f>
        <v>0</v>
      </c>
      <c r="AA707" s="484" t="n">
        <f aca="false">Z707+T707</f>
        <v>1000</v>
      </c>
    </row>
    <row r="708" customFormat="false" ht="13.5" hidden="false" customHeight="true" outlineLevel="0" collapsed="false">
      <c r="A708" s="565"/>
      <c r="B708" s="566"/>
      <c r="C708" s="566"/>
      <c r="D708" s="567"/>
      <c r="E708" s="568"/>
      <c r="F708" s="599"/>
      <c r="G708" s="570"/>
      <c r="H708" s="640"/>
      <c r="I708" s="572"/>
      <c r="J708" s="575"/>
      <c r="K708" s="593"/>
      <c r="L708" s="484"/>
      <c r="M708" s="484"/>
      <c r="N708" s="484"/>
      <c r="O708" s="484"/>
      <c r="P708" s="484"/>
      <c r="Q708" s="484"/>
      <c r="R708" s="484"/>
      <c r="S708" s="484"/>
      <c r="T708" s="484"/>
      <c r="U708" s="484"/>
      <c r="V708" s="484"/>
      <c r="W708" s="484"/>
      <c r="X708" s="484"/>
      <c r="Y708" s="484"/>
      <c r="Z708" s="484"/>
      <c r="AA708" s="484"/>
    </row>
    <row r="709" customFormat="false" ht="13.5" hidden="false" customHeight="true" outlineLevel="0" collapsed="false">
      <c r="A709" s="565"/>
      <c r="B709" s="566"/>
      <c r="C709" s="566"/>
      <c r="D709" s="567"/>
      <c r="E709" s="568"/>
      <c r="F709" s="604"/>
      <c r="G709" s="596"/>
      <c r="H709" s="605"/>
      <c r="I709" s="598" t="s">
        <v>35</v>
      </c>
      <c r="J709" s="577" t="n">
        <f aca="false">SUM(J707:J708)</f>
        <v>1000</v>
      </c>
      <c r="K709" s="577"/>
      <c r="L709" s="577" t="n">
        <f aca="false">SUM(J709:K709)</f>
        <v>1000</v>
      </c>
      <c r="M709" s="577"/>
      <c r="N709" s="577"/>
      <c r="O709" s="577"/>
      <c r="P709" s="577"/>
      <c r="Q709" s="577"/>
      <c r="R709" s="577"/>
      <c r="S709" s="577"/>
      <c r="T709" s="577" t="n">
        <f aca="false">SUM(T707:T708)</f>
        <v>1000</v>
      </c>
      <c r="U709" s="577" t="n">
        <f aca="false">SUM(U707:U708)</f>
        <v>0</v>
      </c>
      <c r="V709" s="577" t="n">
        <f aca="false">SUM(V707:V708)</f>
        <v>0</v>
      </c>
      <c r="W709" s="577" t="n">
        <f aca="false">SUM(W707:W708)</f>
        <v>0</v>
      </c>
      <c r="X709" s="577" t="n">
        <f aca="false">SUM(X707:X708)</f>
        <v>0</v>
      </c>
      <c r="Y709" s="577" t="n">
        <f aca="false">SUM(Y707:Y708)</f>
        <v>0</v>
      </c>
      <c r="Z709" s="577" t="n">
        <f aca="false">SUM(Z707:Z708)</f>
        <v>0</v>
      </c>
      <c r="AA709" s="577" t="n">
        <f aca="false">SUM(AA707:AA708)</f>
        <v>1000</v>
      </c>
    </row>
    <row r="710" customFormat="false" ht="13.5" hidden="false" customHeight="true" outlineLevel="0" collapsed="false">
      <c r="A710" s="565"/>
      <c r="B710" s="566"/>
      <c r="C710" s="566"/>
      <c r="D710" s="567"/>
      <c r="E710" s="568"/>
      <c r="F710" s="599"/>
      <c r="G710" s="570"/>
      <c r="H710" s="640"/>
      <c r="I710" s="599"/>
      <c r="J710" s="593"/>
      <c r="K710" s="593"/>
      <c r="L710" s="593"/>
      <c r="M710" s="593"/>
      <c r="N710" s="593"/>
      <c r="O710" s="593"/>
      <c r="P710" s="593"/>
      <c r="Q710" s="593"/>
      <c r="R710" s="593"/>
      <c r="S710" s="593"/>
      <c r="T710" s="593"/>
      <c r="U710" s="593"/>
      <c r="V710" s="593"/>
      <c r="W710" s="593"/>
      <c r="X710" s="593"/>
      <c r="Y710" s="593"/>
      <c r="Z710" s="593"/>
      <c r="AA710" s="593"/>
    </row>
    <row r="711" customFormat="false" ht="13.5" hidden="false" customHeight="true" outlineLevel="0" collapsed="false">
      <c r="A711" s="565"/>
      <c r="B711" s="566" t="n">
        <v>16</v>
      </c>
      <c r="C711" s="566" t="n">
        <v>2</v>
      </c>
      <c r="D711" s="567"/>
      <c r="E711" s="568"/>
      <c r="F711" s="599"/>
      <c r="G711" s="642" t="s">
        <v>451</v>
      </c>
      <c r="H711" s="642"/>
      <c r="I711" s="642"/>
      <c r="J711" s="593"/>
      <c r="K711" s="593"/>
      <c r="L711" s="593"/>
      <c r="M711" s="593"/>
      <c r="N711" s="593"/>
      <c r="O711" s="593"/>
      <c r="P711" s="593"/>
      <c r="Q711" s="593"/>
      <c r="R711" s="593"/>
      <c r="S711" s="593"/>
      <c r="T711" s="593"/>
      <c r="U711" s="593"/>
      <c r="V711" s="593"/>
      <c r="W711" s="593"/>
      <c r="X711" s="593"/>
      <c r="Y711" s="593"/>
      <c r="Z711" s="593"/>
      <c r="AA711" s="593"/>
    </row>
    <row r="712" customFormat="false" ht="13.5" hidden="false" customHeight="true" outlineLevel="0" collapsed="false">
      <c r="A712" s="565"/>
      <c r="B712" s="566"/>
      <c r="C712" s="566"/>
      <c r="D712" s="567" t="n">
        <v>1</v>
      </c>
      <c r="E712" s="568"/>
      <c r="F712" s="599"/>
      <c r="G712" s="570"/>
      <c r="H712" s="571" t="s">
        <v>363</v>
      </c>
      <c r="I712" s="599"/>
      <c r="J712" s="593"/>
      <c r="K712" s="593"/>
      <c r="L712" s="593"/>
      <c r="M712" s="593"/>
      <c r="N712" s="593"/>
      <c r="O712" s="593"/>
      <c r="P712" s="593"/>
      <c r="Q712" s="593"/>
      <c r="R712" s="593"/>
      <c r="S712" s="593"/>
      <c r="T712" s="593"/>
      <c r="U712" s="593"/>
      <c r="V712" s="593"/>
      <c r="W712" s="593"/>
      <c r="X712" s="593"/>
      <c r="Y712" s="593"/>
      <c r="Z712" s="593"/>
      <c r="AA712" s="593"/>
    </row>
    <row r="713" customFormat="false" ht="13.5" hidden="false" customHeight="true" outlineLevel="0" collapsed="false">
      <c r="A713" s="565"/>
      <c r="B713" s="566"/>
      <c r="C713" s="566"/>
      <c r="D713" s="567"/>
      <c r="E713" s="568" t="n">
        <v>1</v>
      </c>
      <c r="F713" s="569"/>
      <c r="G713" s="570"/>
      <c r="H713" s="571"/>
      <c r="I713" s="572" t="s">
        <v>364</v>
      </c>
      <c r="J713" s="575" t="n">
        <v>50</v>
      </c>
      <c r="K713" s="593"/>
      <c r="L713" s="484" t="n">
        <f aca="false">SUM(J713:K713)</f>
        <v>50</v>
      </c>
      <c r="M713" s="484" t="n">
        <v>30</v>
      </c>
      <c r="N713" s="484"/>
      <c r="O713" s="484"/>
      <c r="P713" s="484"/>
      <c r="Q713" s="484" t="n">
        <v>-50</v>
      </c>
      <c r="R713" s="484"/>
      <c r="S713" s="484" t="n">
        <f aca="false">SUM(M713:R713)</f>
        <v>-20</v>
      </c>
      <c r="T713" s="484" t="n">
        <f aca="false">S713+L713</f>
        <v>30</v>
      </c>
      <c r="U713" s="484"/>
      <c r="V713" s="484"/>
      <c r="W713" s="484"/>
      <c r="X713" s="484"/>
      <c r="Y713" s="484"/>
      <c r="Z713" s="484" t="n">
        <f aca="false">SUM(U713:Y713)</f>
        <v>0</v>
      </c>
      <c r="AA713" s="484" t="n">
        <f aca="false">Z713+T713</f>
        <v>30</v>
      </c>
    </row>
    <row r="714" customFormat="false" ht="13.5" hidden="false" customHeight="true" outlineLevel="0" collapsed="false">
      <c r="A714" s="565"/>
      <c r="B714" s="566"/>
      <c r="C714" s="566"/>
      <c r="D714" s="567"/>
      <c r="E714" s="568" t="n">
        <v>2</v>
      </c>
      <c r="F714" s="569"/>
      <c r="G714" s="570"/>
      <c r="H714" s="571"/>
      <c r="I714" s="572" t="s">
        <v>365</v>
      </c>
      <c r="J714" s="575" t="n">
        <v>12</v>
      </c>
      <c r="K714" s="593"/>
      <c r="L714" s="484" t="n">
        <f aca="false">SUM(J714:K714)</f>
        <v>12</v>
      </c>
      <c r="M714" s="484" t="n">
        <v>7</v>
      </c>
      <c r="N714" s="484"/>
      <c r="O714" s="484"/>
      <c r="P714" s="484"/>
      <c r="Q714" s="484" t="n">
        <v>-12</v>
      </c>
      <c r="R714" s="484"/>
      <c r="S714" s="484" t="n">
        <f aca="false">SUM(M714:R714)</f>
        <v>-5</v>
      </c>
      <c r="T714" s="484" t="n">
        <f aca="false">S714+L714</f>
        <v>7</v>
      </c>
      <c r="U714" s="484"/>
      <c r="V714" s="484"/>
      <c r="W714" s="484"/>
      <c r="X714" s="484"/>
      <c r="Y714" s="484"/>
      <c r="Z714" s="484" t="n">
        <f aca="false">SUM(U714:Y714)</f>
        <v>0</v>
      </c>
      <c r="AA714" s="484" t="n">
        <f aca="false">Z714+T714</f>
        <v>7</v>
      </c>
    </row>
    <row r="715" customFormat="false" ht="13.5" hidden="false" customHeight="true" outlineLevel="0" collapsed="false">
      <c r="A715" s="565"/>
      <c r="B715" s="566"/>
      <c r="C715" s="566"/>
      <c r="D715" s="567"/>
      <c r="E715" s="568" t="n">
        <v>3</v>
      </c>
      <c r="F715" s="569"/>
      <c r="G715" s="570"/>
      <c r="H715" s="571"/>
      <c r="I715" s="572" t="s">
        <v>366</v>
      </c>
      <c r="J715" s="575" t="n">
        <v>738</v>
      </c>
      <c r="K715" s="593"/>
      <c r="L715" s="484" t="n">
        <f aca="false">SUM(J715:K715)</f>
        <v>738</v>
      </c>
      <c r="M715" s="484"/>
      <c r="N715" s="484"/>
      <c r="O715" s="484"/>
      <c r="P715" s="484"/>
      <c r="Q715" s="484" t="n">
        <v>170</v>
      </c>
      <c r="R715" s="484"/>
      <c r="S715" s="484" t="n">
        <f aca="false">SUM(M715:R715)</f>
        <v>170</v>
      </c>
      <c r="T715" s="484" t="n">
        <f aca="false">S715+L715</f>
        <v>908</v>
      </c>
      <c r="U715" s="484"/>
      <c r="V715" s="484"/>
      <c r="W715" s="484"/>
      <c r="X715" s="484" t="n">
        <v>75</v>
      </c>
      <c r="Y715" s="484"/>
      <c r="Z715" s="484" t="n">
        <f aca="false">SUM(U715:Y715)</f>
        <v>75</v>
      </c>
      <c r="AA715" s="484" t="n">
        <f aca="false">Z715+T715</f>
        <v>983</v>
      </c>
    </row>
    <row r="716" customFormat="false" ht="13.5" hidden="false" customHeight="true" outlineLevel="0" collapsed="false">
      <c r="A716" s="565"/>
      <c r="B716" s="566"/>
      <c r="C716" s="566"/>
      <c r="D716" s="567"/>
      <c r="E716" s="568" t="n">
        <v>5</v>
      </c>
      <c r="F716" s="599"/>
      <c r="G716" s="570"/>
      <c r="H716" s="640"/>
      <c r="I716" s="572" t="s">
        <v>373</v>
      </c>
      <c r="J716" s="575" t="n">
        <v>200</v>
      </c>
      <c r="K716" s="593"/>
      <c r="L716" s="484" t="n">
        <f aca="false">SUM(J716:K716)</f>
        <v>200</v>
      </c>
      <c r="M716" s="484"/>
      <c r="N716" s="484"/>
      <c r="O716" s="484"/>
      <c r="P716" s="484"/>
      <c r="Q716" s="484" t="n">
        <v>602</v>
      </c>
      <c r="R716" s="484"/>
      <c r="S716" s="484" t="n">
        <f aca="false">SUM(M716:R716)</f>
        <v>602</v>
      </c>
      <c r="T716" s="484" t="n">
        <f aca="false">S716+L716</f>
        <v>802</v>
      </c>
      <c r="U716" s="484"/>
      <c r="V716" s="484"/>
      <c r="W716" s="484"/>
      <c r="X716" s="484"/>
      <c r="Y716" s="484"/>
      <c r="Z716" s="484" t="n">
        <f aca="false">SUM(U716:Y716)</f>
        <v>0</v>
      </c>
      <c r="AA716" s="484" t="n">
        <f aca="false">Z716+T716</f>
        <v>802</v>
      </c>
    </row>
    <row r="717" customFormat="false" ht="9" hidden="false" customHeight="true" outlineLevel="0" collapsed="false">
      <c r="A717" s="565"/>
      <c r="B717" s="566"/>
      <c r="C717" s="566"/>
      <c r="D717" s="567"/>
      <c r="E717" s="568"/>
      <c r="F717" s="599"/>
      <c r="G717" s="570"/>
      <c r="H717" s="640"/>
      <c r="I717" s="572"/>
      <c r="J717" s="575"/>
      <c r="K717" s="593"/>
      <c r="L717" s="484"/>
      <c r="M717" s="484"/>
      <c r="N717" s="484"/>
      <c r="O717" s="484"/>
      <c r="P717" s="484"/>
      <c r="Q717" s="484"/>
      <c r="R717" s="484"/>
      <c r="S717" s="484"/>
      <c r="T717" s="484"/>
      <c r="U717" s="484"/>
      <c r="V717" s="484"/>
      <c r="W717" s="484"/>
      <c r="X717" s="484"/>
      <c r="Y717" s="484"/>
      <c r="Z717" s="484"/>
      <c r="AA717" s="484"/>
    </row>
    <row r="718" customFormat="false" ht="13.5" hidden="false" customHeight="true" outlineLevel="0" collapsed="false">
      <c r="A718" s="565"/>
      <c r="B718" s="566"/>
      <c r="C718" s="566"/>
      <c r="D718" s="567"/>
      <c r="E718" s="568"/>
      <c r="F718" s="604"/>
      <c r="G718" s="596"/>
      <c r="H718" s="605"/>
      <c r="I718" s="598" t="s">
        <v>35</v>
      </c>
      <c r="J718" s="577" t="n">
        <f aca="false">SUM(J713:J717)</f>
        <v>1000</v>
      </c>
      <c r="K718" s="577"/>
      <c r="L718" s="577" t="n">
        <f aca="false">SUM(J718:K718)</f>
        <v>1000</v>
      </c>
      <c r="M718" s="577" t="n">
        <f aca="false">SUM(M713:M716)</f>
        <v>37</v>
      </c>
      <c r="N718" s="577"/>
      <c r="O718" s="577"/>
      <c r="P718" s="577"/>
      <c r="Q718" s="577" t="n">
        <f aca="false">SUM(Q713:Q716)</f>
        <v>710</v>
      </c>
      <c r="R718" s="577"/>
      <c r="S718" s="577" t="n">
        <f aca="false">SUM(S713:S716)</f>
        <v>747</v>
      </c>
      <c r="T718" s="577" t="n">
        <f aca="false">SUM(T713:T716)</f>
        <v>1747</v>
      </c>
      <c r="U718" s="577"/>
      <c r="V718" s="577"/>
      <c r="W718" s="577"/>
      <c r="X718" s="577" t="n">
        <f aca="false">SUM(X713:X716)</f>
        <v>75</v>
      </c>
      <c r="Y718" s="577" t="n">
        <f aca="false">SUM(Y713:Y716)</f>
        <v>0</v>
      </c>
      <c r="Z718" s="577" t="n">
        <f aca="false">SUM(Z713:Z716)</f>
        <v>75</v>
      </c>
      <c r="AA718" s="577" t="n">
        <f aca="false">SUM(AA713:AA716)</f>
        <v>1822</v>
      </c>
    </row>
    <row r="719" customFormat="false" ht="7.5" hidden="false" customHeight="true" outlineLevel="0" collapsed="false">
      <c r="A719" s="565"/>
      <c r="B719" s="566"/>
      <c r="C719" s="566"/>
      <c r="D719" s="567"/>
      <c r="E719" s="568"/>
      <c r="F719" s="599"/>
      <c r="G719" s="570"/>
      <c r="H719" s="640"/>
      <c r="I719" s="599"/>
      <c r="J719" s="593"/>
      <c r="K719" s="593"/>
      <c r="L719" s="593"/>
      <c r="M719" s="593"/>
      <c r="N719" s="593"/>
      <c r="O719" s="593"/>
      <c r="P719" s="593"/>
      <c r="Q719" s="593"/>
      <c r="R719" s="593"/>
      <c r="S719" s="593"/>
      <c r="T719" s="593"/>
      <c r="U719" s="593"/>
      <c r="V719" s="593"/>
      <c r="W719" s="593"/>
      <c r="X719" s="593"/>
      <c r="Y719" s="593"/>
      <c r="Z719" s="593"/>
      <c r="AA719" s="593"/>
    </row>
    <row r="720" customFormat="false" ht="29.25" hidden="false" customHeight="true" outlineLevel="0" collapsed="false">
      <c r="A720" s="565"/>
      <c r="B720" s="566" t="n">
        <v>17</v>
      </c>
      <c r="C720" s="566" t="n">
        <v>2</v>
      </c>
      <c r="D720" s="567"/>
      <c r="E720" s="568"/>
      <c r="F720" s="599"/>
      <c r="G720" s="642" t="s">
        <v>452</v>
      </c>
      <c r="H720" s="642"/>
      <c r="I720" s="642"/>
      <c r="J720" s="593"/>
      <c r="K720" s="593"/>
      <c r="L720" s="593"/>
      <c r="M720" s="593"/>
      <c r="N720" s="593"/>
      <c r="O720" s="593"/>
      <c r="P720" s="593"/>
      <c r="Q720" s="593"/>
      <c r="R720" s="593"/>
      <c r="S720" s="593"/>
      <c r="T720" s="593"/>
      <c r="U720" s="593"/>
      <c r="V720" s="593"/>
      <c r="W720" s="593"/>
      <c r="X720" s="593"/>
      <c r="Y720" s="593"/>
      <c r="Z720" s="593"/>
      <c r="AA720" s="593"/>
    </row>
    <row r="721" customFormat="false" ht="15" hidden="false" customHeight="false" outlineLevel="0" collapsed="false">
      <c r="A721" s="565"/>
      <c r="B721" s="566"/>
      <c r="C721" s="566"/>
      <c r="D721" s="567" t="n">
        <v>1</v>
      </c>
      <c r="E721" s="568"/>
      <c r="F721" s="599"/>
      <c r="G721" s="570"/>
      <c r="H721" s="571" t="s">
        <v>363</v>
      </c>
      <c r="I721" s="599"/>
      <c r="J721" s="593"/>
      <c r="K721" s="593"/>
      <c r="L721" s="593"/>
      <c r="M721" s="593"/>
      <c r="N721" s="593"/>
      <c r="O721" s="593"/>
      <c r="P721" s="593"/>
      <c r="Q721" s="593"/>
      <c r="R721" s="593"/>
      <c r="S721" s="593"/>
      <c r="T721" s="593"/>
      <c r="U721" s="593"/>
      <c r="V721" s="593"/>
      <c r="W721" s="593"/>
      <c r="X721" s="593"/>
      <c r="Y721" s="593"/>
      <c r="Z721" s="593"/>
      <c r="AA721" s="593"/>
    </row>
    <row r="722" customFormat="false" ht="15" hidden="false" customHeight="false" outlineLevel="0" collapsed="false">
      <c r="A722" s="565"/>
      <c r="B722" s="566"/>
      <c r="C722" s="566"/>
      <c r="D722" s="567"/>
      <c r="E722" s="568" t="n">
        <v>5</v>
      </c>
      <c r="F722" s="599"/>
      <c r="G722" s="570"/>
      <c r="H722" s="640"/>
      <c r="I722" s="572" t="s">
        <v>373</v>
      </c>
      <c r="J722" s="575" t="n">
        <v>600</v>
      </c>
      <c r="K722" s="593"/>
      <c r="L722" s="484" t="n">
        <f aca="false">SUM(J722:K722)</f>
        <v>600</v>
      </c>
      <c r="M722" s="484"/>
      <c r="N722" s="484"/>
      <c r="O722" s="484"/>
      <c r="P722" s="484"/>
      <c r="Q722" s="484"/>
      <c r="R722" s="484"/>
      <c r="S722" s="484" t="n">
        <f aca="false">SUM(M722:R722)</f>
        <v>0</v>
      </c>
      <c r="T722" s="484" t="n">
        <f aca="false">S722+L722</f>
        <v>600</v>
      </c>
      <c r="U722" s="484"/>
      <c r="V722" s="484"/>
      <c r="W722" s="484"/>
      <c r="X722" s="484"/>
      <c r="Y722" s="484"/>
      <c r="Z722" s="484" t="n">
        <f aca="false">SUM(U722:Y722)</f>
        <v>0</v>
      </c>
      <c r="AA722" s="484" t="n">
        <f aca="false">Z722+T722</f>
        <v>600</v>
      </c>
    </row>
    <row r="723" customFormat="false" ht="9" hidden="false" customHeight="true" outlineLevel="0" collapsed="false">
      <c r="A723" s="565"/>
      <c r="B723" s="566"/>
      <c r="C723" s="566"/>
      <c r="D723" s="567"/>
      <c r="E723" s="568"/>
      <c r="F723" s="599"/>
      <c r="G723" s="570"/>
      <c r="H723" s="640"/>
      <c r="I723" s="572"/>
      <c r="J723" s="575"/>
      <c r="K723" s="593"/>
      <c r="L723" s="484"/>
      <c r="M723" s="484"/>
      <c r="N723" s="484"/>
      <c r="O723" s="484"/>
      <c r="P723" s="484"/>
      <c r="Q723" s="484"/>
      <c r="R723" s="484"/>
      <c r="S723" s="484"/>
      <c r="T723" s="484"/>
      <c r="U723" s="484"/>
      <c r="V723" s="484"/>
      <c r="W723" s="484"/>
      <c r="X723" s="484"/>
      <c r="Y723" s="484"/>
      <c r="Z723" s="484"/>
      <c r="AA723" s="484"/>
    </row>
    <row r="724" customFormat="false" ht="14.25" hidden="false" customHeight="true" outlineLevel="0" collapsed="false">
      <c r="A724" s="565"/>
      <c r="B724" s="566"/>
      <c r="C724" s="566"/>
      <c r="D724" s="567"/>
      <c r="E724" s="568"/>
      <c r="F724" s="604"/>
      <c r="G724" s="596"/>
      <c r="H724" s="605"/>
      <c r="I724" s="598" t="s">
        <v>35</v>
      </c>
      <c r="J724" s="577" t="n">
        <f aca="false">SUM(J722:J723)</f>
        <v>600</v>
      </c>
      <c r="K724" s="577"/>
      <c r="L724" s="577" t="n">
        <f aca="false">SUM(J724:K724)</f>
        <v>600</v>
      </c>
      <c r="M724" s="577" t="n">
        <f aca="false">SUM(M722)</f>
        <v>0</v>
      </c>
      <c r="N724" s="577"/>
      <c r="O724" s="577"/>
      <c r="P724" s="577"/>
      <c r="Q724" s="577"/>
      <c r="R724" s="577"/>
      <c r="S724" s="577"/>
      <c r="T724" s="577" t="n">
        <f aca="false">SUM(T722:T723)</f>
        <v>600</v>
      </c>
      <c r="U724" s="577"/>
      <c r="V724" s="577"/>
      <c r="W724" s="577" t="n">
        <f aca="false">SUM(W722:W723)</f>
        <v>0</v>
      </c>
      <c r="X724" s="577" t="n">
        <f aca="false">SUM(X722:X723)</f>
        <v>0</v>
      </c>
      <c r="Y724" s="577" t="n">
        <f aca="false">SUM(Y722:Y723)</f>
        <v>0</v>
      </c>
      <c r="Z724" s="577" t="n">
        <f aca="false">SUM(Z722:Z723)</f>
        <v>0</v>
      </c>
      <c r="AA724" s="577" t="n">
        <f aca="false">SUM(AA722:AA723)</f>
        <v>600</v>
      </c>
    </row>
    <row r="725" customFormat="false" ht="14.25" hidden="false" customHeight="true" outlineLevel="0" collapsed="false">
      <c r="A725" s="565"/>
      <c r="B725" s="566"/>
      <c r="C725" s="566"/>
      <c r="D725" s="567"/>
      <c r="E725" s="568"/>
      <c r="F725" s="599"/>
      <c r="G725" s="570"/>
      <c r="H725" s="640"/>
      <c r="I725" s="599"/>
      <c r="J725" s="593"/>
      <c r="K725" s="593"/>
      <c r="L725" s="593"/>
      <c r="M725" s="593"/>
      <c r="N725" s="593"/>
      <c r="O725" s="593"/>
      <c r="P725" s="593"/>
      <c r="Q725" s="593"/>
      <c r="R725" s="593"/>
      <c r="S725" s="593"/>
      <c r="T725" s="593"/>
      <c r="U725" s="593"/>
      <c r="V725" s="593"/>
      <c r="W725" s="593"/>
      <c r="X725" s="593"/>
      <c r="Y725" s="593"/>
      <c r="Z725" s="593"/>
      <c r="AA725" s="593"/>
    </row>
    <row r="726" s="649" customFormat="true" ht="14.25" hidden="false" customHeight="true" outlineLevel="0" collapsed="false">
      <c r="A726" s="643"/>
      <c r="B726" s="586" t="n">
        <v>18</v>
      </c>
      <c r="C726" s="586" t="n">
        <v>2</v>
      </c>
      <c r="D726" s="644"/>
      <c r="E726" s="645"/>
      <c r="F726" s="646"/>
      <c r="G726" s="647" t="s">
        <v>453</v>
      </c>
      <c r="H726" s="647"/>
      <c r="I726" s="647"/>
      <c r="J726" s="648"/>
      <c r="K726" s="648"/>
      <c r="L726" s="648"/>
      <c r="M726" s="648"/>
      <c r="N726" s="648"/>
      <c r="O726" s="648"/>
      <c r="P726" s="648"/>
      <c r="Q726" s="648"/>
      <c r="R726" s="648"/>
      <c r="S726" s="648"/>
      <c r="T726" s="648"/>
      <c r="U726" s="648"/>
      <c r="V726" s="648"/>
      <c r="W726" s="648"/>
      <c r="X726" s="648"/>
      <c r="Y726" s="648"/>
      <c r="Z726" s="648"/>
      <c r="AA726" s="648"/>
    </row>
    <row r="727" customFormat="false" ht="14.25" hidden="false" customHeight="true" outlineLevel="0" collapsed="false">
      <c r="A727" s="565"/>
      <c r="B727" s="566"/>
      <c r="C727" s="566"/>
      <c r="D727" s="567" t="n">
        <v>1</v>
      </c>
      <c r="E727" s="568"/>
      <c r="F727" s="599"/>
      <c r="G727" s="570"/>
      <c r="H727" s="571" t="s">
        <v>363</v>
      </c>
      <c r="I727" s="599"/>
      <c r="J727" s="593"/>
      <c r="K727" s="593"/>
      <c r="L727" s="593"/>
      <c r="M727" s="593"/>
      <c r="N727" s="593"/>
      <c r="O727" s="593"/>
      <c r="P727" s="593"/>
      <c r="Q727" s="593"/>
      <c r="R727" s="593"/>
      <c r="S727" s="593"/>
      <c r="T727" s="593"/>
      <c r="U727" s="593"/>
      <c r="V727" s="593"/>
      <c r="W727" s="593"/>
      <c r="X727" s="593"/>
      <c r="Y727" s="593"/>
      <c r="Z727" s="593"/>
      <c r="AA727" s="593"/>
    </row>
    <row r="728" customFormat="false" ht="14.25" hidden="false" customHeight="true" outlineLevel="0" collapsed="false">
      <c r="A728" s="565"/>
      <c r="B728" s="566"/>
      <c r="C728" s="566"/>
      <c r="D728" s="567"/>
      <c r="E728" s="568" t="n">
        <v>5</v>
      </c>
      <c r="F728" s="599"/>
      <c r="G728" s="570"/>
      <c r="H728" s="640"/>
      <c r="I728" s="572" t="s">
        <v>373</v>
      </c>
      <c r="J728" s="575" t="n">
        <v>850</v>
      </c>
      <c r="K728" s="593"/>
      <c r="L728" s="484"/>
      <c r="M728" s="484" t="n">
        <v>400</v>
      </c>
      <c r="N728" s="484"/>
      <c r="O728" s="484"/>
      <c r="P728" s="484"/>
      <c r="Q728" s="484"/>
      <c r="R728" s="484"/>
      <c r="S728" s="484" t="n">
        <f aca="false">SUM(M728:R728)</f>
        <v>400</v>
      </c>
      <c r="T728" s="484" t="n">
        <f aca="false">S728+L728</f>
        <v>400</v>
      </c>
      <c r="U728" s="484"/>
      <c r="V728" s="484"/>
      <c r="W728" s="484"/>
      <c r="X728" s="484"/>
      <c r="Y728" s="484"/>
      <c r="Z728" s="484" t="n">
        <f aca="false">SUM(U728:Y728)</f>
        <v>0</v>
      </c>
      <c r="AA728" s="484" t="n">
        <f aca="false">Z728+T728</f>
        <v>400</v>
      </c>
    </row>
    <row r="729" customFormat="false" ht="14.25" hidden="false" customHeight="true" outlineLevel="0" collapsed="false">
      <c r="A729" s="565"/>
      <c r="B729" s="566"/>
      <c r="C729" s="566"/>
      <c r="D729" s="567"/>
      <c r="E729" s="568"/>
      <c r="F729" s="599"/>
      <c r="G729" s="570"/>
      <c r="H729" s="640"/>
      <c r="I729" s="572"/>
      <c r="J729" s="575"/>
      <c r="K729" s="593"/>
      <c r="L729" s="484"/>
      <c r="M729" s="484"/>
      <c r="N729" s="484"/>
      <c r="O729" s="484"/>
      <c r="P729" s="484"/>
      <c r="Q729" s="484"/>
      <c r="R729" s="484"/>
      <c r="S729" s="484"/>
      <c r="T729" s="484"/>
      <c r="U729" s="484"/>
      <c r="V729" s="484"/>
      <c r="W729" s="484"/>
      <c r="X729" s="484"/>
      <c r="Y729" s="484"/>
      <c r="Z729" s="484"/>
      <c r="AA729" s="484"/>
    </row>
    <row r="730" customFormat="false" ht="14.25" hidden="false" customHeight="true" outlineLevel="0" collapsed="false">
      <c r="A730" s="565"/>
      <c r="B730" s="566"/>
      <c r="C730" s="566"/>
      <c r="D730" s="567"/>
      <c r="E730" s="568"/>
      <c r="F730" s="604"/>
      <c r="G730" s="596"/>
      <c r="H730" s="605"/>
      <c r="I730" s="598" t="s">
        <v>35</v>
      </c>
      <c r="J730" s="577" t="n">
        <f aca="false">SUM(J728:J729)</f>
        <v>850</v>
      </c>
      <c r="K730" s="577"/>
      <c r="L730" s="577"/>
      <c r="M730" s="577" t="n">
        <f aca="false">SUM(M727:M729)</f>
        <v>400</v>
      </c>
      <c r="N730" s="577"/>
      <c r="O730" s="577"/>
      <c r="P730" s="577"/>
      <c r="Q730" s="577"/>
      <c r="R730" s="577"/>
      <c r="S730" s="577" t="n">
        <f aca="false">SUM(S728:S729)</f>
        <v>400</v>
      </c>
      <c r="T730" s="577" t="n">
        <f aca="false">SUM(T728:T729)</f>
        <v>400</v>
      </c>
      <c r="U730" s="577"/>
      <c r="V730" s="577"/>
      <c r="W730" s="577"/>
      <c r="X730" s="577"/>
      <c r="Y730" s="577" t="n">
        <f aca="false">SUM(Y728:Y729)</f>
        <v>0</v>
      </c>
      <c r="Z730" s="577" t="n">
        <f aca="false">SUM(Z728:Z729)</f>
        <v>0</v>
      </c>
      <c r="AA730" s="577" t="n">
        <f aca="false">SUM(AA728:AA729)</f>
        <v>400</v>
      </c>
    </row>
    <row r="731" customFormat="false" ht="7.5" hidden="false" customHeight="true" outlineLevel="0" collapsed="false">
      <c r="A731" s="565"/>
      <c r="B731" s="566"/>
      <c r="C731" s="566"/>
      <c r="D731" s="567"/>
      <c r="E731" s="568"/>
      <c r="F731" s="599"/>
      <c r="G731" s="570"/>
      <c r="H731" s="640"/>
      <c r="I731" s="599"/>
      <c r="J731" s="593"/>
      <c r="K731" s="593"/>
      <c r="L731" s="593"/>
      <c r="M731" s="593"/>
      <c r="N731" s="593"/>
      <c r="O731" s="593"/>
      <c r="P731" s="593"/>
      <c r="Q731" s="593"/>
      <c r="R731" s="593"/>
      <c r="S731" s="593"/>
      <c r="T731" s="593"/>
      <c r="U731" s="593"/>
      <c r="V731" s="593"/>
      <c r="W731" s="593"/>
      <c r="X731" s="593"/>
      <c r="Y731" s="593"/>
      <c r="Z731" s="593"/>
      <c r="AA731" s="593"/>
    </row>
    <row r="732" customFormat="false" ht="13.5" hidden="false" customHeight="true" outlineLevel="0" collapsed="false">
      <c r="A732" s="565"/>
      <c r="B732" s="566"/>
      <c r="C732" s="566"/>
      <c r="D732" s="567"/>
      <c r="E732" s="568"/>
      <c r="F732" s="595"/>
      <c r="G732" s="596"/>
      <c r="H732" s="650"/>
      <c r="I732" s="651" t="s">
        <v>66</v>
      </c>
      <c r="J732" s="652" t="n">
        <f aca="false">SUM(J614:J724)/2</f>
        <v>26829</v>
      </c>
      <c r="K732" s="652" t="n">
        <f aca="false">SUM(K614:K724)/2</f>
        <v>0</v>
      </c>
      <c r="L732" s="652" t="n">
        <f aca="false">SUM(L612:L730)/2</f>
        <v>26829</v>
      </c>
      <c r="M732" s="652" t="n">
        <f aca="false">SUM(M612:M730)/2</f>
        <v>2656</v>
      </c>
      <c r="N732" s="652" t="n">
        <f aca="false">SUM(N612:N730)/2</f>
        <v>0</v>
      </c>
      <c r="O732" s="652" t="n">
        <f aca="false">SUM(O612:O730)/2</f>
        <v>2500</v>
      </c>
      <c r="P732" s="652" t="n">
        <f aca="false">SUM(P612:P730)/2</f>
        <v>0</v>
      </c>
      <c r="Q732" s="652" t="n">
        <f aca="false">SUM(Q612:Q730)/2</f>
        <v>-60</v>
      </c>
      <c r="R732" s="652" t="n">
        <f aca="false">SUM(R612:R730)/2</f>
        <v>0</v>
      </c>
      <c r="S732" s="652" t="n">
        <f aca="false">SUM(S612:S730)/2</f>
        <v>5096</v>
      </c>
      <c r="T732" s="652" t="n">
        <f aca="false">SUM(T612:T730)/2</f>
        <v>31925</v>
      </c>
      <c r="U732" s="652" t="n">
        <f aca="false">SUM(U612:U730)/2</f>
        <v>0</v>
      </c>
      <c r="V732" s="652" t="n">
        <f aca="false">SUM(V612:V730)/2</f>
        <v>0</v>
      </c>
      <c r="W732" s="652" t="n">
        <f aca="false">SUM(W612:W730)/2</f>
        <v>0</v>
      </c>
      <c r="X732" s="652" t="n">
        <f aca="false">SUM(X612:X730)/2</f>
        <v>175</v>
      </c>
      <c r="Y732" s="652" t="n">
        <f aca="false">SUM(Y612:Y730)/2</f>
        <v>0</v>
      </c>
      <c r="Z732" s="652" t="n">
        <f aca="false">SUM(Z612:Z730)/2</f>
        <v>175</v>
      </c>
      <c r="AA732" s="652" t="n">
        <f aca="false">SUM(AA612:AA730)/2</f>
        <v>32100</v>
      </c>
    </row>
    <row r="733" customFormat="false" ht="12.75" hidden="false" customHeight="true" outlineLevel="0" collapsed="false">
      <c r="A733" s="565"/>
      <c r="B733" s="566"/>
      <c r="C733" s="566"/>
      <c r="D733" s="567"/>
      <c r="E733" s="568"/>
      <c r="F733" s="583"/>
      <c r="G733" s="570"/>
      <c r="H733" s="616"/>
      <c r="I733" s="583"/>
      <c r="J733" s="584"/>
      <c r="K733" s="584"/>
      <c r="L733" s="584"/>
      <c r="M733" s="584"/>
      <c r="N733" s="584"/>
      <c r="O733" s="584"/>
      <c r="P733" s="584"/>
      <c r="Q733" s="584"/>
      <c r="R733" s="584"/>
      <c r="S733" s="584"/>
      <c r="T733" s="584"/>
      <c r="U733" s="584"/>
      <c r="V733" s="584"/>
      <c r="W733" s="584"/>
      <c r="X733" s="584"/>
      <c r="Y733" s="584"/>
      <c r="Z733" s="584"/>
      <c r="AA733" s="584"/>
    </row>
    <row r="734" customFormat="false" ht="12.75" hidden="false" customHeight="true" outlineLevel="0" collapsed="false">
      <c r="A734" s="612" t="n">
        <v>14</v>
      </c>
      <c r="B734" s="613"/>
      <c r="C734" s="613"/>
      <c r="D734" s="614"/>
      <c r="E734" s="615"/>
      <c r="F734" s="617" t="s">
        <v>454</v>
      </c>
      <c r="G734" s="618"/>
      <c r="H734" s="620"/>
      <c r="I734" s="572"/>
      <c r="J734" s="573"/>
      <c r="K734" s="573"/>
      <c r="L734" s="573"/>
      <c r="M734" s="573"/>
      <c r="N734" s="573"/>
      <c r="O734" s="573"/>
      <c r="P734" s="573"/>
      <c r="Q734" s="573"/>
      <c r="R734" s="573"/>
      <c r="S734" s="573"/>
      <c r="T734" s="573"/>
      <c r="U734" s="573"/>
      <c r="V734" s="573"/>
      <c r="W734" s="573"/>
      <c r="X734" s="573"/>
      <c r="Y734" s="573"/>
      <c r="Z734" s="573"/>
      <c r="AA734" s="573"/>
    </row>
    <row r="735" customFormat="false" ht="12.75" hidden="false" customHeight="true" outlineLevel="0" collapsed="false">
      <c r="A735" s="612"/>
      <c r="B735" s="613" t="n">
        <v>1</v>
      </c>
      <c r="C735" s="613" t="n">
        <v>2</v>
      </c>
      <c r="D735" s="614"/>
      <c r="E735" s="615"/>
      <c r="F735" s="617"/>
      <c r="G735" s="618" t="s">
        <v>455</v>
      </c>
      <c r="H735" s="620"/>
      <c r="I735" s="572"/>
      <c r="J735" s="573"/>
      <c r="K735" s="573"/>
      <c r="L735" s="573"/>
      <c r="M735" s="573"/>
      <c r="N735" s="573"/>
      <c r="O735" s="573"/>
      <c r="P735" s="573"/>
      <c r="Q735" s="573"/>
      <c r="R735" s="573"/>
      <c r="S735" s="573"/>
      <c r="T735" s="573"/>
      <c r="U735" s="573"/>
      <c r="V735" s="573"/>
      <c r="W735" s="573"/>
      <c r="X735" s="573"/>
      <c r="Y735" s="573"/>
      <c r="Z735" s="573"/>
      <c r="AA735" s="573"/>
    </row>
    <row r="736" customFormat="false" ht="12.75" hidden="false" customHeight="true" outlineLevel="0" collapsed="false">
      <c r="A736" s="565"/>
      <c r="B736" s="566"/>
      <c r="C736" s="566"/>
      <c r="D736" s="567" t="n">
        <v>1</v>
      </c>
      <c r="E736" s="568"/>
      <c r="F736" s="569"/>
      <c r="G736" s="570"/>
      <c r="H736" s="571" t="s">
        <v>363</v>
      </c>
      <c r="I736" s="572"/>
      <c r="J736" s="573"/>
      <c r="K736" s="573"/>
      <c r="L736" s="573"/>
      <c r="M736" s="573"/>
      <c r="N736" s="573"/>
      <c r="O736" s="573"/>
      <c r="P736" s="573"/>
      <c r="Q736" s="573"/>
      <c r="R736" s="573"/>
      <c r="S736" s="573"/>
      <c r="T736" s="573"/>
      <c r="U736" s="573"/>
      <c r="V736" s="573"/>
      <c r="W736" s="573"/>
      <c r="X736" s="573"/>
      <c r="Y736" s="573"/>
      <c r="Z736" s="573"/>
      <c r="AA736" s="573"/>
    </row>
    <row r="737" customFormat="false" ht="12.75" hidden="false" customHeight="true" outlineLevel="0" collapsed="false">
      <c r="A737" s="565"/>
      <c r="B737" s="566"/>
      <c r="C737" s="566"/>
      <c r="D737" s="567"/>
      <c r="E737" s="568" t="n">
        <v>2</v>
      </c>
      <c r="F737" s="569"/>
      <c r="G737" s="570"/>
      <c r="H737" s="571"/>
      <c r="I737" s="572" t="s">
        <v>365</v>
      </c>
      <c r="J737" s="484" t="n">
        <v>500</v>
      </c>
      <c r="K737" s="573"/>
      <c r="L737" s="484" t="n">
        <f aca="false">SUM(J737:K737)</f>
        <v>500</v>
      </c>
      <c r="M737" s="484"/>
      <c r="N737" s="484"/>
      <c r="O737" s="484"/>
      <c r="P737" s="484"/>
      <c r="Q737" s="484"/>
      <c r="R737" s="484"/>
      <c r="S737" s="484"/>
      <c r="T737" s="484" t="n">
        <f aca="false">S737+L737</f>
        <v>500</v>
      </c>
      <c r="U737" s="484"/>
      <c r="V737" s="484"/>
      <c r="W737" s="484"/>
      <c r="X737" s="484"/>
      <c r="Y737" s="484"/>
      <c r="Z737" s="484" t="n">
        <f aca="false">SUM(U737:Y737)</f>
        <v>0</v>
      </c>
      <c r="AA737" s="484" t="n">
        <f aca="false">Z737+T737</f>
        <v>500</v>
      </c>
    </row>
    <row r="738" customFormat="false" ht="12.75" hidden="false" customHeight="true" outlineLevel="0" collapsed="false">
      <c r="A738" s="565"/>
      <c r="B738" s="566"/>
      <c r="C738" s="566"/>
      <c r="D738" s="567"/>
      <c r="E738" s="568" t="n">
        <v>3</v>
      </c>
      <c r="F738" s="569"/>
      <c r="G738" s="570"/>
      <c r="H738" s="571"/>
      <c r="I738" s="572" t="s">
        <v>366</v>
      </c>
      <c r="J738" s="484" t="n">
        <v>2800</v>
      </c>
      <c r="K738" s="575"/>
      <c r="L738" s="484" t="n">
        <f aca="false">SUM(J738:K738)</f>
        <v>2800</v>
      </c>
      <c r="M738" s="484"/>
      <c r="N738" s="484"/>
      <c r="O738" s="484"/>
      <c r="P738" s="484"/>
      <c r="Q738" s="484"/>
      <c r="R738" s="484"/>
      <c r="S738" s="484" t="n">
        <f aca="false">SUM(M738:R738)</f>
        <v>0</v>
      </c>
      <c r="T738" s="484" t="n">
        <f aca="false">S738+L738</f>
        <v>2800</v>
      </c>
      <c r="U738" s="484"/>
      <c r="V738" s="484"/>
      <c r="W738" s="484"/>
      <c r="X738" s="484"/>
      <c r="Y738" s="484"/>
      <c r="Z738" s="484" t="n">
        <f aca="false">SUM(U738:Y738)</f>
        <v>0</v>
      </c>
      <c r="AA738" s="484" t="n">
        <f aca="false">Z738+T738</f>
        <v>2800</v>
      </c>
    </row>
    <row r="739" customFormat="false" ht="8.25" hidden="false" customHeight="true" outlineLevel="0" collapsed="false">
      <c r="A739" s="565"/>
      <c r="B739" s="566"/>
      <c r="C739" s="566"/>
      <c r="D739" s="567"/>
      <c r="E739" s="568"/>
      <c r="F739" s="569"/>
      <c r="G739" s="570"/>
      <c r="H739" s="571"/>
      <c r="I739" s="572"/>
      <c r="J739" s="484"/>
      <c r="K739" s="575"/>
      <c r="L739" s="484"/>
      <c r="M739" s="484"/>
      <c r="N739" s="484"/>
      <c r="O739" s="484"/>
      <c r="P739" s="484"/>
      <c r="Q739" s="484"/>
      <c r="R739" s="484"/>
      <c r="S739" s="484"/>
      <c r="T739" s="484"/>
      <c r="U739" s="484"/>
      <c r="V739" s="484"/>
      <c r="W739" s="484"/>
      <c r="X739" s="484"/>
      <c r="Y739" s="484"/>
      <c r="Z739" s="484"/>
      <c r="AA739" s="484"/>
    </row>
    <row r="740" customFormat="false" ht="12.75" hidden="false" customHeight="true" outlineLevel="0" collapsed="false">
      <c r="A740" s="565"/>
      <c r="B740" s="566"/>
      <c r="C740" s="566"/>
      <c r="D740" s="567"/>
      <c r="E740" s="568"/>
      <c r="F740" s="604"/>
      <c r="G740" s="596"/>
      <c r="H740" s="605"/>
      <c r="I740" s="598" t="s">
        <v>35</v>
      </c>
      <c r="J740" s="577" t="n">
        <f aca="false">SUM(J737:J739)</f>
        <v>3300</v>
      </c>
      <c r="K740" s="577"/>
      <c r="L740" s="577" t="n">
        <f aca="false">SUM(J740:K740)</f>
        <v>3300</v>
      </c>
      <c r="M740" s="577"/>
      <c r="N740" s="577"/>
      <c r="O740" s="577"/>
      <c r="P740" s="577"/>
      <c r="Q740" s="577"/>
      <c r="R740" s="577"/>
      <c r="S740" s="577"/>
      <c r="T740" s="577" t="n">
        <f aca="false">SUM(T737:T739)</f>
        <v>3300</v>
      </c>
      <c r="U740" s="577" t="n">
        <f aca="false">SUM(U737:U739)</f>
        <v>0</v>
      </c>
      <c r="V740" s="577" t="n">
        <f aca="false">SUM(V737:V739)</f>
        <v>0</v>
      </c>
      <c r="W740" s="577" t="n">
        <f aca="false">SUM(W737:W739)</f>
        <v>0</v>
      </c>
      <c r="X740" s="577" t="n">
        <f aca="false">SUM(X737:X739)</f>
        <v>0</v>
      </c>
      <c r="Y740" s="577" t="n">
        <f aca="false">SUM(Y737:Y739)</f>
        <v>0</v>
      </c>
      <c r="Z740" s="577" t="n">
        <f aca="false">SUM(Z737:Z739)</f>
        <v>0</v>
      </c>
      <c r="AA740" s="577" t="n">
        <f aca="false">SUM(AA737:AA739)</f>
        <v>3300</v>
      </c>
    </row>
    <row r="741" customFormat="false" ht="6" hidden="false" customHeight="true" outlineLevel="0" collapsed="false">
      <c r="A741" s="565"/>
      <c r="B741" s="566"/>
      <c r="C741" s="566"/>
      <c r="D741" s="567"/>
      <c r="E741" s="568"/>
      <c r="F741" s="569"/>
      <c r="G741" s="570"/>
      <c r="H741" s="571"/>
      <c r="I741" s="572"/>
      <c r="J741" s="484"/>
      <c r="K741" s="575"/>
      <c r="L741" s="484"/>
      <c r="M741" s="484"/>
      <c r="N741" s="484"/>
      <c r="O741" s="484"/>
      <c r="P741" s="484"/>
      <c r="Q741" s="484"/>
      <c r="R741" s="484"/>
      <c r="S741" s="484"/>
      <c r="T741" s="484"/>
      <c r="U741" s="484"/>
      <c r="V741" s="484"/>
      <c r="W741" s="484"/>
      <c r="X741" s="484"/>
      <c r="Y741" s="484"/>
      <c r="Z741" s="484"/>
      <c r="AA741" s="484"/>
    </row>
    <row r="742" customFormat="false" ht="27.75" hidden="false" customHeight="true" outlineLevel="0" collapsed="false">
      <c r="A742" s="612"/>
      <c r="B742" s="613" t="n">
        <v>2</v>
      </c>
      <c r="C742" s="613" t="n">
        <v>2</v>
      </c>
      <c r="D742" s="614"/>
      <c r="E742" s="615"/>
      <c r="F742" s="617"/>
      <c r="G742" s="653" t="s">
        <v>456</v>
      </c>
      <c r="H742" s="653"/>
      <c r="I742" s="653"/>
      <c r="J742" s="573"/>
      <c r="K742" s="573"/>
      <c r="L742" s="573"/>
      <c r="M742" s="573"/>
      <c r="N742" s="573"/>
      <c r="O742" s="573"/>
      <c r="P742" s="573"/>
      <c r="Q742" s="573"/>
      <c r="R742" s="573"/>
      <c r="S742" s="573"/>
      <c r="T742" s="573"/>
      <c r="U742" s="573"/>
      <c r="V742" s="573"/>
      <c r="W742" s="573"/>
      <c r="X742" s="573"/>
      <c r="Y742" s="573"/>
      <c r="Z742" s="573"/>
      <c r="AA742" s="573"/>
    </row>
    <row r="743" customFormat="false" ht="12" hidden="false" customHeight="true" outlineLevel="0" collapsed="false">
      <c r="A743" s="565"/>
      <c r="B743" s="566"/>
      <c r="C743" s="566"/>
      <c r="D743" s="567" t="n">
        <v>1</v>
      </c>
      <c r="E743" s="568"/>
      <c r="F743" s="569"/>
      <c r="G743" s="570"/>
      <c r="H743" s="571" t="s">
        <v>363</v>
      </c>
      <c r="I743" s="572"/>
      <c r="J743" s="573"/>
      <c r="K743" s="573"/>
      <c r="L743" s="573"/>
      <c r="M743" s="573"/>
      <c r="N743" s="573"/>
      <c r="O743" s="573"/>
      <c r="P743" s="573"/>
      <c r="Q743" s="573"/>
      <c r="R743" s="573"/>
      <c r="S743" s="573"/>
      <c r="T743" s="573"/>
      <c r="U743" s="573"/>
      <c r="V743" s="573"/>
      <c r="W743" s="573"/>
      <c r="X743" s="573"/>
      <c r="Y743" s="573"/>
      <c r="Z743" s="573"/>
      <c r="AA743" s="573"/>
    </row>
    <row r="744" customFormat="false" ht="12" hidden="false" customHeight="true" outlineLevel="0" collapsed="false">
      <c r="A744" s="565"/>
      <c r="B744" s="566"/>
      <c r="C744" s="566"/>
      <c r="D744" s="567"/>
      <c r="E744" s="568" t="n">
        <v>2</v>
      </c>
      <c r="F744" s="569"/>
      <c r="G744" s="570"/>
      <c r="H744" s="571"/>
      <c r="I744" s="572" t="s">
        <v>365</v>
      </c>
      <c r="J744" s="484" t="n">
        <v>350</v>
      </c>
      <c r="K744" s="573"/>
      <c r="L744" s="484" t="n">
        <f aca="false">SUM(J744:K744)</f>
        <v>350</v>
      </c>
      <c r="M744" s="484"/>
      <c r="N744" s="484"/>
      <c r="O744" s="484"/>
      <c r="P744" s="484"/>
      <c r="Q744" s="484"/>
      <c r="R744" s="484"/>
      <c r="S744" s="484"/>
      <c r="T744" s="484" t="n">
        <f aca="false">S744+L744</f>
        <v>350</v>
      </c>
      <c r="U744" s="484"/>
      <c r="V744" s="484"/>
      <c r="W744" s="484"/>
      <c r="X744" s="484" t="n">
        <v>-350</v>
      </c>
      <c r="Y744" s="484"/>
      <c r="Z744" s="484" t="n">
        <f aca="false">SUM(U744:Y744)</f>
        <v>-350</v>
      </c>
      <c r="AA744" s="484" t="n">
        <f aca="false">Z744+T744</f>
        <v>0</v>
      </c>
    </row>
    <row r="745" customFormat="false" ht="12" hidden="false" customHeight="true" outlineLevel="0" collapsed="false">
      <c r="A745" s="565"/>
      <c r="B745" s="566"/>
      <c r="C745" s="566"/>
      <c r="D745" s="567"/>
      <c r="E745" s="568" t="n">
        <v>3</v>
      </c>
      <c r="F745" s="569"/>
      <c r="G745" s="570"/>
      <c r="H745" s="571"/>
      <c r="I745" s="572" t="s">
        <v>366</v>
      </c>
      <c r="J745" s="484" t="n">
        <v>1150</v>
      </c>
      <c r="K745" s="575"/>
      <c r="L745" s="484" t="n">
        <f aca="false">SUM(J745:K745)</f>
        <v>1150</v>
      </c>
      <c r="M745" s="484"/>
      <c r="N745" s="484"/>
      <c r="O745" s="484"/>
      <c r="P745" s="484"/>
      <c r="Q745" s="484"/>
      <c r="R745" s="484"/>
      <c r="S745" s="484" t="n">
        <f aca="false">SUM(M745:R745)</f>
        <v>0</v>
      </c>
      <c r="T745" s="484" t="n">
        <f aca="false">S745+L745</f>
        <v>1150</v>
      </c>
      <c r="U745" s="484"/>
      <c r="V745" s="484"/>
      <c r="W745" s="484"/>
      <c r="X745" s="484" t="n">
        <v>-1150</v>
      </c>
      <c r="Y745" s="484"/>
      <c r="Z745" s="484" t="n">
        <f aca="false">SUM(U745:Y745)</f>
        <v>-1150</v>
      </c>
      <c r="AA745" s="484" t="n">
        <f aca="false">Z745+T745</f>
        <v>0</v>
      </c>
    </row>
    <row r="746" customFormat="false" ht="12" hidden="false" customHeight="true" outlineLevel="0" collapsed="false">
      <c r="A746" s="565"/>
      <c r="B746" s="566"/>
      <c r="C746" s="566"/>
      <c r="D746" s="567"/>
      <c r="E746" s="568"/>
      <c r="F746" s="569"/>
      <c r="G746" s="570"/>
      <c r="H746" s="571"/>
      <c r="I746" s="572"/>
      <c r="J746" s="484"/>
      <c r="K746" s="575"/>
      <c r="L746" s="484"/>
      <c r="M746" s="484"/>
      <c r="N746" s="484"/>
      <c r="O746" s="484"/>
      <c r="P746" s="484"/>
      <c r="Q746" s="484"/>
      <c r="R746" s="484"/>
      <c r="S746" s="484"/>
      <c r="T746" s="484"/>
      <c r="U746" s="484"/>
      <c r="V746" s="484"/>
      <c r="W746" s="484"/>
      <c r="X746" s="484"/>
      <c r="Y746" s="484"/>
      <c r="Z746" s="484"/>
      <c r="AA746" s="484"/>
    </row>
    <row r="747" customFormat="false" ht="12" hidden="false" customHeight="true" outlineLevel="0" collapsed="false">
      <c r="A747" s="565"/>
      <c r="B747" s="566"/>
      <c r="C747" s="566"/>
      <c r="D747" s="567"/>
      <c r="E747" s="568"/>
      <c r="F747" s="604"/>
      <c r="G747" s="596"/>
      <c r="H747" s="605"/>
      <c r="I747" s="598" t="s">
        <v>35</v>
      </c>
      <c r="J747" s="577" t="n">
        <f aca="false">SUM(J744:J746)</f>
        <v>1500</v>
      </c>
      <c r="K747" s="577"/>
      <c r="L747" s="577" t="n">
        <f aca="false">SUM(J747:K747)</f>
        <v>1500</v>
      </c>
      <c r="M747" s="577"/>
      <c r="N747" s="577"/>
      <c r="O747" s="577"/>
      <c r="P747" s="577"/>
      <c r="Q747" s="577"/>
      <c r="R747" s="577"/>
      <c r="S747" s="577"/>
      <c r="T747" s="577" t="n">
        <f aca="false">SUM(T744:T746)</f>
        <v>1500</v>
      </c>
      <c r="U747" s="577"/>
      <c r="V747" s="577"/>
      <c r="W747" s="577"/>
      <c r="X747" s="577" t="n">
        <f aca="false">SUM(X744:X746)</f>
        <v>-1500</v>
      </c>
      <c r="Y747" s="577" t="n">
        <f aca="false">SUM(Y744:Y746)</f>
        <v>0</v>
      </c>
      <c r="Z747" s="577" t="n">
        <f aca="false">SUM(Z744:Z746)</f>
        <v>-1500</v>
      </c>
      <c r="AA747" s="577" t="n">
        <f aca="false">SUM(AA744:AA746)</f>
        <v>0</v>
      </c>
    </row>
    <row r="748" customFormat="false" ht="12" hidden="false" customHeight="true" outlineLevel="0" collapsed="false">
      <c r="A748" s="565"/>
      <c r="B748" s="566"/>
      <c r="C748" s="566"/>
      <c r="D748" s="567"/>
      <c r="E748" s="568"/>
      <c r="F748" s="569"/>
      <c r="G748" s="570"/>
      <c r="H748" s="571"/>
      <c r="I748" s="572"/>
      <c r="J748" s="484"/>
      <c r="K748" s="575"/>
      <c r="L748" s="484"/>
      <c r="M748" s="484"/>
      <c r="N748" s="484"/>
      <c r="O748" s="484"/>
      <c r="P748" s="484"/>
      <c r="Q748" s="484"/>
      <c r="R748" s="484"/>
      <c r="S748" s="484"/>
      <c r="T748" s="484"/>
      <c r="U748" s="484"/>
      <c r="V748" s="484"/>
      <c r="W748" s="484"/>
      <c r="X748" s="484"/>
      <c r="Y748" s="484"/>
      <c r="Z748" s="484"/>
      <c r="AA748" s="484"/>
    </row>
    <row r="749" customFormat="false" ht="12" hidden="false" customHeight="true" outlineLevel="0" collapsed="false">
      <c r="A749" s="612"/>
      <c r="B749" s="613" t="n">
        <v>3</v>
      </c>
      <c r="C749" s="654" t="n">
        <v>2</v>
      </c>
      <c r="D749" s="614"/>
      <c r="E749" s="615"/>
      <c r="F749" s="617"/>
      <c r="G749" s="618" t="s">
        <v>457</v>
      </c>
      <c r="H749" s="620"/>
      <c r="I749" s="572"/>
      <c r="J749" s="573"/>
      <c r="K749" s="573"/>
      <c r="L749" s="573"/>
      <c r="M749" s="573"/>
      <c r="N749" s="573"/>
      <c r="O749" s="573"/>
      <c r="P749" s="573"/>
      <c r="Q749" s="573"/>
      <c r="R749" s="573"/>
      <c r="S749" s="573"/>
      <c r="T749" s="573"/>
      <c r="U749" s="573"/>
      <c r="V749" s="573"/>
      <c r="W749" s="573"/>
      <c r="X749" s="573"/>
      <c r="Y749" s="573"/>
      <c r="Z749" s="573"/>
      <c r="AA749" s="573"/>
    </row>
    <row r="750" customFormat="false" ht="12" hidden="false" customHeight="true" outlineLevel="0" collapsed="false">
      <c r="A750" s="565"/>
      <c r="B750" s="566"/>
      <c r="C750" s="566"/>
      <c r="D750" s="567" t="n">
        <v>1</v>
      </c>
      <c r="E750" s="568"/>
      <c r="F750" s="569"/>
      <c r="G750" s="570"/>
      <c r="H750" s="571" t="s">
        <v>363</v>
      </c>
      <c r="I750" s="572"/>
      <c r="J750" s="573"/>
      <c r="K750" s="573"/>
      <c r="L750" s="573"/>
      <c r="M750" s="573"/>
      <c r="N750" s="573"/>
      <c r="O750" s="573"/>
      <c r="P750" s="573"/>
      <c r="Q750" s="573"/>
      <c r="R750" s="573"/>
      <c r="S750" s="573"/>
      <c r="T750" s="573"/>
      <c r="U750" s="573"/>
      <c r="V750" s="573"/>
      <c r="W750" s="573"/>
      <c r="X750" s="573"/>
      <c r="Y750" s="573"/>
      <c r="Z750" s="573"/>
      <c r="AA750" s="573"/>
    </row>
    <row r="751" customFormat="false" ht="12" hidden="false" customHeight="true" outlineLevel="0" collapsed="false">
      <c r="A751" s="565"/>
      <c r="B751" s="566"/>
      <c r="C751" s="566"/>
      <c r="D751" s="567"/>
      <c r="E751" s="568" t="n">
        <v>1</v>
      </c>
      <c r="F751" s="569"/>
      <c r="G751" s="570"/>
      <c r="H751" s="571"/>
      <c r="I751" s="572" t="s">
        <v>364</v>
      </c>
      <c r="J751" s="575" t="n">
        <v>500</v>
      </c>
      <c r="K751" s="593"/>
      <c r="L751" s="484" t="n">
        <f aca="false">SUM(J751:K751)</f>
        <v>500</v>
      </c>
      <c r="M751" s="484" t="n">
        <v>1400</v>
      </c>
      <c r="N751" s="484"/>
      <c r="O751" s="484"/>
      <c r="P751" s="484"/>
      <c r="Q751" s="484" t="n">
        <v>121</v>
      </c>
      <c r="R751" s="484"/>
      <c r="S751" s="484" t="n">
        <f aca="false">SUM(M751:R751)</f>
        <v>1521</v>
      </c>
      <c r="T751" s="484" t="n">
        <f aca="false">S751+L751</f>
        <v>2021</v>
      </c>
      <c r="U751" s="484"/>
      <c r="V751" s="484"/>
      <c r="W751" s="484"/>
      <c r="X751" s="484"/>
      <c r="Y751" s="484"/>
      <c r="Z751" s="484" t="n">
        <f aca="false">SUM(U751:Y751)</f>
        <v>0</v>
      </c>
      <c r="AA751" s="484" t="n">
        <f aca="false">Z751+T751</f>
        <v>2021</v>
      </c>
    </row>
    <row r="752" customFormat="false" ht="12" hidden="false" customHeight="true" outlineLevel="0" collapsed="false">
      <c r="A752" s="565"/>
      <c r="B752" s="566"/>
      <c r="C752" s="566"/>
      <c r="D752" s="567"/>
      <c r="E752" s="568" t="n">
        <v>2</v>
      </c>
      <c r="F752" s="569"/>
      <c r="G752" s="570"/>
      <c r="H752" s="571"/>
      <c r="I752" s="572" t="s">
        <v>365</v>
      </c>
      <c r="J752" s="484" t="n">
        <v>300</v>
      </c>
      <c r="K752" s="573"/>
      <c r="L752" s="484" t="n">
        <f aca="false">SUM(J752:K752)</f>
        <v>300</v>
      </c>
      <c r="M752" s="484" t="n">
        <v>336</v>
      </c>
      <c r="N752" s="484"/>
      <c r="O752" s="484"/>
      <c r="P752" s="484"/>
      <c r="Q752" s="484"/>
      <c r="R752" s="484"/>
      <c r="S752" s="484" t="n">
        <f aca="false">SUM(M752:R752)</f>
        <v>336</v>
      </c>
      <c r="T752" s="484" t="n">
        <f aca="false">S752+L752</f>
        <v>636</v>
      </c>
      <c r="U752" s="484"/>
      <c r="V752" s="484"/>
      <c r="W752" s="484"/>
      <c r="X752" s="484"/>
      <c r="Y752" s="484"/>
      <c r="Z752" s="484" t="n">
        <f aca="false">SUM(U752:Y752)</f>
        <v>0</v>
      </c>
      <c r="AA752" s="484" t="n">
        <f aca="false">Z752+T752</f>
        <v>636</v>
      </c>
    </row>
    <row r="753" customFormat="false" ht="12" hidden="false" customHeight="true" outlineLevel="0" collapsed="false">
      <c r="A753" s="565"/>
      <c r="B753" s="566"/>
      <c r="C753" s="566"/>
      <c r="D753" s="567"/>
      <c r="E753" s="568" t="n">
        <v>3</v>
      </c>
      <c r="F753" s="569"/>
      <c r="G753" s="570"/>
      <c r="H753" s="571"/>
      <c r="I753" s="572" t="s">
        <v>366</v>
      </c>
      <c r="J753" s="484" t="n">
        <v>2168</v>
      </c>
      <c r="K753" s="575"/>
      <c r="L753" s="484" t="n">
        <f aca="false">SUM(J753:K753)</f>
        <v>2168</v>
      </c>
      <c r="M753" s="484" t="n">
        <v>531</v>
      </c>
      <c r="N753" s="484"/>
      <c r="O753" s="484"/>
      <c r="P753" s="484"/>
      <c r="Q753" s="484" t="n">
        <v>-80</v>
      </c>
      <c r="R753" s="484"/>
      <c r="S753" s="484" t="n">
        <f aca="false">SUM(M753:R753)</f>
        <v>451</v>
      </c>
      <c r="T753" s="484" t="n">
        <f aca="false">S753+L753</f>
        <v>2619</v>
      </c>
      <c r="U753" s="484"/>
      <c r="V753" s="484"/>
      <c r="W753" s="484"/>
      <c r="X753" s="484" t="n">
        <v>797</v>
      </c>
      <c r="Y753" s="484"/>
      <c r="Z753" s="484" t="n">
        <f aca="false">SUM(U753:Y753)</f>
        <v>797</v>
      </c>
      <c r="AA753" s="484" t="n">
        <f aca="false">Z753+T753</f>
        <v>3416</v>
      </c>
    </row>
    <row r="754" customFormat="false" ht="12" hidden="false" customHeight="true" outlineLevel="0" collapsed="false">
      <c r="A754" s="565"/>
      <c r="B754" s="566"/>
      <c r="C754" s="566"/>
      <c r="D754" s="567"/>
      <c r="E754" s="568"/>
      <c r="F754" s="569"/>
      <c r="G754" s="570"/>
      <c r="H754" s="571"/>
      <c r="I754" s="572"/>
      <c r="J754" s="484"/>
      <c r="K754" s="575"/>
      <c r="L754" s="484"/>
      <c r="M754" s="484"/>
      <c r="N754" s="484"/>
      <c r="O754" s="484"/>
      <c r="P754" s="484"/>
      <c r="Q754" s="484"/>
      <c r="R754" s="484"/>
      <c r="S754" s="484"/>
      <c r="T754" s="484"/>
      <c r="U754" s="484"/>
      <c r="V754" s="484"/>
      <c r="W754" s="484"/>
      <c r="X754" s="484"/>
      <c r="Y754" s="484"/>
      <c r="Z754" s="484"/>
      <c r="AA754" s="484"/>
    </row>
    <row r="755" customFormat="false" ht="12" hidden="false" customHeight="true" outlineLevel="0" collapsed="false">
      <c r="A755" s="565"/>
      <c r="B755" s="566"/>
      <c r="C755" s="566"/>
      <c r="D755" s="567"/>
      <c r="E755" s="568"/>
      <c r="F755" s="604"/>
      <c r="G755" s="596"/>
      <c r="H755" s="605"/>
      <c r="I755" s="598" t="s">
        <v>35</v>
      </c>
      <c r="J755" s="577" t="n">
        <f aca="false">SUM(J751:J754)</f>
        <v>2968</v>
      </c>
      <c r="K755" s="577" t="n">
        <f aca="false">SUM(K751:K754)</f>
        <v>0</v>
      </c>
      <c r="L755" s="577" t="n">
        <f aca="false">SUM(L751:L754)</f>
        <v>2968</v>
      </c>
      <c r="M755" s="577" t="n">
        <f aca="false">SUM(M751:M754)</f>
        <v>2267</v>
      </c>
      <c r="N755" s="577"/>
      <c r="O755" s="577"/>
      <c r="P755" s="577"/>
      <c r="Q755" s="577" t="n">
        <f aca="false">SUM(Q751:Q753)</f>
        <v>41</v>
      </c>
      <c r="R755" s="577" t="n">
        <f aca="false">SUM(R751:R753)</f>
        <v>0</v>
      </c>
      <c r="S755" s="577" t="n">
        <f aca="false">SUM(S751:S753)</f>
        <v>2308</v>
      </c>
      <c r="T755" s="577" t="n">
        <f aca="false">SUM(T751:T753)</f>
        <v>5276</v>
      </c>
      <c r="U755" s="577" t="n">
        <f aca="false">SUM(U751:U753)</f>
        <v>0</v>
      </c>
      <c r="V755" s="577" t="n">
        <f aca="false">SUM(V751:V753)</f>
        <v>0</v>
      </c>
      <c r="W755" s="577" t="n">
        <f aca="false">SUM(W751:W753)</f>
        <v>0</v>
      </c>
      <c r="X755" s="577" t="n">
        <f aca="false">SUM(X751:X753)</f>
        <v>797</v>
      </c>
      <c r="Y755" s="577" t="n">
        <f aca="false">SUM(Y751:Y753)</f>
        <v>0</v>
      </c>
      <c r="Z755" s="577" t="n">
        <f aca="false">SUM(Z751:Z753)</f>
        <v>797</v>
      </c>
      <c r="AA755" s="577" t="n">
        <f aca="false">SUM(AA751:AA753)</f>
        <v>6073</v>
      </c>
    </row>
    <row r="756" customFormat="false" ht="8.25" hidden="false" customHeight="true" outlineLevel="0" collapsed="false">
      <c r="A756" s="565"/>
      <c r="B756" s="566"/>
      <c r="C756" s="566"/>
      <c r="D756" s="567"/>
      <c r="E756" s="568"/>
      <c r="F756" s="569"/>
      <c r="G756" s="570"/>
      <c r="H756" s="571"/>
      <c r="I756" s="572"/>
      <c r="J756" s="484"/>
      <c r="K756" s="575"/>
      <c r="L756" s="484"/>
      <c r="M756" s="484"/>
      <c r="N756" s="484"/>
      <c r="O756" s="484"/>
      <c r="P756" s="484"/>
      <c r="Q756" s="484"/>
      <c r="R756" s="484"/>
      <c r="S756" s="484"/>
      <c r="T756" s="484"/>
      <c r="U756" s="484"/>
      <c r="V756" s="484"/>
      <c r="W756" s="484"/>
      <c r="X756" s="484"/>
      <c r="Y756" s="484"/>
      <c r="Z756" s="484"/>
      <c r="AA756" s="484"/>
    </row>
    <row r="757" customFormat="false" ht="12" hidden="false" customHeight="true" outlineLevel="0" collapsed="false">
      <c r="A757" s="565"/>
      <c r="B757" s="566"/>
      <c r="C757" s="566"/>
      <c r="D757" s="567"/>
      <c r="E757" s="568"/>
      <c r="F757" s="595"/>
      <c r="G757" s="596"/>
      <c r="H757" s="650"/>
      <c r="I757" s="651" t="s">
        <v>66</v>
      </c>
      <c r="J757" s="652" t="n">
        <f aca="false">SUM(J736:J755)/2</f>
        <v>7768</v>
      </c>
      <c r="K757" s="652" t="n">
        <f aca="false">SUM(K736:K755)/2</f>
        <v>0</v>
      </c>
      <c r="L757" s="652" t="n">
        <f aca="false">SUM(L736:L755)/2</f>
        <v>7768</v>
      </c>
      <c r="M757" s="652" t="n">
        <f aca="false">SUM(M736:M755)/2</f>
        <v>2267</v>
      </c>
      <c r="N757" s="652" t="n">
        <f aca="false">SUM(N736:N755)/2</f>
        <v>0</v>
      </c>
      <c r="O757" s="652" t="n">
        <f aca="false">SUM(O736:O755)/2</f>
        <v>0</v>
      </c>
      <c r="P757" s="652" t="n">
        <f aca="false">SUM(P736:P755)/2</f>
        <v>0</v>
      </c>
      <c r="Q757" s="652" t="n">
        <f aca="false">SUM(Q736:Q755)/2</f>
        <v>41</v>
      </c>
      <c r="R757" s="652" t="n">
        <f aca="false">SUM(R736:R755)/2</f>
        <v>0</v>
      </c>
      <c r="S757" s="652" t="n">
        <f aca="false">SUM(S736:S755)/2</f>
        <v>2308</v>
      </c>
      <c r="T757" s="652" t="n">
        <f aca="false">SUM(T736:T755)/2</f>
        <v>10076</v>
      </c>
      <c r="U757" s="652"/>
      <c r="V757" s="652"/>
      <c r="W757" s="652" t="n">
        <f aca="false">SUM(W736:W755)/2</f>
        <v>0</v>
      </c>
      <c r="X757" s="652" t="n">
        <f aca="false">SUM(X736:X755)/2</f>
        <v>-703</v>
      </c>
      <c r="Y757" s="652" t="n">
        <f aca="false">SUM(Y736:Y755)/2</f>
        <v>0</v>
      </c>
      <c r="Z757" s="652" t="n">
        <f aca="false">SUM(Z736:Z755)/2</f>
        <v>-703</v>
      </c>
      <c r="AA757" s="652" t="n">
        <f aca="false">SUM(AA736:AA755)/2</f>
        <v>9373</v>
      </c>
    </row>
    <row r="758" customFormat="false" ht="12" hidden="false" customHeight="true" outlineLevel="0" collapsed="false">
      <c r="A758" s="565"/>
      <c r="B758" s="566"/>
      <c r="C758" s="566"/>
      <c r="D758" s="567"/>
      <c r="E758" s="568"/>
      <c r="F758" s="569"/>
      <c r="G758" s="570"/>
      <c r="H758" s="571"/>
      <c r="I758" s="572"/>
      <c r="J758" s="484"/>
      <c r="K758" s="575"/>
      <c r="L758" s="484"/>
      <c r="M758" s="484"/>
      <c r="N758" s="484"/>
      <c r="O758" s="484"/>
      <c r="P758" s="484"/>
      <c r="Q758" s="484"/>
      <c r="R758" s="484"/>
      <c r="S758" s="484"/>
      <c r="T758" s="484"/>
      <c r="U758" s="484"/>
      <c r="V758" s="484"/>
      <c r="W758" s="484"/>
      <c r="X758" s="484"/>
      <c r="Y758" s="484"/>
      <c r="Z758" s="484"/>
      <c r="AA758" s="484"/>
    </row>
    <row r="759" customFormat="false" ht="12" hidden="false" customHeight="true" outlineLevel="0" collapsed="false">
      <c r="A759" s="612" t="n">
        <v>15</v>
      </c>
      <c r="B759" s="613"/>
      <c r="C759" s="613"/>
      <c r="D759" s="614"/>
      <c r="E759" s="615"/>
      <c r="F759" s="617" t="s">
        <v>458</v>
      </c>
      <c r="G759" s="618"/>
      <c r="H759" s="620"/>
      <c r="I759" s="572"/>
      <c r="J759" s="573"/>
      <c r="K759" s="573"/>
      <c r="L759" s="573"/>
      <c r="M759" s="573"/>
      <c r="N759" s="573"/>
      <c r="O759" s="573"/>
      <c r="P759" s="573"/>
      <c r="Q759" s="573"/>
      <c r="R759" s="573"/>
      <c r="S759" s="573"/>
      <c r="T759" s="573"/>
      <c r="U759" s="573"/>
      <c r="V759" s="573"/>
      <c r="W759" s="573"/>
      <c r="X759" s="573"/>
      <c r="Y759" s="573"/>
      <c r="Z759" s="573"/>
      <c r="AA759" s="573"/>
    </row>
    <row r="760" customFormat="false" ht="12" hidden="false" customHeight="true" outlineLevel="0" collapsed="false">
      <c r="A760" s="565"/>
      <c r="B760" s="566" t="n">
        <v>1</v>
      </c>
      <c r="C760" s="566" t="n">
        <v>1</v>
      </c>
      <c r="D760" s="567"/>
      <c r="E760" s="568"/>
      <c r="F760" s="639"/>
      <c r="G760" s="570" t="s">
        <v>459</v>
      </c>
      <c r="H760" s="640"/>
      <c r="I760" s="599"/>
      <c r="J760" s="579"/>
      <c r="K760" s="579"/>
      <c r="L760" s="579"/>
      <c r="M760" s="579"/>
      <c r="N760" s="579"/>
      <c r="O760" s="579"/>
      <c r="P760" s="579"/>
      <c r="Q760" s="579"/>
      <c r="R760" s="579"/>
      <c r="S760" s="579"/>
      <c r="T760" s="579"/>
      <c r="U760" s="579"/>
      <c r="V760" s="579"/>
      <c r="W760" s="579"/>
      <c r="X760" s="579"/>
      <c r="Y760" s="579"/>
      <c r="Z760" s="579"/>
      <c r="AA760" s="579"/>
    </row>
    <row r="761" customFormat="false" ht="12" hidden="false" customHeight="true" outlineLevel="0" collapsed="false">
      <c r="A761" s="565"/>
      <c r="B761" s="566"/>
      <c r="C761" s="566"/>
      <c r="D761" s="567" t="n">
        <v>1</v>
      </c>
      <c r="E761" s="568"/>
      <c r="F761" s="569"/>
      <c r="G761" s="570"/>
      <c r="H761" s="571" t="s">
        <v>363</v>
      </c>
      <c r="I761" s="578"/>
      <c r="J761" s="579"/>
      <c r="K761" s="579"/>
      <c r="L761" s="579"/>
      <c r="M761" s="579"/>
      <c r="N761" s="579"/>
      <c r="O761" s="579"/>
      <c r="P761" s="579"/>
      <c r="Q761" s="579"/>
      <c r="R761" s="579"/>
      <c r="S761" s="579"/>
      <c r="T761" s="579"/>
      <c r="U761" s="579"/>
      <c r="V761" s="579"/>
      <c r="W761" s="579"/>
      <c r="X761" s="579"/>
      <c r="Y761" s="579"/>
      <c r="Z761" s="579"/>
      <c r="AA761" s="579"/>
    </row>
    <row r="762" customFormat="false" ht="12" hidden="false" customHeight="true" outlineLevel="0" collapsed="false">
      <c r="A762" s="565"/>
      <c r="B762" s="566"/>
      <c r="C762" s="566"/>
      <c r="D762" s="567"/>
      <c r="E762" s="568" t="n">
        <v>3</v>
      </c>
      <c r="F762" s="569"/>
      <c r="G762" s="570"/>
      <c r="H762" s="571"/>
      <c r="I762" s="572" t="s">
        <v>366</v>
      </c>
      <c r="J762" s="575" t="n">
        <v>500</v>
      </c>
      <c r="K762" s="579"/>
      <c r="L762" s="484" t="n">
        <f aca="false">SUM(J762:K762)</f>
        <v>500</v>
      </c>
      <c r="M762" s="484"/>
      <c r="N762" s="484"/>
      <c r="O762" s="484"/>
      <c r="P762" s="484"/>
      <c r="Q762" s="484"/>
      <c r="R762" s="484"/>
      <c r="S762" s="484"/>
      <c r="T762" s="484" t="n">
        <f aca="false">S762+L762</f>
        <v>500</v>
      </c>
      <c r="U762" s="484"/>
      <c r="V762" s="484"/>
      <c r="W762" s="484"/>
      <c r="X762" s="484"/>
      <c r="Y762" s="484"/>
      <c r="Z762" s="484" t="n">
        <f aca="false">SUM(U762:Y762)</f>
        <v>0</v>
      </c>
      <c r="AA762" s="484" t="n">
        <f aca="false">Z762+T762</f>
        <v>500</v>
      </c>
    </row>
    <row r="763" customFormat="false" ht="12" hidden="false" customHeight="true" outlineLevel="0" collapsed="false">
      <c r="A763" s="565"/>
      <c r="B763" s="566"/>
      <c r="C763" s="566"/>
      <c r="D763" s="567"/>
      <c r="E763" s="568" t="n">
        <v>5</v>
      </c>
      <c r="F763" s="599"/>
      <c r="G763" s="570"/>
      <c r="H763" s="640"/>
      <c r="I763" s="572" t="s">
        <v>373</v>
      </c>
      <c r="J763" s="575" t="n">
        <v>500</v>
      </c>
      <c r="K763" s="579"/>
      <c r="L763" s="484" t="n">
        <f aca="false">SUM(J763:K763)</f>
        <v>500</v>
      </c>
      <c r="M763" s="484"/>
      <c r="N763" s="484"/>
      <c r="O763" s="484"/>
      <c r="P763" s="484"/>
      <c r="Q763" s="484"/>
      <c r="R763" s="484"/>
      <c r="S763" s="484" t="n">
        <f aca="false">SUM(M763:R763)</f>
        <v>0</v>
      </c>
      <c r="T763" s="484" t="n">
        <f aca="false">S763+L763</f>
        <v>500</v>
      </c>
      <c r="U763" s="484"/>
      <c r="V763" s="484"/>
      <c r="W763" s="484"/>
      <c r="X763" s="484"/>
      <c r="Y763" s="484"/>
      <c r="Z763" s="484" t="n">
        <f aca="false">SUM(U763:Y763)</f>
        <v>0</v>
      </c>
      <c r="AA763" s="484" t="n">
        <f aca="false">Z763+T763</f>
        <v>500</v>
      </c>
    </row>
    <row r="764" customFormat="false" ht="6.75" hidden="false" customHeight="true" outlineLevel="0" collapsed="false">
      <c r="A764" s="565"/>
      <c r="B764" s="566"/>
      <c r="C764" s="566"/>
      <c r="D764" s="567"/>
      <c r="E764" s="568"/>
      <c r="F764" s="569"/>
      <c r="G764" s="570"/>
      <c r="H764" s="571"/>
      <c r="I764" s="578"/>
      <c r="J764" s="579"/>
      <c r="K764" s="579"/>
      <c r="L764" s="579"/>
      <c r="M764" s="579"/>
      <c r="N764" s="579"/>
      <c r="O764" s="579"/>
      <c r="P764" s="579"/>
      <c r="Q764" s="579"/>
      <c r="R764" s="579"/>
      <c r="S764" s="579"/>
      <c r="T764" s="579"/>
      <c r="U764" s="579"/>
      <c r="V764" s="579"/>
      <c r="W764" s="579"/>
      <c r="X764" s="579"/>
      <c r="Y764" s="579"/>
      <c r="Z764" s="579"/>
      <c r="AA764" s="579"/>
    </row>
    <row r="765" customFormat="false" ht="12" hidden="false" customHeight="true" outlineLevel="0" collapsed="false">
      <c r="A765" s="565"/>
      <c r="B765" s="566"/>
      <c r="C765" s="566"/>
      <c r="D765" s="567"/>
      <c r="E765" s="568"/>
      <c r="F765" s="604"/>
      <c r="G765" s="596"/>
      <c r="H765" s="605"/>
      <c r="I765" s="598" t="s">
        <v>35</v>
      </c>
      <c r="J765" s="577" t="n">
        <f aca="false">SUM(J762:J764)</f>
        <v>1000</v>
      </c>
      <c r="K765" s="577" t="n">
        <f aca="false">SUM(K759:K764)</f>
        <v>0</v>
      </c>
      <c r="L765" s="577" t="n">
        <f aca="false">SUM(L762:L763)</f>
        <v>1000</v>
      </c>
      <c r="M765" s="577"/>
      <c r="N765" s="577"/>
      <c r="O765" s="577"/>
      <c r="P765" s="577"/>
      <c r="Q765" s="577"/>
      <c r="R765" s="577"/>
      <c r="S765" s="577"/>
      <c r="T765" s="577" t="n">
        <f aca="false">SUM(T762:T764)</f>
        <v>1000</v>
      </c>
      <c r="U765" s="577"/>
      <c r="V765" s="577"/>
      <c r="W765" s="577"/>
      <c r="X765" s="577"/>
      <c r="Y765" s="577"/>
      <c r="Z765" s="577"/>
      <c r="AA765" s="577" t="n">
        <f aca="false">SUM(AA762:AA764)</f>
        <v>1000</v>
      </c>
    </row>
    <row r="766" customFormat="false" ht="12" hidden="false" customHeight="true" outlineLevel="0" collapsed="false">
      <c r="A766" s="565"/>
      <c r="B766" s="566"/>
      <c r="C766" s="566"/>
      <c r="D766" s="567"/>
      <c r="E766" s="568"/>
      <c r="F766" s="569"/>
      <c r="G766" s="570"/>
      <c r="H766" s="571"/>
      <c r="I766" s="578"/>
      <c r="J766" s="579"/>
      <c r="K766" s="579"/>
      <c r="L766" s="579"/>
      <c r="M766" s="579"/>
      <c r="N766" s="579"/>
      <c r="O766" s="579"/>
      <c r="P766" s="579"/>
      <c r="Q766" s="579"/>
      <c r="R766" s="579"/>
      <c r="S766" s="579"/>
      <c r="T766" s="579"/>
      <c r="U766" s="579"/>
      <c r="V766" s="579"/>
      <c r="W766" s="579"/>
      <c r="X766" s="579"/>
      <c r="Y766" s="579"/>
      <c r="Z766" s="579"/>
      <c r="AA766" s="579"/>
    </row>
    <row r="767" customFormat="false" ht="12" hidden="false" customHeight="true" outlineLevel="0" collapsed="false">
      <c r="A767" s="565"/>
      <c r="B767" s="566" t="n">
        <v>2</v>
      </c>
      <c r="C767" s="566" t="n">
        <v>1</v>
      </c>
      <c r="D767" s="567"/>
      <c r="E767" s="568"/>
      <c r="F767" s="639"/>
      <c r="G767" s="574" t="s">
        <v>460</v>
      </c>
      <c r="H767" s="640"/>
      <c r="I767" s="572"/>
      <c r="J767" s="573"/>
      <c r="K767" s="573"/>
      <c r="L767" s="573"/>
      <c r="M767" s="573"/>
      <c r="N767" s="573"/>
      <c r="O767" s="573"/>
      <c r="P767" s="573"/>
      <c r="Q767" s="573"/>
      <c r="R767" s="573"/>
      <c r="S767" s="573"/>
      <c r="T767" s="573"/>
      <c r="U767" s="573"/>
      <c r="V767" s="573"/>
      <c r="W767" s="573"/>
      <c r="X767" s="573"/>
      <c r="Y767" s="573"/>
      <c r="Z767" s="573"/>
      <c r="AA767" s="573"/>
    </row>
    <row r="768" customFormat="false" ht="12" hidden="false" customHeight="true" outlineLevel="0" collapsed="false">
      <c r="A768" s="565"/>
      <c r="B768" s="566"/>
      <c r="C768" s="566"/>
      <c r="D768" s="567" t="n">
        <v>1</v>
      </c>
      <c r="E768" s="568"/>
      <c r="F768" s="569"/>
      <c r="G768" s="570"/>
      <c r="H768" s="571" t="s">
        <v>363</v>
      </c>
      <c r="I768" s="572"/>
      <c r="J768" s="573"/>
      <c r="K768" s="573"/>
      <c r="L768" s="573"/>
      <c r="M768" s="573"/>
      <c r="N768" s="573"/>
      <c r="O768" s="573"/>
      <c r="P768" s="573"/>
      <c r="Q768" s="573"/>
      <c r="R768" s="573"/>
      <c r="S768" s="573"/>
      <c r="T768" s="573"/>
      <c r="U768" s="573"/>
      <c r="V768" s="573"/>
      <c r="W768" s="573"/>
      <c r="X768" s="573"/>
      <c r="Y768" s="573"/>
      <c r="Z768" s="573"/>
      <c r="AA768" s="573"/>
    </row>
    <row r="769" customFormat="false" ht="12" hidden="false" customHeight="true" outlineLevel="0" collapsed="false">
      <c r="A769" s="565"/>
      <c r="B769" s="566"/>
      <c r="C769" s="566"/>
      <c r="D769" s="567"/>
      <c r="E769" s="568" t="n">
        <v>1</v>
      </c>
      <c r="F769" s="569"/>
      <c r="G769" s="570"/>
      <c r="H769" s="571"/>
      <c r="I769" s="572" t="s">
        <v>364</v>
      </c>
      <c r="J769" s="575" t="n">
        <v>350</v>
      </c>
      <c r="K769" s="573"/>
      <c r="L769" s="484" t="n">
        <f aca="false">SUM(J769:K769)</f>
        <v>350</v>
      </c>
      <c r="M769" s="484"/>
      <c r="N769" s="484"/>
      <c r="O769" s="484"/>
      <c r="P769" s="484"/>
      <c r="Q769" s="484"/>
      <c r="R769" s="484"/>
      <c r="S769" s="484" t="n">
        <f aca="false">SUM(M769:R769)</f>
        <v>0</v>
      </c>
      <c r="T769" s="484" t="n">
        <f aca="false">S769+L769</f>
        <v>350</v>
      </c>
      <c r="U769" s="484"/>
      <c r="V769" s="484"/>
      <c r="W769" s="484"/>
      <c r="X769" s="484"/>
      <c r="Y769" s="484"/>
      <c r="Z769" s="484" t="n">
        <f aca="false">SUM(U769:Y769)</f>
        <v>0</v>
      </c>
      <c r="AA769" s="484" t="n">
        <f aca="false">Z769+T769</f>
        <v>350</v>
      </c>
    </row>
    <row r="770" customFormat="false" ht="12" hidden="false" customHeight="true" outlineLevel="0" collapsed="false">
      <c r="A770" s="565"/>
      <c r="B770" s="566"/>
      <c r="C770" s="566"/>
      <c r="D770" s="567"/>
      <c r="E770" s="568" t="n">
        <v>2</v>
      </c>
      <c r="F770" s="569"/>
      <c r="G770" s="570"/>
      <c r="H770" s="571"/>
      <c r="I770" s="572" t="s">
        <v>365</v>
      </c>
      <c r="J770" s="575" t="n">
        <v>150</v>
      </c>
      <c r="K770" s="573"/>
      <c r="L770" s="484" t="n">
        <f aca="false">SUM(J770:K770)</f>
        <v>150</v>
      </c>
      <c r="M770" s="484"/>
      <c r="N770" s="484"/>
      <c r="O770" s="484"/>
      <c r="P770" s="484"/>
      <c r="Q770" s="484"/>
      <c r="R770" s="484"/>
      <c r="S770" s="484" t="n">
        <f aca="false">SUM(M770:R770)</f>
        <v>0</v>
      </c>
      <c r="T770" s="484" t="n">
        <f aca="false">S770+L770</f>
        <v>150</v>
      </c>
      <c r="U770" s="484"/>
      <c r="V770" s="484"/>
      <c r="W770" s="484"/>
      <c r="X770" s="484"/>
      <c r="Y770" s="484"/>
      <c r="Z770" s="484" t="n">
        <f aca="false">SUM(U770:Y770)</f>
        <v>0</v>
      </c>
      <c r="AA770" s="484" t="n">
        <f aca="false">Z770+T770</f>
        <v>150</v>
      </c>
    </row>
    <row r="771" customFormat="false" ht="12" hidden="false" customHeight="true" outlineLevel="0" collapsed="false">
      <c r="A771" s="565"/>
      <c r="B771" s="566"/>
      <c r="C771" s="566"/>
      <c r="D771" s="567"/>
      <c r="E771" s="568" t="n">
        <v>3</v>
      </c>
      <c r="F771" s="569"/>
      <c r="G771" s="570"/>
      <c r="H771" s="571"/>
      <c r="I771" s="572" t="s">
        <v>366</v>
      </c>
      <c r="J771" s="575" t="n">
        <v>500</v>
      </c>
      <c r="K771" s="573"/>
      <c r="L771" s="484" t="n">
        <f aca="false">SUM(J771:K771)</f>
        <v>500</v>
      </c>
      <c r="M771" s="484" t="n">
        <v>357</v>
      </c>
      <c r="N771" s="484"/>
      <c r="O771" s="484"/>
      <c r="P771" s="484"/>
      <c r="Q771" s="484"/>
      <c r="R771" s="484"/>
      <c r="S771" s="484" t="n">
        <f aca="false">SUM(M771:R771)</f>
        <v>357</v>
      </c>
      <c r="T771" s="484" t="n">
        <f aca="false">S771+L771</f>
        <v>857</v>
      </c>
      <c r="U771" s="484"/>
      <c r="V771" s="484"/>
      <c r="W771" s="484"/>
      <c r="X771" s="484" t="n">
        <v>1057</v>
      </c>
      <c r="Y771" s="484"/>
      <c r="Z771" s="484" t="n">
        <f aca="false">SUM(U771:Y771)</f>
        <v>1057</v>
      </c>
      <c r="AA771" s="484" t="n">
        <f aca="false">Z771+T771</f>
        <v>1914</v>
      </c>
    </row>
    <row r="772" customFormat="false" ht="12" hidden="false" customHeight="true" outlineLevel="0" collapsed="false">
      <c r="A772" s="565"/>
      <c r="B772" s="566"/>
      <c r="C772" s="566"/>
      <c r="D772" s="567"/>
      <c r="E772" s="568" t="n">
        <v>5</v>
      </c>
      <c r="F772" s="569"/>
      <c r="G772" s="570"/>
      <c r="H772" s="571"/>
      <c r="I772" s="572" t="s">
        <v>373</v>
      </c>
      <c r="J772" s="575" t="n">
        <v>62234</v>
      </c>
      <c r="K772" s="575"/>
      <c r="L772" s="484" t="n">
        <f aca="false">SUM(J772:K772)</f>
        <v>62234</v>
      </c>
      <c r="M772" s="484" t="n">
        <v>795</v>
      </c>
      <c r="N772" s="484"/>
      <c r="O772" s="484" t="n">
        <v>1800</v>
      </c>
      <c r="P772" s="484"/>
      <c r="Q772" s="484" t="n">
        <v>64</v>
      </c>
      <c r="R772" s="484"/>
      <c r="S772" s="484" t="n">
        <f aca="false">SUM(M772:R772)</f>
        <v>2659</v>
      </c>
      <c r="T772" s="484" t="n">
        <f aca="false">S772+L772</f>
        <v>64893</v>
      </c>
      <c r="U772" s="484"/>
      <c r="V772" s="484" t="n">
        <v>3000</v>
      </c>
      <c r="W772" s="484"/>
      <c r="X772" s="484" t="n">
        <v>889</v>
      </c>
      <c r="Y772" s="484"/>
      <c r="Z772" s="484" t="n">
        <f aca="false">SUM(U772:Y772)</f>
        <v>3889</v>
      </c>
      <c r="AA772" s="484" t="n">
        <f aca="false">Z772+T772</f>
        <v>68782</v>
      </c>
    </row>
    <row r="773" customFormat="false" ht="9" hidden="false" customHeight="true" outlineLevel="0" collapsed="false">
      <c r="A773" s="565"/>
      <c r="B773" s="566"/>
      <c r="C773" s="566"/>
      <c r="D773" s="567"/>
      <c r="E773" s="568"/>
      <c r="F773" s="569"/>
      <c r="G773" s="570"/>
      <c r="H773" s="571"/>
      <c r="I773" s="572"/>
      <c r="J773" s="573"/>
      <c r="K773" s="573"/>
      <c r="L773" s="573"/>
      <c r="M773" s="573"/>
      <c r="N773" s="573"/>
      <c r="O773" s="573"/>
      <c r="P773" s="573"/>
      <c r="Q773" s="573"/>
      <c r="R773" s="573"/>
      <c r="S773" s="573"/>
      <c r="T773" s="573"/>
      <c r="U773" s="573"/>
      <c r="V773" s="573"/>
      <c r="W773" s="573"/>
      <c r="X773" s="573"/>
      <c r="Y773" s="573"/>
      <c r="Z773" s="573"/>
      <c r="AA773" s="573"/>
    </row>
    <row r="774" customFormat="false" ht="12" hidden="false" customHeight="true" outlineLevel="0" collapsed="false">
      <c r="A774" s="565"/>
      <c r="B774" s="566"/>
      <c r="C774" s="566"/>
      <c r="D774" s="567"/>
      <c r="E774" s="568"/>
      <c r="F774" s="604"/>
      <c r="G774" s="596"/>
      <c r="H774" s="605"/>
      <c r="I774" s="598" t="s">
        <v>35</v>
      </c>
      <c r="J774" s="577" t="n">
        <f aca="false">SUM(J768:J772)</f>
        <v>63234</v>
      </c>
      <c r="K774" s="577" t="n">
        <f aca="false">SUM(K760:K773)</f>
        <v>0</v>
      </c>
      <c r="L774" s="577" t="n">
        <f aca="false">SUM(L769:L772)</f>
        <v>63234</v>
      </c>
      <c r="M774" s="577" t="n">
        <f aca="false">SUM(M769:M772)</f>
        <v>1152</v>
      </c>
      <c r="N774" s="577"/>
      <c r="O774" s="577" t="n">
        <f aca="false">SUM(O769:O772)</f>
        <v>1800</v>
      </c>
      <c r="P774" s="577"/>
      <c r="Q774" s="577" t="n">
        <f aca="false">SUM(Q769:Q772)</f>
        <v>64</v>
      </c>
      <c r="R774" s="577"/>
      <c r="S774" s="577" t="n">
        <f aca="false">SUM(S769:S772)</f>
        <v>3016</v>
      </c>
      <c r="T774" s="577" t="n">
        <f aca="false">SUM(T769:T772)</f>
        <v>66250</v>
      </c>
      <c r="U774" s="577"/>
      <c r="V774" s="577" t="n">
        <f aca="false">SUM(V769:V772)</f>
        <v>3000</v>
      </c>
      <c r="W774" s="577" t="n">
        <f aca="false">SUM(W769:W772)</f>
        <v>0</v>
      </c>
      <c r="X774" s="577" t="n">
        <f aca="false">SUM(X769:X772)</f>
        <v>1946</v>
      </c>
      <c r="Y774" s="577" t="n">
        <f aca="false">SUM(Y769:Y772)</f>
        <v>0</v>
      </c>
      <c r="Z774" s="577" t="n">
        <f aca="false">SUM(Z769:Z772)</f>
        <v>4946</v>
      </c>
      <c r="AA774" s="577" t="n">
        <f aca="false">SUM(AA769:AA772)</f>
        <v>71196</v>
      </c>
    </row>
    <row r="775" customFormat="false" ht="12" hidden="false" customHeight="true" outlineLevel="0" collapsed="false">
      <c r="A775" s="565"/>
      <c r="B775" s="566"/>
      <c r="C775" s="566"/>
      <c r="D775" s="567"/>
      <c r="E775" s="568"/>
      <c r="F775" s="569"/>
      <c r="G775" s="570"/>
      <c r="H775" s="571"/>
      <c r="I775" s="578"/>
      <c r="J775" s="579"/>
      <c r="K775" s="579"/>
      <c r="L775" s="579"/>
      <c r="M775" s="579"/>
      <c r="N775" s="579"/>
      <c r="O775" s="579"/>
      <c r="P775" s="579"/>
      <c r="Q775" s="579"/>
      <c r="R775" s="579"/>
      <c r="S775" s="579"/>
      <c r="T775" s="579"/>
      <c r="U775" s="579"/>
      <c r="V775" s="579"/>
      <c r="W775" s="579"/>
      <c r="X775" s="579"/>
      <c r="Y775" s="579"/>
      <c r="Z775" s="579"/>
      <c r="AA775" s="579"/>
    </row>
    <row r="776" customFormat="false" ht="12" hidden="false" customHeight="true" outlineLevel="0" collapsed="false">
      <c r="A776" s="565"/>
      <c r="B776" s="566" t="n">
        <v>3</v>
      </c>
      <c r="C776" s="566" t="n">
        <v>2</v>
      </c>
      <c r="D776" s="567"/>
      <c r="E776" s="568"/>
      <c r="F776" s="639"/>
      <c r="G776" s="574" t="s">
        <v>461</v>
      </c>
      <c r="H776" s="640"/>
      <c r="I776" s="640"/>
      <c r="J776" s="573"/>
      <c r="K776" s="573"/>
      <c r="L776" s="573"/>
      <c r="M776" s="573"/>
      <c r="N776" s="573"/>
      <c r="O776" s="573"/>
      <c r="P776" s="573"/>
      <c r="Q776" s="573"/>
      <c r="R776" s="573"/>
      <c r="S776" s="573"/>
      <c r="T776" s="573"/>
      <c r="U776" s="573"/>
      <c r="V776" s="573"/>
      <c r="W776" s="573"/>
      <c r="X776" s="573"/>
      <c r="Y776" s="573"/>
      <c r="Z776" s="573"/>
      <c r="AA776" s="573"/>
    </row>
    <row r="777" customFormat="false" ht="12" hidden="false" customHeight="true" outlineLevel="0" collapsed="false">
      <c r="A777" s="565"/>
      <c r="B777" s="566"/>
      <c r="C777" s="566"/>
      <c r="D777" s="567" t="n">
        <v>1</v>
      </c>
      <c r="E777" s="568"/>
      <c r="F777" s="569"/>
      <c r="G777" s="570"/>
      <c r="H777" s="571" t="s">
        <v>363</v>
      </c>
      <c r="I777" s="572"/>
      <c r="J777" s="573"/>
      <c r="K777" s="573"/>
      <c r="L777" s="573"/>
      <c r="M777" s="573"/>
      <c r="N777" s="573"/>
      <c r="O777" s="573"/>
      <c r="P777" s="573"/>
      <c r="Q777" s="573"/>
      <c r="R777" s="573"/>
      <c r="S777" s="573"/>
      <c r="T777" s="573"/>
      <c r="U777" s="573"/>
      <c r="V777" s="573"/>
      <c r="W777" s="573"/>
      <c r="X777" s="573"/>
      <c r="Y777" s="573"/>
      <c r="Z777" s="573"/>
      <c r="AA777" s="573"/>
    </row>
    <row r="778" customFormat="false" ht="12" hidden="false" customHeight="true" outlineLevel="0" collapsed="false">
      <c r="A778" s="565"/>
      <c r="B778" s="566"/>
      <c r="C778" s="566"/>
      <c r="D778" s="567"/>
      <c r="E778" s="568" t="n">
        <v>1</v>
      </c>
      <c r="F778" s="569"/>
      <c r="G778" s="570"/>
      <c r="H778" s="571"/>
      <c r="I778" s="572" t="s">
        <v>364</v>
      </c>
      <c r="J778" s="655" t="n">
        <v>354</v>
      </c>
      <c r="K778" s="655"/>
      <c r="L778" s="484" t="n">
        <f aca="false">SUM(J778:K778)</f>
        <v>354</v>
      </c>
      <c r="M778" s="484"/>
      <c r="N778" s="484"/>
      <c r="O778" s="484"/>
      <c r="P778" s="484"/>
      <c r="Q778" s="484"/>
      <c r="R778" s="484"/>
      <c r="S778" s="484"/>
      <c r="T778" s="484" t="n">
        <f aca="false">S778+L778</f>
        <v>354</v>
      </c>
      <c r="U778" s="484"/>
      <c r="V778" s="484"/>
      <c r="W778" s="484"/>
      <c r="X778" s="484"/>
      <c r="Y778" s="484"/>
      <c r="Z778" s="484" t="n">
        <f aca="false">SUM(U778:Y778)</f>
        <v>0</v>
      </c>
      <c r="AA778" s="484" t="n">
        <f aca="false">Z778+T778</f>
        <v>354</v>
      </c>
    </row>
    <row r="779" customFormat="false" ht="12" hidden="false" customHeight="true" outlineLevel="0" collapsed="false">
      <c r="A779" s="565"/>
      <c r="B779" s="566"/>
      <c r="C779" s="566"/>
      <c r="D779" s="567"/>
      <c r="E779" s="568" t="n">
        <v>2</v>
      </c>
      <c r="F779" s="569"/>
      <c r="G779" s="570"/>
      <c r="H779" s="571"/>
      <c r="I779" s="572" t="s">
        <v>365</v>
      </c>
      <c r="J779" s="655" t="n">
        <v>96</v>
      </c>
      <c r="K779" s="655"/>
      <c r="L779" s="484" t="n">
        <f aca="false">SUM(J779:K779)</f>
        <v>96</v>
      </c>
      <c r="M779" s="484"/>
      <c r="N779" s="484"/>
      <c r="O779" s="484"/>
      <c r="P779" s="484"/>
      <c r="Q779" s="484"/>
      <c r="R779" s="484"/>
      <c r="S779" s="484" t="n">
        <f aca="false">SUM(M779:R779)</f>
        <v>0</v>
      </c>
      <c r="T779" s="484" t="n">
        <f aca="false">S779+L779</f>
        <v>96</v>
      </c>
      <c r="U779" s="484"/>
      <c r="V779" s="484"/>
      <c r="W779" s="484"/>
      <c r="X779" s="484"/>
      <c r="Y779" s="484"/>
      <c r="Z779" s="484" t="n">
        <f aca="false">SUM(U779:Y779)</f>
        <v>0</v>
      </c>
      <c r="AA779" s="484" t="n">
        <f aca="false">Z779+T779</f>
        <v>96</v>
      </c>
    </row>
    <row r="780" customFormat="false" ht="9" hidden="false" customHeight="true" outlineLevel="0" collapsed="false">
      <c r="A780" s="565"/>
      <c r="B780" s="566"/>
      <c r="C780" s="566"/>
      <c r="D780" s="567"/>
      <c r="E780" s="568"/>
      <c r="F780" s="569"/>
      <c r="G780" s="570"/>
      <c r="H780" s="571"/>
      <c r="I780" s="572"/>
      <c r="J780" s="573"/>
      <c r="K780" s="573"/>
      <c r="L780" s="573"/>
      <c r="M780" s="573"/>
      <c r="N780" s="573"/>
      <c r="O780" s="573"/>
      <c r="P780" s="573"/>
      <c r="Q780" s="573"/>
      <c r="R780" s="573"/>
      <c r="S780" s="573"/>
      <c r="T780" s="573"/>
      <c r="U780" s="573"/>
      <c r="V780" s="573"/>
      <c r="W780" s="573"/>
      <c r="X780" s="573"/>
      <c r="Y780" s="573"/>
      <c r="Z780" s="573"/>
      <c r="AA780" s="573"/>
    </row>
    <row r="781" customFormat="false" ht="12" hidden="false" customHeight="true" outlineLevel="0" collapsed="false">
      <c r="A781" s="565"/>
      <c r="B781" s="566"/>
      <c r="C781" s="566"/>
      <c r="D781" s="567"/>
      <c r="E781" s="568"/>
      <c r="F781" s="604"/>
      <c r="G781" s="596"/>
      <c r="H781" s="605"/>
      <c r="I781" s="598" t="s">
        <v>35</v>
      </c>
      <c r="J781" s="577" t="n">
        <f aca="false">SUM(J775:J780)</f>
        <v>450</v>
      </c>
      <c r="K781" s="577" t="n">
        <f aca="false">SUM(K775:K780)</f>
        <v>0</v>
      </c>
      <c r="L781" s="577" t="n">
        <f aca="false">SUM(L775:L780)</f>
        <v>450</v>
      </c>
      <c r="M781" s="577"/>
      <c r="N781" s="577"/>
      <c r="O781" s="577"/>
      <c r="P781" s="577"/>
      <c r="Q781" s="577"/>
      <c r="R781" s="577"/>
      <c r="S781" s="577"/>
      <c r="T781" s="577" t="n">
        <f aca="false">SUM(T778:T780)</f>
        <v>450</v>
      </c>
      <c r="U781" s="577"/>
      <c r="V781" s="577"/>
      <c r="W781" s="577" t="n">
        <f aca="false">SUM(W778:W780)</f>
        <v>0</v>
      </c>
      <c r="X781" s="577" t="n">
        <f aca="false">SUM(X778:X780)</f>
        <v>0</v>
      </c>
      <c r="Y781" s="577" t="n">
        <f aca="false">SUM(Y778:Y780)</f>
        <v>0</v>
      </c>
      <c r="Z781" s="577" t="n">
        <f aca="false">SUM(Z778:Z780)</f>
        <v>0</v>
      </c>
      <c r="AA781" s="577" t="n">
        <f aca="false">SUM(AA778:AA780)</f>
        <v>450</v>
      </c>
    </row>
    <row r="782" customFormat="false" ht="9" hidden="false" customHeight="true" outlineLevel="0" collapsed="false">
      <c r="A782" s="565"/>
      <c r="B782" s="566"/>
      <c r="C782" s="566"/>
      <c r="D782" s="567"/>
      <c r="E782" s="568"/>
      <c r="F782" s="639"/>
      <c r="G782" s="570"/>
      <c r="H782" s="640"/>
      <c r="I782" s="599"/>
      <c r="J782" s="593"/>
      <c r="K782" s="593"/>
      <c r="L782" s="593"/>
      <c r="M782" s="593"/>
      <c r="N782" s="593"/>
      <c r="O782" s="593"/>
      <c r="P782" s="593"/>
      <c r="Q782" s="593"/>
      <c r="R782" s="593"/>
      <c r="S782" s="593"/>
      <c r="T782" s="593"/>
      <c r="U782" s="593"/>
      <c r="V782" s="593"/>
      <c r="W782" s="593"/>
      <c r="X782" s="593"/>
      <c r="Y782" s="593"/>
      <c r="Z782" s="593"/>
      <c r="AA782" s="593"/>
    </row>
    <row r="783" customFormat="false" ht="12.75" hidden="false" customHeight="true" outlineLevel="0" collapsed="false">
      <c r="A783" s="565"/>
      <c r="B783" s="566" t="n">
        <v>4</v>
      </c>
      <c r="C783" s="566" t="n">
        <v>2</v>
      </c>
      <c r="D783" s="567"/>
      <c r="E783" s="568"/>
      <c r="F783" s="639"/>
      <c r="G783" s="570" t="s">
        <v>462</v>
      </c>
      <c r="H783" s="640"/>
      <c r="I783" s="599"/>
      <c r="J783" s="593"/>
      <c r="K783" s="593"/>
      <c r="L783" s="593"/>
      <c r="M783" s="593"/>
      <c r="N783" s="593"/>
      <c r="O783" s="593"/>
      <c r="P783" s="593"/>
      <c r="Q783" s="593"/>
      <c r="R783" s="593"/>
      <c r="S783" s="593"/>
      <c r="T783" s="593"/>
      <c r="U783" s="593"/>
      <c r="V783" s="593"/>
      <c r="W783" s="593"/>
      <c r="X783" s="593"/>
      <c r="Y783" s="593"/>
      <c r="Z783" s="593"/>
      <c r="AA783" s="593"/>
    </row>
    <row r="784" customFormat="false" ht="12.75" hidden="false" customHeight="true" outlineLevel="0" collapsed="false">
      <c r="A784" s="565"/>
      <c r="B784" s="566"/>
      <c r="C784" s="566"/>
      <c r="D784" s="567" t="n">
        <v>1</v>
      </c>
      <c r="E784" s="568"/>
      <c r="F784" s="639"/>
      <c r="G784" s="570"/>
      <c r="H784" s="571" t="s">
        <v>363</v>
      </c>
      <c r="I784" s="599"/>
      <c r="J784" s="593"/>
      <c r="K784" s="593"/>
      <c r="L784" s="593"/>
      <c r="M784" s="593"/>
      <c r="N784" s="593"/>
      <c r="O784" s="593"/>
      <c r="P784" s="593"/>
      <c r="Q784" s="593"/>
      <c r="R784" s="593"/>
      <c r="S784" s="593"/>
      <c r="T784" s="593"/>
      <c r="U784" s="593"/>
      <c r="V784" s="593"/>
      <c r="W784" s="593"/>
      <c r="X784" s="593"/>
      <c r="Y784" s="593"/>
      <c r="Z784" s="593"/>
      <c r="AA784" s="593"/>
    </row>
    <row r="785" customFormat="false" ht="12.75" hidden="false" customHeight="true" outlineLevel="0" collapsed="false">
      <c r="A785" s="565"/>
      <c r="B785" s="566"/>
      <c r="C785" s="566"/>
      <c r="D785" s="567"/>
      <c r="E785" s="568" t="n">
        <v>5</v>
      </c>
      <c r="F785" s="639"/>
      <c r="G785" s="570"/>
      <c r="H785" s="640"/>
      <c r="I785" s="572" t="s">
        <v>373</v>
      </c>
      <c r="J785" s="655" t="n">
        <v>53865</v>
      </c>
      <c r="K785" s="593"/>
      <c r="L785" s="484" t="n">
        <f aca="false">SUM(J785:K785)</f>
        <v>53865</v>
      </c>
      <c r="M785" s="484" t="n">
        <v>77</v>
      </c>
      <c r="N785" s="484"/>
      <c r="O785" s="484"/>
      <c r="P785" s="484"/>
      <c r="Q785" s="484"/>
      <c r="R785" s="484"/>
      <c r="S785" s="484" t="n">
        <f aca="false">SUM(M785:R785)</f>
        <v>77</v>
      </c>
      <c r="T785" s="484" t="n">
        <f aca="false">S785+L785</f>
        <v>53942</v>
      </c>
      <c r="U785" s="484"/>
      <c r="V785" s="484"/>
      <c r="W785" s="484"/>
      <c r="X785" s="484" t="n">
        <v>255</v>
      </c>
      <c r="Y785" s="484"/>
      <c r="Z785" s="484" t="n">
        <f aca="false">SUM(U785:Y785)</f>
        <v>255</v>
      </c>
      <c r="AA785" s="484" t="n">
        <f aca="false">Z785+T785</f>
        <v>54197</v>
      </c>
    </row>
    <row r="786" customFormat="false" ht="12.75" hidden="false" customHeight="true" outlineLevel="0" collapsed="false">
      <c r="A786" s="565"/>
      <c r="B786" s="566"/>
      <c r="C786" s="566"/>
      <c r="D786" s="567"/>
      <c r="E786" s="568"/>
      <c r="F786" s="639"/>
      <c r="G786" s="570"/>
      <c r="H786" s="640"/>
      <c r="I786" s="572"/>
      <c r="J786" s="655"/>
      <c r="K786" s="593"/>
      <c r="L786" s="484"/>
      <c r="M786" s="484"/>
      <c r="N786" s="484"/>
      <c r="O786" s="484"/>
      <c r="P786" s="484"/>
      <c r="Q786" s="484"/>
      <c r="R786" s="484"/>
      <c r="S786" s="484"/>
      <c r="T786" s="484"/>
      <c r="U786" s="484"/>
      <c r="V786" s="484"/>
      <c r="W786" s="484"/>
      <c r="X786" s="484"/>
      <c r="Y786" s="484"/>
      <c r="Z786" s="484"/>
      <c r="AA786" s="484"/>
    </row>
    <row r="787" customFormat="false" ht="12.75" hidden="false" customHeight="true" outlineLevel="0" collapsed="false">
      <c r="A787" s="565"/>
      <c r="B787" s="566"/>
      <c r="C787" s="566"/>
      <c r="D787" s="567"/>
      <c r="E787" s="568"/>
      <c r="F787" s="604"/>
      <c r="G787" s="596"/>
      <c r="H787" s="605"/>
      <c r="I787" s="598" t="s">
        <v>35</v>
      </c>
      <c r="J787" s="577" t="n">
        <f aca="false">SUM(J785:J785)</f>
        <v>53865</v>
      </c>
      <c r="K787" s="577"/>
      <c r="L787" s="577" t="n">
        <f aca="false">SUM(J787:K787)</f>
        <v>53865</v>
      </c>
      <c r="M787" s="577" t="n">
        <f aca="false">SUM(M784:M786)</f>
        <v>77</v>
      </c>
      <c r="N787" s="577" t="n">
        <f aca="false">SUM(N784:N786)</f>
        <v>0</v>
      </c>
      <c r="O787" s="577" t="n">
        <f aca="false">SUM(O784:O786)</f>
        <v>0</v>
      </c>
      <c r="P787" s="577" t="n">
        <f aca="false">SUM(P784:P786)</f>
        <v>0</v>
      </c>
      <c r="Q787" s="577" t="n">
        <f aca="false">SUM(Q784:Q786)</f>
        <v>0</v>
      </c>
      <c r="R787" s="577" t="n">
        <f aca="false">SUM(R784:R786)</f>
        <v>0</v>
      </c>
      <c r="S787" s="577" t="n">
        <f aca="false">SUM(S784:S786)</f>
        <v>77</v>
      </c>
      <c r="T787" s="577" t="n">
        <f aca="false">SUM(T784:T786)</f>
        <v>53942</v>
      </c>
      <c r="U787" s="577"/>
      <c r="V787" s="577"/>
      <c r="W787" s="577" t="n">
        <f aca="false">SUM(W784:W786)</f>
        <v>0</v>
      </c>
      <c r="X787" s="577" t="n">
        <f aca="false">SUM(X784:X786)</f>
        <v>255</v>
      </c>
      <c r="Y787" s="577" t="n">
        <f aca="false">SUM(Y784:Y786)</f>
        <v>0</v>
      </c>
      <c r="Z787" s="577" t="n">
        <f aca="false">SUM(Z784:Z786)</f>
        <v>255</v>
      </c>
      <c r="AA787" s="577" t="n">
        <f aca="false">SUM(AA784:AA786)</f>
        <v>54197</v>
      </c>
    </row>
    <row r="788" customFormat="false" ht="12.75" hidden="false" customHeight="true" outlineLevel="0" collapsed="false">
      <c r="A788" s="565"/>
      <c r="B788" s="566"/>
      <c r="C788" s="566"/>
      <c r="D788" s="567"/>
      <c r="E788" s="568"/>
      <c r="F788" s="639"/>
      <c r="G788" s="570"/>
      <c r="H788" s="640"/>
      <c r="I788" s="599"/>
      <c r="J788" s="593"/>
      <c r="K788" s="593"/>
      <c r="L788" s="593"/>
      <c r="M788" s="593"/>
      <c r="N788" s="593"/>
      <c r="O788" s="593"/>
      <c r="P788" s="593"/>
      <c r="Q788" s="593"/>
      <c r="R788" s="593"/>
      <c r="S788" s="593"/>
      <c r="T788" s="593"/>
      <c r="U788" s="593"/>
      <c r="V788" s="593"/>
      <c r="W788" s="593"/>
      <c r="X788" s="593"/>
      <c r="Y788" s="593"/>
      <c r="Z788" s="593"/>
      <c r="AA788" s="593"/>
    </row>
    <row r="789" customFormat="false" ht="12.75" hidden="false" customHeight="true" outlineLevel="0" collapsed="false">
      <c r="A789" s="565"/>
      <c r="B789" s="566" t="n">
        <v>5</v>
      </c>
      <c r="C789" s="566" t="n">
        <v>2</v>
      </c>
      <c r="D789" s="567"/>
      <c r="E789" s="568"/>
      <c r="F789" s="639"/>
      <c r="G789" s="570" t="s">
        <v>463</v>
      </c>
      <c r="H789" s="640"/>
      <c r="I789" s="599"/>
      <c r="J789" s="593"/>
      <c r="K789" s="593"/>
      <c r="L789" s="593"/>
      <c r="M789" s="593"/>
      <c r="N789" s="593"/>
      <c r="O789" s="593"/>
      <c r="P789" s="593"/>
      <c r="Q789" s="593"/>
      <c r="R789" s="593"/>
      <c r="S789" s="593"/>
      <c r="T789" s="593"/>
      <c r="U789" s="593"/>
      <c r="V789" s="593"/>
      <c r="W789" s="593"/>
      <c r="X789" s="593"/>
      <c r="Y789" s="593"/>
      <c r="Z789" s="593"/>
      <c r="AA789" s="593"/>
    </row>
    <row r="790" customFormat="false" ht="12.75" hidden="false" customHeight="true" outlineLevel="0" collapsed="false">
      <c r="A790" s="565"/>
      <c r="B790" s="566"/>
      <c r="C790" s="566"/>
      <c r="D790" s="567" t="n">
        <v>1</v>
      </c>
      <c r="E790" s="568"/>
      <c r="F790" s="639"/>
      <c r="G790" s="570"/>
      <c r="H790" s="571" t="s">
        <v>363</v>
      </c>
      <c r="I790" s="599"/>
      <c r="J790" s="593"/>
      <c r="K790" s="593"/>
      <c r="L790" s="593"/>
      <c r="M790" s="593"/>
      <c r="N790" s="593"/>
      <c r="O790" s="593"/>
      <c r="P790" s="593"/>
      <c r="Q790" s="593"/>
      <c r="R790" s="593"/>
      <c r="S790" s="593"/>
      <c r="T790" s="593"/>
      <c r="U790" s="593"/>
      <c r="V790" s="593"/>
      <c r="W790" s="593"/>
      <c r="X790" s="593"/>
      <c r="Y790" s="593"/>
      <c r="Z790" s="593"/>
      <c r="AA790" s="593"/>
    </row>
    <row r="791" customFormat="false" ht="12.75" hidden="false" customHeight="true" outlineLevel="0" collapsed="false">
      <c r="A791" s="565"/>
      <c r="B791" s="566"/>
      <c r="C791" s="566"/>
      <c r="D791" s="567"/>
      <c r="E791" s="568" t="n">
        <v>5</v>
      </c>
      <c r="F791" s="639"/>
      <c r="G791" s="570"/>
      <c r="H791" s="640"/>
      <c r="I791" s="572" t="s">
        <v>373</v>
      </c>
      <c r="J791" s="655" t="n">
        <v>1800</v>
      </c>
      <c r="K791" s="593"/>
      <c r="L791" s="484" t="n">
        <f aca="false">SUM(J791:K791)</f>
        <v>1800</v>
      </c>
      <c r="M791" s="484"/>
      <c r="N791" s="484"/>
      <c r="O791" s="484" t="n">
        <v>-1800</v>
      </c>
      <c r="P791" s="484"/>
      <c r="Q791" s="484"/>
      <c r="R791" s="484"/>
      <c r="S791" s="484" t="n">
        <f aca="false">SUM(M791:R791)</f>
        <v>-1800</v>
      </c>
      <c r="T791" s="484" t="n">
        <f aca="false">S791+L791</f>
        <v>0</v>
      </c>
      <c r="U791" s="484"/>
      <c r="V791" s="484"/>
      <c r="W791" s="484"/>
      <c r="X791" s="484"/>
      <c r="Y791" s="484"/>
      <c r="Z791" s="484" t="n">
        <f aca="false">SUM(U791:Y791)</f>
        <v>0</v>
      </c>
      <c r="AA791" s="484" t="n">
        <f aca="false">Z791+T791</f>
        <v>0</v>
      </c>
    </row>
    <row r="792" customFormat="false" ht="6.75" hidden="false" customHeight="true" outlineLevel="0" collapsed="false">
      <c r="A792" s="565"/>
      <c r="B792" s="566"/>
      <c r="C792" s="566"/>
      <c r="D792" s="567"/>
      <c r="E792" s="568"/>
      <c r="F792" s="639"/>
      <c r="G792" s="570"/>
      <c r="H792" s="640"/>
      <c r="I792" s="572"/>
      <c r="J792" s="655"/>
      <c r="K792" s="593"/>
      <c r="L792" s="484"/>
      <c r="M792" s="484"/>
      <c r="N792" s="484"/>
      <c r="O792" s="484"/>
      <c r="P792" s="484"/>
      <c r="Q792" s="484"/>
      <c r="R792" s="484"/>
      <c r="S792" s="484"/>
      <c r="T792" s="484"/>
      <c r="U792" s="484"/>
      <c r="V792" s="484"/>
      <c r="W792" s="484"/>
      <c r="X792" s="484"/>
      <c r="Y792" s="484"/>
      <c r="Z792" s="484"/>
      <c r="AA792" s="484"/>
    </row>
    <row r="793" customFormat="false" ht="12.75" hidden="false" customHeight="true" outlineLevel="0" collapsed="false">
      <c r="A793" s="565"/>
      <c r="B793" s="566"/>
      <c r="C793" s="566"/>
      <c r="D793" s="567"/>
      <c r="E793" s="568"/>
      <c r="F793" s="604"/>
      <c r="G793" s="596"/>
      <c r="H793" s="605"/>
      <c r="I793" s="598" t="s">
        <v>35</v>
      </c>
      <c r="J793" s="577" t="n">
        <f aca="false">SUM(J791:J792)</f>
        <v>1800</v>
      </c>
      <c r="K793" s="577" t="n">
        <f aca="false">SUM(K791:K792)</f>
        <v>0</v>
      </c>
      <c r="L793" s="577" t="n">
        <f aca="false">SUM(L791:L792)</f>
        <v>1800</v>
      </c>
      <c r="M793" s="577"/>
      <c r="N793" s="577"/>
      <c r="O793" s="577" t="n">
        <f aca="false">SUM(O791:O792)</f>
        <v>-1800</v>
      </c>
      <c r="P793" s="577"/>
      <c r="Q793" s="577"/>
      <c r="R793" s="577"/>
      <c r="S793" s="577" t="n">
        <f aca="false">SUM(S791:S792)</f>
        <v>-1800</v>
      </c>
      <c r="T793" s="577"/>
      <c r="U793" s="577"/>
      <c r="V793" s="577"/>
      <c r="W793" s="577"/>
      <c r="X793" s="577"/>
      <c r="Y793" s="577"/>
      <c r="Z793" s="577"/>
      <c r="AA793" s="577"/>
    </row>
    <row r="794" customFormat="false" ht="6" hidden="false" customHeight="true" outlineLevel="0" collapsed="false">
      <c r="A794" s="565"/>
      <c r="B794" s="566"/>
      <c r="C794" s="566"/>
      <c r="D794" s="567"/>
      <c r="E794" s="568"/>
      <c r="F794" s="639"/>
      <c r="G794" s="570"/>
      <c r="H794" s="640"/>
      <c r="I794" s="599"/>
      <c r="J794" s="593"/>
      <c r="K794" s="593"/>
      <c r="L794" s="593"/>
      <c r="M794" s="593"/>
      <c r="N794" s="593"/>
      <c r="O794" s="593"/>
      <c r="P794" s="593"/>
      <c r="Q794" s="593"/>
      <c r="R794" s="593"/>
      <c r="S794" s="593"/>
      <c r="T794" s="593"/>
      <c r="U794" s="593"/>
      <c r="V794" s="593"/>
      <c r="W794" s="593"/>
      <c r="X794" s="593"/>
      <c r="Y794" s="593"/>
      <c r="Z794" s="593"/>
      <c r="AA794" s="593"/>
    </row>
    <row r="795" customFormat="false" ht="12.75" hidden="false" customHeight="true" outlineLevel="0" collapsed="false">
      <c r="A795" s="565"/>
      <c r="B795" s="566" t="n">
        <v>6</v>
      </c>
      <c r="C795" s="566" t="n">
        <v>2</v>
      </c>
      <c r="D795" s="567"/>
      <c r="E795" s="568"/>
      <c r="F795" s="639"/>
      <c r="G795" s="570" t="s">
        <v>464</v>
      </c>
      <c r="H795" s="640"/>
      <c r="I795" s="599"/>
      <c r="J795" s="593"/>
      <c r="K795" s="593"/>
      <c r="L795" s="593"/>
      <c r="M795" s="593"/>
      <c r="N795" s="593"/>
      <c r="O795" s="593"/>
      <c r="P795" s="593"/>
      <c r="Q795" s="593"/>
      <c r="R795" s="593"/>
      <c r="S795" s="593"/>
      <c r="T795" s="593"/>
      <c r="U795" s="593"/>
      <c r="V795" s="593"/>
      <c r="W795" s="593"/>
      <c r="X795" s="593"/>
      <c r="Y795" s="593"/>
      <c r="Z795" s="593"/>
      <c r="AA795" s="593"/>
    </row>
    <row r="796" customFormat="false" ht="12.75" hidden="false" customHeight="true" outlineLevel="0" collapsed="false">
      <c r="A796" s="565"/>
      <c r="B796" s="566"/>
      <c r="C796" s="566"/>
      <c r="D796" s="567" t="n">
        <v>1</v>
      </c>
      <c r="E796" s="568"/>
      <c r="F796" s="639"/>
      <c r="G796" s="570"/>
      <c r="H796" s="571" t="s">
        <v>363</v>
      </c>
      <c r="I796" s="572"/>
      <c r="J796" s="655"/>
      <c r="K796" s="593"/>
      <c r="L796" s="484"/>
      <c r="M796" s="484"/>
      <c r="N796" s="484"/>
      <c r="O796" s="484"/>
      <c r="P796" s="484"/>
      <c r="Q796" s="484"/>
      <c r="R796" s="484"/>
      <c r="S796" s="484"/>
      <c r="T796" s="484"/>
      <c r="U796" s="484"/>
      <c r="V796" s="484"/>
      <c r="W796" s="484"/>
      <c r="X796" s="484"/>
      <c r="Y796" s="484"/>
      <c r="Z796" s="484"/>
      <c r="AA796" s="484"/>
    </row>
    <row r="797" customFormat="false" ht="12.75" hidden="false" customHeight="true" outlineLevel="0" collapsed="false">
      <c r="A797" s="565"/>
      <c r="B797" s="566"/>
      <c r="C797" s="566"/>
      <c r="D797" s="567"/>
      <c r="E797" s="568" t="n">
        <v>5</v>
      </c>
      <c r="F797" s="639"/>
      <c r="G797" s="570"/>
      <c r="H797" s="640"/>
      <c r="I797" s="572" t="s">
        <v>373</v>
      </c>
      <c r="J797" s="655" t="n">
        <v>10800</v>
      </c>
      <c r="K797" s="593"/>
      <c r="L797" s="484" t="n">
        <f aca="false">SUM(J797:K797)</f>
        <v>10800</v>
      </c>
      <c r="M797" s="484"/>
      <c r="N797" s="484"/>
      <c r="O797" s="484"/>
      <c r="P797" s="484"/>
      <c r="Q797" s="484"/>
      <c r="R797" s="484"/>
      <c r="S797" s="484" t="n">
        <f aca="false">SUM(M797:R797)</f>
        <v>0</v>
      </c>
      <c r="T797" s="484" t="n">
        <f aca="false">S797+L797</f>
        <v>10800</v>
      </c>
      <c r="U797" s="484"/>
      <c r="V797" s="484"/>
      <c r="W797" s="484"/>
      <c r="X797" s="484"/>
      <c r="Y797" s="484"/>
      <c r="Z797" s="484" t="n">
        <f aca="false">SUM(U797:Y797)</f>
        <v>0</v>
      </c>
      <c r="AA797" s="484" t="n">
        <f aca="false">Z797+T797</f>
        <v>10800</v>
      </c>
    </row>
    <row r="798" customFormat="false" ht="6.75" hidden="false" customHeight="true" outlineLevel="0" collapsed="false">
      <c r="A798" s="565"/>
      <c r="B798" s="566"/>
      <c r="C798" s="566"/>
      <c r="D798" s="567"/>
      <c r="E798" s="568"/>
      <c r="F798" s="639"/>
      <c r="G798" s="570"/>
      <c r="H798" s="640"/>
      <c r="I798" s="572"/>
      <c r="J798" s="655"/>
      <c r="K798" s="593"/>
      <c r="L798" s="484"/>
      <c r="M798" s="484"/>
      <c r="N798" s="484"/>
      <c r="O798" s="484"/>
      <c r="P798" s="484"/>
      <c r="Q798" s="484"/>
      <c r="R798" s="484"/>
      <c r="S798" s="484"/>
      <c r="T798" s="484"/>
      <c r="U798" s="484"/>
      <c r="V798" s="484"/>
      <c r="W798" s="484"/>
      <c r="X798" s="484"/>
      <c r="Y798" s="484"/>
      <c r="Z798" s="484"/>
      <c r="AA798" s="484"/>
    </row>
    <row r="799" customFormat="false" ht="12.75" hidden="false" customHeight="true" outlineLevel="0" collapsed="false">
      <c r="A799" s="565"/>
      <c r="B799" s="566"/>
      <c r="C799" s="566"/>
      <c r="D799" s="567"/>
      <c r="E799" s="568"/>
      <c r="F799" s="604"/>
      <c r="G799" s="596"/>
      <c r="H799" s="605"/>
      <c r="I799" s="598" t="s">
        <v>35</v>
      </c>
      <c r="J799" s="577" t="n">
        <f aca="false">SUM(J797:J798)</f>
        <v>10800</v>
      </c>
      <c r="K799" s="577" t="n">
        <f aca="false">SUM(K797:K798)</f>
        <v>0</v>
      </c>
      <c r="L799" s="577" t="n">
        <f aca="false">SUM(L797:L798)</f>
        <v>10800</v>
      </c>
      <c r="M799" s="577"/>
      <c r="N799" s="577"/>
      <c r="O799" s="577"/>
      <c r="P799" s="577"/>
      <c r="Q799" s="577"/>
      <c r="R799" s="577"/>
      <c r="S799" s="577" t="n">
        <f aca="false">SUM(S796:S798)</f>
        <v>0</v>
      </c>
      <c r="T799" s="577" t="n">
        <f aca="false">SUM(T796:T798)</f>
        <v>10800</v>
      </c>
      <c r="U799" s="577"/>
      <c r="V799" s="577"/>
      <c r="W799" s="577"/>
      <c r="X799" s="577" t="n">
        <f aca="false">SUM(X796:X798)</f>
        <v>0</v>
      </c>
      <c r="Y799" s="577" t="n">
        <f aca="false">SUM(Y796:Y798)</f>
        <v>0</v>
      </c>
      <c r="Z799" s="577" t="n">
        <f aca="false">SUM(Z796:Z798)</f>
        <v>0</v>
      </c>
      <c r="AA799" s="577" t="n">
        <f aca="false">SUM(AA796:AA798)</f>
        <v>10800</v>
      </c>
    </row>
    <row r="800" customFormat="false" ht="7.5" hidden="false" customHeight="true" outlineLevel="0" collapsed="false">
      <c r="A800" s="565"/>
      <c r="B800" s="566"/>
      <c r="C800" s="566"/>
      <c r="D800" s="567"/>
      <c r="E800" s="568"/>
      <c r="F800" s="639"/>
      <c r="G800" s="570"/>
      <c r="H800" s="640"/>
      <c r="I800" s="599"/>
      <c r="J800" s="593"/>
      <c r="K800" s="593"/>
      <c r="L800" s="593"/>
      <c r="M800" s="593"/>
      <c r="N800" s="593"/>
      <c r="O800" s="593"/>
      <c r="P800" s="593"/>
      <c r="Q800" s="593"/>
      <c r="R800" s="593"/>
      <c r="S800" s="593"/>
      <c r="T800" s="593"/>
      <c r="U800" s="593"/>
      <c r="V800" s="593"/>
      <c r="W800" s="593"/>
      <c r="X800" s="593"/>
      <c r="Y800" s="593"/>
      <c r="Z800" s="593"/>
      <c r="AA800" s="593"/>
    </row>
    <row r="801" customFormat="false" ht="15" hidden="false" customHeight="true" outlineLevel="0" collapsed="false">
      <c r="A801" s="565"/>
      <c r="B801" s="566" t="n">
        <v>7</v>
      </c>
      <c r="C801" s="566" t="n">
        <v>2</v>
      </c>
      <c r="D801" s="567"/>
      <c r="E801" s="568"/>
      <c r="F801" s="639"/>
      <c r="G801" s="653" t="s">
        <v>465</v>
      </c>
      <c r="H801" s="653"/>
      <c r="I801" s="653"/>
      <c r="J801" s="593"/>
      <c r="K801" s="593"/>
      <c r="L801" s="593"/>
      <c r="M801" s="593"/>
      <c r="N801" s="593"/>
      <c r="O801" s="593"/>
      <c r="P801" s="593"/>
      <c r="Q801" s="593"/>
      <c r="R801" s="593"/>
      <c r="S801" s="593"/>
      <c r="T801" s="593"/>
      <c r="U801" s="593"/>
      <c r="V801" s="593"/>
      <c r="W801" s="593"/>
      <c r="X801" s="593"/>
      <c r="Y801" s="593"/>
      <c r="Z801" s="593"/>
      <c r="AA801" s="593"/>
    </row>
    <row r="802" customFormat="false" ht="13.5" hidden="false" customHeight="true" outlineLevel="0" collapsed="false">
      <c r="A802" s="565"/>
      <c r="B802" s="566"/>
      <c r="C802" s="566"/>
      <c r="D802" s="567" t="n">
        <v>1</v>
      </c>
      <c r="E802" s="568"/>
      <c r="F802" s="639"/>
      <c r="G802" s="570"/>
      <c r="H802" s="571" t="s">
        <v>363</v>
      </c>
      <c r="I802" s="572"/>
      <c r="J802" s="655"/>
      <c r="K802" s="593"/>
      <c r="L802" s="484"/>
      <c r="M802" s="484"/>
      <c r="N802" s="484"/>
      <c r="O802" s="484"/>
      <c r="P802" s="484"/>
      <c r="Q802" s="484"/>
      <c r="R802" s="484"/>
      <c r="S802" s="484"/>
      <c r="T802" s="484"/>
      <c r="U802" s="484"/>
      <c r="V802" s="484"/>
      <c r="W802" s="484"/>
      <c r="X802" s="484"/>
      <c r="Y802" s="484"/>
      <c r="Z802" s="484"/>
      <c r="AA802" s="484"/>
    </row>
    <row r="803" customFormat="false" ht="13.5" hidden="false" customHeight="true" outlineLevel="0" collapsed="false">
      <c r="A803" s="565"/>
      <c r="B803" s="566"/>
      <c r="C803" s="566"/>
      <c r="D803" s="567"/>
      <c r="E803" s="568" t="n">
        <v>5</v>
      </c>
      <c r="F803" s="639"/>
      <c r="G803" s="570"/>
      <c r="H803" s="640"/>
      <c r="I803" s="656" t="s">
        <v>373</v>
      </c>
      <c r="J803" s="655" t="n">
        <v>900</v>
      </c>
      <c r="K803" s="593"/>
      <c r="L803" s="484" t="n">
        <f aca="false">SUM(J803:K803)</f>
        <v>900</v>
      </c>
      <c r="M803" s="484"/>
      <c r="N803" s="484"/>
      <c r="O803" s="484"/>
      <c r="P803" s="484"/>
      <c r="Q803" s="484"/>
      <c r="R803" s="484"/>
      <c r="S803" s="484" t="n">
        <f aca="false">SUM(M803:R803)</f>
        <v>0</v>
      </c>
      <c r="T803" s="484" t="n">
        <f aca="false">S803+L803</f>
        <v>900</v>
      </c>
      <c r="U803" s="484"/>
      <c r="V803" s="484"/>
      <c r="W803" s="484"/>
      <c r="X803" s="484" t="n">
        <v>-64</v>
      </c>
      <c r="Y803" s="484"/>
      <c r="Z803" s="484" t="n">
        <f aca="false">SUM(U803:Y803)</f>
        <v>-64</v>
      </c>
      <c r="AA803" s="484" t="n">
        <f aca="false">Z803+T803</f>
        <v>836</v>
      </c>
    </row>
    <row r="804" customFormat="false" ht="6.75" hidden="false" customHeight="true" outlineLevel="0" collapsed="false">
      <c r="A804" s="565"/>
      <c r="B804" s="566"/>
      <c r="C804" s="566"/>
      <c r="D804" s="567"/>
      <c r="E804" s="568"/>
      <c r="F804" s="639"/>
      <c r="G804" s="570"/>
      <c r="H804" s="640"/>
      <c r="I804" s="572"/>
      <c r="J804" s="655"/>
      <c r="K804" s="593"/>
      <c r="L804" s="484"/>
      <c r="M804" s="484"/>
      <c r="N804" s="484"/>
      <c r="O804" s="484"/>
      <c r="P804" s="484"/>
      <c r="Q804" s="484"/>
      <c r="R804" s="484"/>
      <c r="S804" s="484"/>
      <c r="T804" s="484"/>
      <c r="U804" s="484"/>
      <c r="V804" s="484"/>
      <c r="W804" s="484"/>
      <c r="X804" s="484"/>
      <c r="Y804" s="484"/>
      <c r="Z804" s="484"/>
      <c r="AA804" s="484"/>
    </row>
    <row r="805" customFormat="false" ht="13.5" hidden="false" customHeight="true" outlineLevel="0" collapsed="false">
      <c r="A805" s="565"/>
      <c r="B805" s="566"/>
      <c r="C805" s="566"/>
      <c r="D805" s="567"/>
      <c r="E805" s="568"/>
      <c r="F805" s="604"/>
      <c r="G805" s="596"/>
      <c r="H805" s="605"/>
      <c r="I805" s="598" t="s">
        <v>35</v>
      </c>
      <c r="J805" s="577" t="n">
        <f aca="false">SUM(J803:J804)</f>
        <v>900</v>
      </c>
      <c r="K805" s="577" t="n">
        <f aca="false">SUM(K803:K804)</f>
        <v>0</v>
      </c>
      <c r="L805" s="577" t="n">
        <f aca="false">SUM(L803:L804)</f>
        <v>900</v>
      </c>
      <c r="M805" s="577"/>
      <c r="N805" s="577"/>
      <c r="O805" s="577"/>
      <c r="P805" s="577"/>
      <c r="Q805" s="577"/>
      <c r="R805" s="577"/>
      <c r="S805" s="577" t="n">
        <f aca="false">SUM(S802:S804)</f>
        <v>0</v>
      </c>
      <c r="T805" s="577" t="n">
        <f aca="false">SUM(T802:T804)</f>
        <v>900</v>
      </c>
      <c r="U805" s="577"/>
      <c r="V805" s="577"/>
      <c r="W805" s="577"/>
      <c r="X805" s="577" t="n">
        <f aca="false">SUM(X802:X804)</f>
        <v>-64</v>
      </c>
      <c r="Y805" s="577" t="n">
        <f aca="false">SUM(Y802:Y804)</f>
        <v>0</v>
      </c>
      <c r="Z805" s="577" t="n">
        <f aca="false">SUM(Z802:Z804)</f>
        <v>-64</v>
      </c>
      <c r="AA805" s="577" t="n">
        <f aca="false">SUM(AA802:AA804)</f>
        <v>836</v>
      </c>
    </row>
    <row r="806" customFormat="false" ht="8.25" hidden="false" customHeight="true" outlineLevel="0" collapsed="false">
      <c r="A806" s="565"/>
      <c r="B806" s="566"/>
      <c r="C806" s="566"/>
      <c r="D806" s="567"/>
      <c r="E806" s="568"/>
      <c r="F806" s="569"/>
      <c r="G806" s="570"/>
      <c r="H806" s="571"/>
      <c r="I806" s="572"/>
      <c r="J806" s="484"/>
      <c r="K806" s="575"/>
      <c r="L806" s="484"/>
      <c r="M806" s="484"/>
      <c r="N806" s="484"/>
      <c r="O806" s="484"/>
      <c r="P806" s="484"/>
      <c r="Q806" s="484"/>
      <c r="R806" s="484"/>
      <c r="S806" s="484"/>
      <c r="T806" s="484"/>
      <c r="U806" s="484"/>
      <c r="V806" s="484"/>
      <c r="W806" s="484"/>
      <c r="X806" s="484"/>
      <c r="Y806" s="484"/>
      <c r="Z806" s="484"/>
      <c r="AA806" s="484"/>
    </row>
    <row r="807" s="649" customFormat="true" ht="12.75" hidden="false" customHeight="true" outlineLevel="0" collapsed="false">
      <c r="A807" s="657"/>
      <c r="B807" s="654" t="n">
        <v>8</v>
      </c>
      <c r="C807" s="654" t="n">
        <v>2</v>
      </c>
      <c r="D807" s="658"/>
      <c r="E807" s="659"/>
      <c r="F807" s="660" t="s">
        <v>466</v>
      </c>
      <c r="G807" s="661"/>
      <c r="H807" s="662"/>
      <c r="I807" s="663"/>
      <c r="J807" s="591"/>
      <c r="K807" s="591"/>
      <c r="L807" s="591"/>
      <c r="M807" s="591"/>
      <c r="N807" s="591"/>
      <c r="O807" s="591"/>
      <c r="P807" s="591"/>
      <c r="Q807" s="591"/>
      <c r="R807" s="591"/>
      <c r="S807" s="591"/>
      <c r="T807" s="591"/>
      <c r="U807" s="591"/>
      <c r="V807" s="591"/>
      <c r="W807" s="591"/>
      <c r="X807" s="591"/>
      <c r="Y807" s="591"/>
      <c r="Z807" s="591"/>
      <c r="AA807" s="591"/>
    </row>
    <row r="808" customFormat="false" ht="12.75" hidden="false" customHeight="true" outlineLevel="0" collapsed="false">
      <c r="A808" s="565"/>
      <c r="B808" s="566"/>
      <c r="C808" s="566"/>
      <c r="D808" s="567" t="n">
        <v>1</v>
      </c>
      <c r="E808" s="568"/>
      <c r="F808" s="569"/>
      <c r="G808" s="570"/>
      <c r="H808" s="571" t="s">
        <v>363</v>
      </c>
      <c r="I808" s="578"/>
      <c r="J808" s="579"/>
      <c r="K808" s="579"/>
      <c r="L808" s="579"/>
      <c r="M808" s="579"/>
      <c r="N808" s="579"/>
      <c r="O808" s="579"/>
      <c r="P808" s="579"/>
      <c r="Q808" s="579"/>
      <c r="R808" s="579"/>
      <c r="S808" s="579"/>
      <c r="T808" s="579"/>
      <c r="U808" s="579"/>
      <c r="V808" s="579"/>
      <c r="W808" s="579"/>
      <c r="X808" s="579"/>
      <c r="Y808" s="579"/>
      <c r="Z808" s="579"/>
      <c r="AA808" s="579"/>
    </row>
    <row r="809" customFormat="false" ht="12.75" hidden="false" customHeight="true" outlineLevel="0" collapsed="false">
      <c r="A809" s="565"/>
      <c r="B809" s="566"/>
      <c r="C809" s="566"/>
      <c r="D809" s="567"/>
      <c r="E809" s="568" t="n">
        <v>3</v>
      </c>
      <c r="F809" s="569"/>
      <c r="G809" s="570"/>
      <c r="H809" s="571"/>
      <c r="I809" s="572" t="s">
        <v>366</v>
      </c>
      <c r="J809" s="575" t="n">
        <v>500</v>
      </c>
      <c r="K809" s="579"/>
      <c r="L809" s="484"/>
      <c r="M809" s="484" t="n">
        <v>3827</v>
      </c>
      <c r="N809" s="484"/>
      <c r="O809" s="484"/>
      <c r="P809" s="484"/>
      <c r="Q809" s="484" t="n">
        <v>-3340</v>
      </c>
      <c r="R809" s="484"/>
      <c r="S809" s="484" t="n">
        <f aca="false">SUM(M809:R809)</f>
        <v>487</v>
      </c>
      <c r="T809" s="484" t="n">
        <f aca="false">S809+L809</f>
        <v>487</v>
      </c>
      <c r="U809" s="484"/>
      <c r="V809" s="484"/>
      <c r="W809" s="484"/>
      <c r="X809" s="484"/>
      <c r="Y809" s="484"/>
      <c r="Z809" s="484" t="n">
        <f aca="false">SUM(U809:Y809)</f>
        <v>0</v>
      </c>
      <c r="AA809" s="484" t="n">
        <f aca="false">Z809+T809</f>
        <v>487</v>
      </c>
    </row>
    <row r="810" customFormat="false" ht="12.75" hidden="false" customHeight="true" outlineLevel="0" collapsed="false">
      <c r="A810" s="565"/>
      <c r="B810" s="566"/>
      <c r="C810" s="566"/>
      <c r="D810" s="567"/>
      <c r="E810" s="568" t="n">
        <v>5</v>
      </c>
      <c r="F810" s="599"/>
      <c r="G810" s="570"/>
      <c r="H810" s="640"/>
      <c r="I810" s="572" t="s">
        <v>373</v>
      </c>
      <c r="J810" s="575" t="n">
        <v>500</v>
      </c>
      <c r="K810" s="579"/>
      <c r="L810" s="484"/>
      <c r="M810" s="484" t="n">
        <v>1225</v>
      </c>
      <c r="N810" s="484"/>
      <c r="O810" s="484"/>
      <c r="P810" s="484"/>
      <c r="Q810" s="484" t="n">
        <v>3340</v>
      </c>
      <c r="R810" s="484"/>
      <c r="S810" s="484" t="n">
        <f aca="false">SUM(M810:R810)</f>
        <v>4565</v>
      </c>
      <c r="T810" s="484" t="n">
        <f aca="false">S810+L810</f>
        <v>4565</v>
      </c>
      <c r="U810" s="484"/>
      <c r="V810" s="484"/>
      <c r="W810" s="484"/>
      <c r="X810" s="484"/>
      <c r="Y810" s="484"/>
      <c r="Z810" s="484" t="n">
        <f aca="false">SUM(U810:Y810)</f>
        <v>0</v>
      </c>
      <c r="AA810" s="484" t="n">
        <f aca="false">Z810+T810</f>
        <v>4565</v>
      </c>
    </row>
    <row r="811" customFormat="false" ht="12.75" hidden="false" customHeight="true" outlineLevel="0" collapsed="false">
      <c r="A811" s="565"/>
      <c r="B811" s="566"/>
      <c r="C811" s="566"/>
      <c r="D811" s="567"/>
      <c r="E811" s="568"/>
      <c r="F811" s="569"/>
      <c r="G811" s="570"/>
      <c r="H811" s="571"/>
      <c r="I811" s="578"/>
      <c r="J811" s="579"/>
      <c r="K811" s="579"/>
      <c r="L811" s="579"/>
      <c r="M811" s="579"/>
      <c r="N811" s="579"/>
      <c r="O811" s="579"/>
      <c r="P811" s="579"/>
      <c r="Q811" s="579"/>
      <c r="R811" s="579"/>
      <c r="S811" s="579"/>
      <c r="T811" s="579"/>
      <c r="U811" s="579"/>
      <c r="V811" s="579"/>
      <c r="W811" s="579"/>
      <c r="X811" s="579"/>
      <c r="Y811" s="579"/>
      <c r="Z811" s="579"/>
      <c r="AA811" s="579"/>
    </row>
    <row r="812" customFormat="false" ht="12.75" hidden="false" customHeight="true" outlineLevel="0" collapsed="false">
      <c r="A812" s="565"/>
      <c r="B812" s="566"/>
      <c r="C812" s="566"/>
      <c r="D812" s="567"/>
      <c r="E812" s="568"/>
      <c r="F812" s="604"/>
      <c r="G812" s="596"/>
      <c r="H812" s="605"/>
      <c r="I812" s="598" t="s">
        <v>35</v>
      </c>
      <c r="J812" s="577" t="n">
        <f aca="false">SUM(J809:J811)</f>
        <v>1000</v>
      </c>
      <c r="K812" s="577" t="n">
        <f aca="false">SUM(K807:K811)</f>
        <v>0</v>
      </c>
      <c r="L812" s="577" t="n">
        <f aca="false">SUM(L809:L810)</f>
        <v>0</v>
      </c>
      <c r="M812" s="577" t="n">
        <f aca="false">SUM(M809:M811)</f>
        <v>5052</v>
      </c>
      <c r="N812" s="577"/>
      <c r="O812" s="577"/>
      <c r="P812" s="577"/>
      <c r="Q812" s="577"/>
      <c r="R812" s="577"/>
      <c r="S812" s="577" t="n">
        <f aca="false">SUM(S809:S811)</f>
        <v>5052</v>
      </c>
      <c r="T812" s="577" t="n">
        <f aca="false">SUM(T809:T811)</f>
        <v>5052</v>
      </c>
      <c r="U812" s="577"/>
      <c r="V812" s="577"/>
      <c r="W812" s="577"/>
      <c r="X812" s="577"/>
      <c r="Y812" s="577" t="n">
        <f aca="false">SUM(Y809:Y811)</f>
        <v>0</v>
      </c>
      <c r="Z812" s="577" t="n">
        <f aca="false">SUM(Z809:Z811)</f>
        <v>0</v>
      </c>
      <c r="AA812" s="577" t="n">
        <f aca="false">SUM(AA809:AA811)</f>
        <v>5052</v>
      </c>
    </row>
    <row r="813" customFormat="false" ht="6.75" hidden="false" customHeight="true" outlineLevel="0" collapsed="false">
      <c r="A813" s="565"/>
      <c r="B813" s="566"/>
      <c r="C813" s="566"/>
      <c r="D813" s="567"/>
      <c r="E813" s="568"/>
      <c r="F813" s="569"/>
      <c r="G813" s="570"/>
      <c r="H813" s="571"/>
      <c r="I813" s="578"/>
      <c r="J813" s="579"/>
      <c r="K813" s="579"/>
      <c r="L813" s="484"/>
      <c r="M813" s="484"/>
      <c r="N813" s="484"/>
      <c r="O813" s="484"/>
      <c r="P813" s="484"/>
      <c r="Q813" s="484"/>
      <c r="R813" s="484"/>
      <c r="S813" s="484"/>
      <c r="T813" s="484"/>
      <c r="U813" s="484"/>
      <c r="V813" s="484"/>
      <c r="W813" s="484"/>
      <c r="X813" s="484"/>
      <c r="Y813" s="484"/>
      <c r="Z813" s="484"/>
      <c r="AA813" s="484"/>
    </row>
    <row r="814" customFormat="false" ht="12.75" hidden="false" customHeight="true" outlineLevel="0" collapsed="false">
      <c r="A814" s="565"/>
      <c r="B814" s="566"/>
      <c r="C814" s="566"/>
      <c r="D814" s="567"/>
      <c r="E814" s="568"/>
      <c r="F814" s="600"/>
      <c r="G814" s="601"/>
      <c r="H814" s="602"/>
      <c r="I814" s="603" t="s">
        <v>66</v>
      </c>
      <c r="J814" s="582" t="n">
        <f aca="false">SUM(J761:J805)/2</f>
        <v>132049</v>
      </c>
      <c r="K814" s="582" t="n">
        <f aca="false">SUM(K759:K774)/2</f>
        <v>0</v>
      </c>
      <c r="L814" s="582" t="n">
        <f aca="false">SUM(L761:L813)/2</f>
        <v>132049</v>
      </c>
      <c r="M814" s="582" t="n">
        <f aca="false">SUM(M761:M813)/2</f>
        <v>6281</v>
      </c>
      <c r="N814" s="582"/>
      <c r="O814" s="582" t="n">
        <f aca="false">SUM(O761:O813)/2</f>
        <v>0</v>
      </c>
      <c r="P814" s="582" t="n">
        <f aca="false">SUM(P761:P813)/2</f>
        <v>0</v>
      </c>
      <c r="Q814" s="582" t="n">
        <f aca="false">SUM(Q761:Q813)/2</f>
        <v>64</v>
      </c>
      <c r="R814" s="582" t="n">
        <f aca="false">SUM(R761:R813)/2</f>
        <v>0</v>
      </c>
      <c r="S814" s="582" t="n">
        <f aca="false">SUM(S761:S813)/2</f>
        <v>6345</v>
      </c>
      <c r="T814" s="582" t="n">
        <f aca="false">SUM(T761:T813)/2</f>
        <v>138394</v>
      </c>
      <c r="U814" s="582" t="n">
        <f aca="false">SUM(U761:U813)/2</f>
        <v>0</v>
      </c>
      <c r="V814" s="582" t="n">
        <f aca="false">SUM(V761:V813)/2</f>
        <v>3000</v>
      </c>
      <c r="W814" s="582" t="n">
        <f aca="false">SUM(W761:W813)/2</f>
        <v>0</v>
      </c>
      <c r="X814" s="582" t="n">
        <f aca="false">SUM(X761:X813)/2</f>
        <v>2137</v>
      </c>
      <c r="Y814" s="582" t="n">
        <f aca="false">SUM(Y761:Y813)/2</f>
        <v>0</v>
      </c>
      <c r="Z814" s="582" t="n">
        <f aca="false">SUM(Z761:Z813)/2</f>
        <v>5137</v>
      </c>
      <c r="AA814" s="582" t="n">
        <f aca="false">SUM(AA761:AA813)/2</f>
        <v>143531</v>
      </c>
    </row>
    <row r="815" customFormat="false" ht="6.75" hidden="false" customHeight="true" outlineLevel="0" collapsed="false">
      <c r="A815" s="565"/>
      <c r="B815" s="566"/>
      <c r="C815" s="566"/>
      <c r="D815" s="567"/>
      <c r="E815" s="568"/>
      <c r="F815" s="569"/>
      <c r="G815" s="570"/>
      <c r="H815" s="571"/>
      <c r="I815" s="572"/>
      <c r="J815" s="573"/>
      <c r="K815" s="573"/>
      <c r="L815" s="573"/>
      <c r="M815" s="573"/>
      <c r="N815" s="573"/>
      <c r="O815" s="573"/>
      <c r="P815" s="573"/>
      <c r="Q815" s="573"/>
      <c r="R815" s="573"/>
      <c r="S815" s="573"/>
      <c r="T815" s="573"/>
      <c r="U815" s="573"/>
      <c r="V815" s="573"/>
      <c r="W815" s="573"/>
      <c r="X815" s="573"/>
      <c r="Y815" s="573"/>
      <c r="Z815" s="573"/>
      <c r="AA815" s="573"/>
    </row>
    <row r="816" customFormat="false" ht="12.75" hidden="false" customHeight="true" outlineLevel="0" collapsed="false">
      <c r="A816" s="612" t="n">
        <v>16</v>
      </c>
      <c r="B816" s="613"/>
      <c r="C816" s="613"/>
      <c r="D816" s="614"/>
      <c r="E816" s="615"/>
      <c r="F816" s="617" t="s">
        <v>467</v>
      </c>
      <c r="G816" s="618"/>
      <c r="H816" s="620"/>
      <c r="I816" s="572"/>
      <c r="J816" s="573"/>
      <c r="K816" s="573"/>
      <c r="L816" s="573"/>
      <c r="M816" s="573"/>
      <c r="N816" s="573"/>
      <c r="O816" s="573"/>
      <c r="P816" s="573"/>
      <c r="Q816" s="573"/>
      <c r="R816" s="573"/>
      <c r="S816" s="573"/>
      <c r="T816" s="573"/>
      <c r="U816" s="573"/>
      <c r="V816" s="573"/>
      <c r="W816" s="573"/>
      <c r="X816" s="573"/>
      <c r="Y816" s="573"/>
      <c r="Z816" s="573"/>
      <c r="AA816" s="573"/>
    </row>
    <row r="817" customFormat="false" ht="12.75" hidden="false" customHeight="true" outlineLevel="0" collapsed="false">
      <c r="A817" s="612"/>
      <c r="B817" s="613" t="n">
        <v>1</v>
      </c>
      <c r="C817" s="613" t="n">
        <v>2</v>
      </c>
      <c r="D817" s="614"/>
      <c r="E817" s="615"/>
      <c r="F817" s="664"/>
      <c r="G817" s="618" t="s">
        <v>468</v>
      </c>
      <c r="H817" s="665"/>
      <c r="I817" s="640"/>
      <c r="J817" s="573"/>
      <c r="K817" s="573"/>
      <c r="L817" s="573"/>
      <c r="M817" s="573"/>
      <c r="N817" s="573"/>
      <c r="O817" s="573"/>
      <c r="P817" s="573"/>
      <c r="Q817" s="573"/>
      <c r="R817" s="573"/>
      <c r="S817" s="573"/>
      <c r="T817" s="573"/>
      <c r="U817" s="573"/>
      <c r="V817" s="573"/>
      <c r="W817" s="573"/>
      <c r="X817" s="573"/>
      <c r="Y817" s="573"/>
      <c r="Z817" s="573"/>
      <c r="AA817" s="573"/>
    </row>
    <row r="818" customFormat="false" ht="12.75" hidden="false" customHeight="true" outlineLevel="0" collapsed="false">
      <c r="A818" s="565"/>
      <c r="B818" s="566"/>
      <c r="C818" s="566"/>
      <c r="D818" s="567" t="n">
        <v>1</v>
      </c>
      <c r="E818" s="568"/>
      <c r="F818" s="569"/>
      <c r="G818" s="570"/>
      <c r="H818" s="571" t="s">
        <v>363</v>
      </c>
      <c r="I818" s="572"/>
      <c r="J818" s="573"/>
      <c r="K818" s="573"/>
      <c r="L818" s="573"/>
      <c r="M818" s="573"/>
      <c r="N818" s="573"/>
      <c r="O818" s="573"/>
      <c r="P818" s="573"/>
      <c r="Q818" s="573"/>
      <c r="R818" s="573"/>
      <c r="S818" s="573"/>
      <c r="T818" s="573"/>
      <c r="U818" s="573"/>
      <c r="V818" s="573"/>
      <c r="W818" s="573"/>
      <c r="X818" s="573"/>
      <c r="Y818" s="573"/>
      <c r="Z818" s="573"/>
      <c r="AA818" s="573"/>
    </row>
    <row r="819" customFormat="false" ht="12.75" hidden="false" customHeight="true" outlineLevel="0" collapsed="false">
      <c r="A819" s="565"/>
      <c r="B819" s="566"/>
      <c r="C819" s="566"/>
      <c r="D819" s="567"/>
      <c r="E819" s="568" t="n">
        <v>5</v>
      </c>
      <c r="F819" s="569"/>
      <c r="G819" s="570"/>
      <c r="H819" s="571"/>
      <c r="I819" s="572" t="s">
        <v>373</v>
      </c>
      <c r="J819" s="575" t="n">
        <v>1000</v>
      </c>
      <c r="K819" s="575"/>
      <c r="L819" s="484" t="n">
        <f aca="false">SUM(J819:K819)</f>
        <v>1000</v>
      </c>
      <c r="M819" s="484"/>
      <c r="N819" s="484"/>
      <c r="O819" s="484"/>
      <c r="P819" s="484"/>
      <c r="Q819" s="484" t="n">
        <v>-350</v>
      </c>
      <c r="R819" s="484"/>
      <c r="S819" s="484" t="n">
        <f aca="false">SUM(M819:R819)</f>
        <v>-350</v>
      </c>
      <c r="T819" s="484" t="n">
        <f aca="false">S819+L819</f>
        <v>650</v>
      </c>
      <c r="U819" s="484"/>
      <c r="V819" s="484"/>
      <c r="W819" s="484"/>
      <c r="X819" s="484" t="n">
        <v>700</v>
      </c>
      <c r="Y819" s="484"/>
      <c r="Z819" s="484" t="n">
        <f aca="false">SUM(U819:Y819)</f>
        <v>700</v>
      </c>
      <c r="AA819" s="484" t="n">
        <f aca="false">Z819+T819</f>
        <v>1350</v>
      </c>
    </row>
    <row r="820" customFormat="false" ht="5.25" hidden="false" customHeight="true" outlineLevel="0" collapsed="false">
      <c r="A820" s="565"/>
      <c r="B820" s="566"/>
      <c r="C820" s="566"/>
      <c r="D820" s="567"/>
      <c r="E820" s="568"/>
      <c r="F820" s="569"/>
      <c r="G820" s="570"/>
      <c r="H820" s="571"/>
      <c r="I820" s="572"/>
      <c r="J820" s="575"/>
      <c r="K820" s="575"/>
      <c r="L820" s="575"/>
      <c r="M820" s="575"/>
      <c r="N820" s="575"/>
      <c r="O820" s="575"/>
      <c r="P820" s="575"/>
      <c r="Q820" s="575"/>
      <c r="R820" s="575"/>
      <c r="S820" s="575"/>
      <c r="T820" s="575"/>
      <c r="U820" s="575"/>
      <c r="V820" s="575"/>
      <c r="W820" s="575"/>
      <c r="X820" s="575"/>
      <c r="Y820" s="575"/>
      <c r="Z820" s="575"/>
      <c r="AA820" s="575"/>
    </row>
    <row r="821" customFormat="false" ht="12.75" hidden="false" customHeight="true" outlineLevel="0" collapsed="false">
      <c r="A821" s="565"/>
      <c r="B821" s="566"/>
      <c r="C821" s="566"/>
      <c r="D821" s="567"/>
      <c r="E821" s="568"/>
      <c r="F821" s="604"/>
      <c r="G821" s="596"/>
      <c r="H821" s="605"/>
      <c r="I821" s="598" t="s">
        <v>35</v>
      </c>
      <c r="J821" s="577" t="n">
        <f aca="false">SUM(J815:J820)</f>
        <v>1000</v>
      </c>
      <c r="K821" s="577" t="n">
        <f aca="false">SUM(K815:K820)</f>
        <v>0</v>
      </c>
      <c r="L821" s="577" t="n">
        <f aca="false">SUM(L815:L820)</f>
        <v>1000</v>
      </c>
      <c r="M821" s="577"/>
      <c r="N821" s="577"/>
      <c r="O821" s="577"/>
      <c r="P821" s="577"/>
      <c r="Q821" s="577" t="n">
        <f aca="false">SUM(Q818:Q820)</f>
        <v>-350</v>
      </c>
      <c r="R821" s="577"/>
      <c r="S821" s="577" t="n">
        <f aca="false">SUM(S818:S820)</f>
        <v>-350</v>
      </c>
      <c r="T821" s="577" t="n">
        <f aca="false">SUM(T818:T820)</f>
        <v>650</v>
      </c>
      <c r="U821" s="577"/>
      <c r="V821" s="577" t="n">
        <f aca="false">SUM(V818:V820)</f>
        <v>0</v>
      </c>
      <c r="W821" s="577" t="n">
        <f aca="false">SUM(W818:W820)</f>
        <v>0</v>
      </c>
      <c r="X821" s="577" t="n">
        <f aca="false">SUM(X818:X820)</f>
        <v>700</v>
      </c>
      <c r="Y821" s="577" t="n">
        <f aca="false">SUM(Y818:Y820)</f>
        <v>0</v>
      </c>
      <c r="Z821" s="577" t="n">
        <f aca="false">SUM(Z818:Z820)</f>
        <v>700</v>
      </c>
      <c r="AA821" s="577" t="n">
        <f aca="false">SUM(AA818:AA820)</f>
        <v>1350</v>
      </c>
    </row>
    <row r="822" customFormat="false" ht="7.5" hidden="false" customHeight="true" outlineLevel="0" collapsed="false">
      <c r="A822" s="565"/>
      <c r="B822" s="566"/>
      <c r="C822" s="566"/>
      <c r="D822" s="567"/>
      <c r="E822" s="568"/>
      <c r="F822" s="569"/>
      <c r="G822" s="570"/>
      <c r="H822" s="571"/>
      <c r="I822" s="578"/>
      <c r="J822" s="579"/>
      <c r="K822" s="579"/>
      <c r="L822" s="579"/>
      <c r="M822" s="579"/>
      <c r="N822" s="579"/>
      <c r="O822" s="579"/>
      <c r="P822" s="579"/>
      <c r="Q822" s="579"/>
      <c r="R822" s="579"/>
      <c r="S822" s="579"/>
      <c r="T822" s="579"/>
      <c r="U822" s="579"/>
      <c r="V822" s="579"/>
      <c r="W822" s="579"/>
      <c r="X822" s="579"/>
      <c r="Y822" s="579"/>
      <c r="Z822" s="579"/>
      <c r="AA822" s="579"/>
    </row>
    <row r="823" customFormat="false" ht="12.75" hidden="false" customHeight="true" outlineLevel="0" collapsed="false">
      <c r="A823" s="565"/>
      <c r="B823" s="566" t="n">
        <v>2</v>
      </c>
      <c r="C823" s="566" t="n">
        <v>1</v>
      </c>
      <c r="D823" s="567"/>
      <c r="E823" s="568"/>
      <c r="F823" s="639"/>
      <c r="G823" s="574" t="s">
        <v>469</v>
      </c>
      <c r="H823" s="640"/>
      <c r="I823" s="640"/>
      <c r="J823" s="573"/>
      <c r="K823" s="573"/>
      <c r="L823" s="573"/>
      <c r="M823" s="573"/>
      <c r="N823" s="573"/>
      <c r="O823" s="573"/>
      <c r="P823" s="573"/>
      <c r="Q823" s="573"/>
      <c r="R823" s="573"/>
      <c r="S823" s="573"/>
      <c r="T823" s="573"/>
      <c r="U823" s="573"/>
      <c r="V823" s="573"/>
      <c r="W823" s="573"/>
      <c r="X823" s="573"/>
      <c r="Y823" s="573"/>
      <c r="Z823" s="573"/>
      <c r="AA823" s="573"/>
    </row>
    <row r="824" customFormat="false" ht="12.75" hidden="false" customHeight="true" outlineLevel="0" collapsed="false">
      <c r="A824" s="565"/>
      <c r="B824" s="566"/>
      <c r="C824" s="566"/>
      <c r="D824" s="567" t="n">
        <v>1</v>
      </c>
      <c r="E824" s="568"/>
      <c r="F824" s="569"/>
      <c r="G824" s="570"/>
      <c r="H824" s="571" t="s">
        <v>363</v>
      </c>
      <c r="I824" s="572"/>
      <c r="J824" s="573"/>
      <c r="K824" s="573"/>
      <c r="L824" s="573"/>
      <c r="M824" s="573"/>
      <c r="N824" s="573"/>
      <c r="O824" s="573"/>
      <c r="P824" s="573"/>
      <c r="Q824" s="573"/>
      <c r="R824" s="573"/>
      <c r="S824" s="573"/>
      <c r="T824" s="573"/>
      <c r="U824" s="573"/>
      <c r="V824" s="573"/>
      <c r="W824" s="573"/>
      <c r="X824" s="573"/>
      <c r="Y824" s="573"/>
      <c r="Z824" s="573"/>
      <c r="AA824" s="573"/>
    </row>
    <row r="825" customFormat="false" ht="12.75" hidden="false" customHeight="true" outlineLevel="0" collapsed="false">
      <c r="A825" s="565"/>
      <c r="B825" s="566"/>
      <c r="C825" s="566"/>
      <c r="D825" s="567"/>
      <c r="E825" s="568" t="n">
        <v>1</v>
      </c>
      <c r="F825" s="569"/>
      <c r="G825" s="570"/>
      <c r="H825" s="571"/>
      <c r="I825" s="572" t="s">
        <v>364</v>
      </c>
      <c r="J825" s="573"/>
      <c r="K825" s="573"/>
      <c r="L825" s="573"/>
      <c r="M825" s="573"/>
      <c r="N825" s="573"/>
      <c r="O825" s="573"/>
      <c r="P825" s="573"/>
      <c r="Q825" s="573" t="n">
        <v>24</v>
      </c>
      <c r="R825" s="573"/>
      <c r="S825" s="484" t="n">
        <f aca="false">SUM(M825:R825)</f>
        <v>24</v>
      </c>
      <c r="T825" s="484" t="n">
        <f aca="false">S825+L825</f>
        <v>24</v>
      </c>
      <c r="U825" s="573"/>
      <c r="V825" s="573"/>
      <c r="W825" s="573"/>
      <c r="X825" s="573"/>
      <c r="Y825" s="573"/>
      <c r="Z825" s="484" t="n">
        <f aca="false">SUM(U825:Y825)</f>
        <v>0</v>
      </c>
      <c r="AA825" s="484" t="n">
        <f aca="false">Z825+T825</f>
        <v>24</v>
      </c>
    </row>
    <row r="826" customFormat="false" ht="12.75" hidden="false" customHeight="true" outlineLevel="0" collapsed="false">
      <c r="A826" s="565"/>
      <c r="B826" s="566"/>
      <c r="C826" s="566"/>
      <c r="D826" s="567"/>
      <c r="E826" s="568" t="n">
        <v>2</v>
      </c>
      <c r="F826" s="569"/>
      <c r="G826" s="570"/>
      <c r="H826" s="571"/>
      <c r="I826" s="572" t="s">
        <v>365</v>
      </c>
      <c r="J826" s="484" t="n">
        <v>50</v>
      </c>
      <c r="K826" s="484"/>
      <c r="L826" s="484" t="n">
        <f aca="false">SUM(J826:K826)</f>
        <v>50</v>
      </c>
      <c r="M826" s="484"/>
      <c r="N826" s="484"/>
      <c r="O826" s="484"/>
      <c r="P826" s="484"/>
      <c r="Q826" s="484"/>
      <c r="R826" s="484"/>
      <c r="S826" s="484"/>
      <c r="T826" s="484" t="n">
        <f aca="false">S826+L826</f>
        <v>50</v>
      </c>
      <c r="U826" s="484"/>
      <c r="V826" s="484"/>
      <c r="W826" s="484"/>
      <c r="X826" s="484" t="n">
        <v>-49</v>
      </c>
      <c r="Y826" s="484"/>
      <c r="Z826" s="484" t="n">
        <f aca="false">SUM(U826:Y826)</f>
        <v>-49</v>
      </c>
      <c r="AA826" s="484" t="n">
        <f aca="false">Z826+T826</f>
        <v>1</v>
      </c>
    </row>
    <row r="827" customFormat="false" ht="12.75" hidden="false" customHeight="true" outlineLevel="0" collapsed="false">
      <c r="A827" s="565"/>
      <c r="B827" s="566"/>
      <c r="C827" s="566"/>
      <c r="D827" s="567"/>
      <c r="E827" s="568" t="n">
        <v>3</v>
      </c>
      <c r="F827" s="569"/>
      <c r="G827" s="570"/>
      <c r="H827" s="571"/>
      <c r="I827" s="572" t="s">
        <v>366</v>
      </c>
      <c r="J827" s="484" t="n">
        <v>350</v>
      </c>
      <c r="K827" s="484"/>
      <c r="L827" s="484" t="n">
        <f aca="false">SUM(J827:K827)</f>
        <v>350</v>
      </c>
      <c r="M827" s="484"/>
      <c r="N827" s="484"/>
      <c r="O827" s="484"/>
      <c r="P827" s="484"/>
      <c r="Q827" s="484"/>
      <c r="R827" s="484"/>
      <c r="S827" s="484" t="n">
        <f aca="false">SUM(M827:R827)</f>
        <v>0</v>
      </c>
      <c r="T827" s="484" t="n">
        <f aca="false">S827+L827</f>
        <v>350</v>
      </c>
      <c r="U827" s="484"/>
      <c r="V827" s="484"/>
      <c r="W827" s="484"/>
      <c r="X827" s="484"/>
      <c r="Y827" s="484"/>
      <c r="Z827" s="484" t="n">
        <f aca="false">SUM(U827:Y827)</f>
        <v>0</v>
      </c>
      <c r="AA827" s="484" t="n">
        <f aca="false">Z827+T827</f>
        <v>350</v>
      </c>
    </row>
    <row r="828" customFormat="false" ht="6" hidden="false" customHeight="true" outlineLevel="0" collapsed="false">
      <c r="A828" s="565"/>
      <c r="B828" s="566"/>
      <c r="C828" s="566"/>
      <c r="D828" s="567"/>
      <c r="E828" s="568"/>
      <c r="F828" s="569"/>
      <c r="G828" s="570"/>
      <c r="H828" s="571"/>
      <c r="I828" s="572"/>
      <c r="J828" s="573"/>
      <c r="K828" s="573"/>
      <c r="L828" s="573"/>
      <c r="M828" s="573"/>
      <c r="N828" s="573"/>
      <c r="O828" s="573"/>
      <c r="P828" s="573"/>
      <c r="Q828" s="573"/>
      <c r="R828" s="573"/>
      <c r="S828" s="573"/>
      <c r="T828" s="573"/>
      <c r="U828" s="573"/>
      <c r="V828" s="573"/>
      <c r="W828" s="573"/>
      <c r="X828" s="573"/>
      <c r="Y828" s="573"/>
      <c r="Z828" s="573"/>
      <c r="AA828" s="573"/>
    </row>
    <row r="829" customFormat="false" ht="12.75" hidden="false" customHeight="true" outlineLevel="0" collapsed="false">
      <c r="A829" s="565"/>
      <c r="B829" s="566"/>
      <c r="C829" s="566"/>
      <c r="D829" s="567"/>
      <c r="E829" s="568"/>
      <c r="F829" s="604"/>
      <c r="G829" s="596"/>
      <c r="H829" s="605"/>
      <c r="I829" s="598" t="s">
        <v>35</v>
      </c>
      <c r="J829" s="577" t="n">
        <f aca="false">SUM(J822:J828)</f>
        <v>400</v>
      </c>
      <c r="K829" s="577" t="n">
        <f aca="false">SUM(K822:K828)</f>
        <v>0</v>
      </c>
      <c r="L829" s="577" t="n">
        <f aca="false">SUM(L822:L828)</f>
        <v>400</v>
      </c>
      <c r="M829" s="577"/>
      <c r="N829" s="577"/>
      <c r="O829" s="577"/>
      <c r="P829" s="577"/>
      <c r="Q829" s="577" t="n">
        <f aca="false">SUM(Q825:Q828)</f>
        <v>24</v>
      </c>
      <c r="R829" s="577" t="n">
        <f aca="false">SUM(R825:R828)</f>
        <v>0</v>
      </c>
      <c r="S829" s="577" t="n">
        <f aca="false">SUM(S825:S828)</f>
        <v>24</v>
      </c>
      <c r="T829" s="577" t="n">
        <f aca="false">SUM(T825:T828)</f>
        <v>424</v>
      </c>
      <c r="U829" s="577"/>
      <c r="V829" s="577"/>
      <c r="W829" s="577" t="n">
        <f aca="false">SUM(W825:W828)</f>
        <v>0</v>
      </c>
      <c r="X829" s="577" t="n">
        <f aca="false">SUM(X825:X828)</f>
        <v>-49</v>
      </c>
      <c r="Y829" s="577" t="n">
        <f aca="false">SUM(Y825:Y828)</f>
        <v>0</v>
      </c>
      <c r="Z829" s="577" t="n">
        <f aca="false">SUM(Z825:Z828)</f>
        <v>-49</v>
      </c>
      <c r="AA829" s="577" t="n">
        <f aca="false">SUM(AA825:AA828)</f>
        <v>375</v>
      </c>
    </row>
    <row r="830" customFormat="false" ht="7.5" hidden="false" customHeight="true" outlineLevel="0" collapsed="false">
      <c r="A830" s="565"/>
      <c r="B830" s="566"/>
      <c r="C830" s="566"/>
      <c r="D830" s="567"/>
      <c r="E830" s="568"/>
      <c r="F830" s="569"/>
      <c r="G830" s="570"/>
      <c r="H830" s="571"/>
      <c r="I830" s="578"/>
      <c r="J830" s="579"/>
      <c r="K830" s="579"/>
      <c r="L830" s="579"/>
      <c r="M830" s="579"/>
      <c r="N830" s="579"/>
      <c r="O830" s="579"/>
      <c r="P830" s="579"/>
      <c r="Q830" s="579"/>
      <c r="R830" s="579"/>
      <c r="S830" s="579"/>
      <c r="T830" s="579"/>
      <c r="U830" s="579"/>
      <c r="V830" s="579"/>
      <c r="W830" s="579"/>
      <c r="X830" s="579"/>
      <c r="Y830" s="579"/>
      <c r="Z830" s="579"/>
      <c r="AA830" s="579"/>
    </row>
    <row r="831" customFormat="false" ht="12.75" hidden="false" customHeight="true" outlineLevel="0" collapsed="false">
      <c r="A831" s="565"/>
      <c r="B831" s="566" t="n">
        <v>3</v>
      </c>
      <c r="C831" s="566" t="n">
        <v>2</v>
      </c>
      <c r="D831" s="567"/>
      <c r="E831" s="568"/>
      <c r="F831" s="639"/>
      <c r="G831" s="574" t="s">
        <v>470</v>
      </c>
      <c r="H831" s="640"/>
      <c r="I831" s="640"/>
      <c r="J831" s="573"/>
      <c r="K831" s="573"/>
      <c r="L831" s="573"/>
      <c r="M831" s="573"/>
      <c r="N831" s="573"/>
      <c r="O831" s="573"/>
      <c r="P831" s="573"/>
      <c r="Q831" s="573"/>
      <c r="R831" s="573"/>
      <c r="S831" s="573"/>
      <c r="T831" s="573"/>
      <c r="U831" s="573"/>
      <c r="V831" s="573"/>
      <c r="W831" s="573"/>
      <c r="X831" s="573"/>
      <c r="Y831" s="573"/>
      <c r="Z831" s="573"/>
      <c r="AA831" s="573"/>
    </row>
    <row r="832" customFormat="false" ht="12.75" hidden="false" customHeight="true" outlineLevel="0" collapsed="false">
      <c r="A832" s="565"/>
      <c r="B832" s="566"/>
      <c r="C832" s="566"/>
      <c r="D832" s="567" t="n">
        <v>1</v>
      </c>
      <c r="E832" s="568"/>
      <c r="F832" s="569"/>
      <c r="G832" s="570"/>
      <c r="H832" s="571" t="s">
        <v>363</v>
      </c>
      <c r="I832" s="572"/>
      <c r="J832" s="573"/>
      <c r="K832" s="573"/>
      <c r="L832" s="573"/>
      <c r="M832" s="573"/>
      <c r="N832" s="573"/>
      <c r="O832" s="573"/>
      <c r="P832" s="573"/>
      <c r="Q832" s="573"/>
      <c r="R832" s="573"/>
      <c r="S832" s="573"/>
      <c r="T832" s="573"/>
      <c r="U832" s="573"/>
      <c r="V832" s="573"/>
      <c r="W832" s="573"/>
      <c r="X832" s="573"/>
      <c r="Y832" s="573"/>
      <c r="Z832" s="573"/>
      <c r="AA832" s="573"/>
    </row>
    <row r="833" customFormat="false" ht="12.75" hidden="false" customHeight="true" outlineLevel="0" collapsed="false">
      <c r="A833" s="565"/>
      <c r="B833" s="566"/>
      <c r="C833" s="566"/>
      <c r="D833" s="567"/>
      <c r="E833" s="568" t="n">
        <v>1</v>
      </c>
      <c r="F833" s="583"/>
      <c r="G833" s="570"/>
      <c r="H833" s="571"/>
      <c r="I833" s="572" t="s">
        <v>364</v>
      </c>
      <c r="J833" s="594" t="n">
        <v>50</v>
      </c>
      <c r="K833" s="594"/>
      <c r="L833" s="484" t="n">
        <f aca="false">SUM(J833:K833)</f>
        <v>50</v>
      </c>
      <c r="M833" s="484"/>
      <c r="N833" s="484"/>
      <c r="O833" s="484"/>
      <c r="P833" s="484"/>
      <c r="Q833" s="484"/>
      <c r="R833" s="484"/>
      <c r="S833" s="484"/>
      <c r="T833" s="484" t="n">
        <f aca="false">S833+L833</f>
        <v>50</v>
      </c>
      <c r="U833" s="484"/>
      <c r="V833" s="484"/>
      <c r="W833" s="484"/>
      <c r="X833" s="484" t="n">
        <v>-50</v>
      </c>
      <c r="Y833" s="484"/>
      <c r="Z833" s="484" t="n">
        <f aca="false">SUM(U833:Y833)</f>
        <v>-50</v>
      </c>
      <c r="AA833" s="484" t="n">
        <f aca="false">Z833+T833</f>
        <v>0</v>
      </c>
    </row>
    <row r="834" customFormat="false" ht="12.75" hidden="false" customHeight="true" outlineLevel="0" collapsed="false">
      <c r="A834" s="565"/>
      <c r="B834" s="566"/>
      <c r="C834" s="566"/>
      <c r="D834" s="567"/>
      <c r="E834" s="568" t="n">
        <v>2</v>
      </c>
      <c r="F834" s="583"/>
      <c r="G834" s="570"/>
      <c r="H834" s="571"/>
      <c r="I834" s="572" t="s">
        <v>365</v>
      </c>
      <c r="J834" s="594" t="n">
        <v>12</v>
      </c>
      <c r="K834" s="594"/>
      <c r="L834" s="484" t="n">
        <f aca="false">SUM(J834:K834)</f>
        <v>12</v>
      </c>
      <c r="M834" s="484"/>
      <c r="N834" s="484"/>
      <c r="O834" s="484"/>
      <c r="P834" s="484"/>
      <c r="Q834" s="484"/>
      <c r="R834" s="484"/>
      <c r="S834" s="484"/>
      <c r="T834" s="484" t="n">
        <f aca="false">S834+L834</f>
        <v>12</v>
      </c>
      <c r="U834" s="484"/>
      <c r="V834" s="484"/>
      <c r="W834" s="484"/>
      <c r="X834" s="484" t="n">
        <v>-12</v>
      </c>
      <c r="Y834" s="484"/>
      <c r="Z834" s="484" t="n">
        <f aca="false">SUM(U834:Y834)</f>
        <v>-12</v>
      </c>
      <c r="AA834" s="484" t="n">
        <f aca="false">Z834+T834</f>
        <v>0</v>
      </c>
    </row>
    <row r="835" customFormat="false" ht="12.75" hidden="false" customHeight="true" outlineLevel="0" collapsed="false">
      <c r="A835" s="565"/>
      <c r="B835" s="566"/>
      <c r="C835" s="566"/>
      <c r="D835" s="567"/>
      <c r="E835" s="615" t="n">
        <v>3</v>
      </c>
      <c r="F835" s="666"/>
      <c r="G835" s="618"/>
      <c r="H835" s="620"/>
      <c r="I835" s="619" t="s">
        <v>366</v>
      </c>
      <c r="J835" s="594" t="n">
        <v>712</v>
      </c>
      <c r="K835" s="594"/>
      <c r="L835" s="484" t="n">
        <f aca="false">SUM(J835:K835)</f>
        <v>712</v>
      </c>
      <c r="M835" s="484"/>
      <c r="N835" s="484"/>
      <c r="O835" s="484"/>
      <c r="P835" s="484"/>
      <c r="Q835" s="484"/>
      <c r="R835" s="484"/>
      <c r="S835" s="484" t="n">
        <f aca="false">SUM(M835:R835)</f>
        <v>0</v>
      </c>
      <c r="T835" s="484" t="n">
        <f aca="false">S835+L835</f>
        <v>712</v>
      </c>
      <c r="U835" s="484"/>
      <c r="V835" s="484"/>
      <c r="W835" s="484"/>
      <c r="X835" s="484" t="n">
        <v>65</v>
      </c>
      <c r="Y835" s="484"/>
      <c r="Z835" s="484" t="n">
        <f aca="false">SUM(U835:Y835)</f>
        <v>65</v>
      </c>
      <c r="AA835" s="484" t="n">
        <f aca="false">Z835+T835</f>
        <v>777</v>
      </c>
    </row>
    <row r="836" customFormat="false" ht="8.25" hidden="false" customHeight="true" outlineLevel="0" collapsed="false">
      <c r="A836" s="565"/>
      <c r="B836" s="566"/>
      <c r="C836" s="566"/>
      <c r="D836" s="567"/>
      <c r="E836" s="568"/>
      <c r="F836" s="569"/>
      <c r="G836" s="570"/>
      <c r="H836" s="571"/>
      <c r="I836" s="572"/>
      <c r="J836" s="573"/>
      <c r="K836" s="573"/>
      <c r="L836" s="573"/>
      <c r="M836" s="573"/>
      <c r="N836" s="573"/>
      <c r="O836" s="573"/>
      <c r="P836" s="573"/>
      <c r="Q836" s="573"/>
      <c r="R836" s="573"/>
      <c r="S836" s="573"/>
      <c r="T836" s="573"/>
      <c r="U836" s="573"/>
      <c r="V836" s="573"/>
      <c r="W836" s="573"/>
      <c r="X836" s="573"/>
      <c r="Y836" s="573"/>
      <c r="Z836" s="573"/>
      <c r="AA836" s="573"/>
    </row>
    <row r="837" customFormat="false" ht="12.75" hidden="false" customHeight="true" outlineLevel="0" collapsed="false">
      <c r="A837" s="565"/>
      <c r="B837" s="566"/>
      <c r="C837" s="566"/>
      <c r="D837" s="567"/>
      <c r="E837" s="568"/>
      <c r="F837" s="595"/>
      <c r="G837" s="596"/>
      <c r="H837" s="605"/>
      <c r="I837" s="598" t="s">
        <v>35</v>
      </c>
      <c r="J837" s="577" t="n">
        <f aca="false">SUM(J831:J836)</f>
        <v>774</v>
      </c>
      <c r="K837" s="577" t="n">
        <f aca="false">SUM(K831:K836)</f>
        <v>0</v>
      </c>
      <c r="L837" s="577" t="n">
        <f aca="false">SUM(L831:L836)</f>
        <v>774</v>
      </c>
      <c r="M837" s="577" t="n">
        <f aca="false">SUM(M831:M836)</f>
        <v>0</v>
      </c>
      <c r="N837" s="577"/>
      <c r="O837" s="577"/>
      <c r="P837" s="577"/>
      <c r="Q837" s="577"/>
      <c r="R837" s="577"/>
      <c r="S837" s="577" t="n">
        <f aca="false">SUM(S834:S836)</f>
        <v>0</v>
      </c>
      <c r="T837" s="577" t="n">
        <f aca="false">SUM(T833:T836)</f>
        <v>774</v>
      </c>
      <c r="U837" s="577"/>
      <c r="V837" s="577" t="n">
        <f aca="false">SUM(V833:V836)</f>
        <v>0</v>
      </c>
      <c r="W837" s="577" t="n">
        <f aca="false">SUM(W833:W836)</f>
        <v>0</v>
      </c>
      <c r="X837" s="577" t="n">
        <f aca="false">SUM(X833:X836)</f>
        <v>3</v>
      </c>
      <c r="Y837" s="577" t="n">
        <f aca="false">SUM(Y833:Y836)</f>
        <v>0</v>
      </c>
      <c r="Z837" s="577" t="n">
        <f aca="false">SUM(Z833:Z836)</f>
        <v>3</v>
      </c>
      <c r="AA837" s="577" t="n">
        <f aca="false">SUM(AA833:AA836)</f>
        <v>777</v>
      </c>
    </row>
    <row r="838" customFormat="false" ht="6.75" hidden="false" customHeight="true" outlineLevel="0" collapsed="false">
      <c r="A838" s="565"/>
      <c r="B838" s="566"/>
      <c r="C838" s="566"/>
      <c r="D838" s="567"/>
      <c r="E838" s="568"/>
      <c r="F838" s="569"/>
      <c r="G838" s="570"/>
      <c r="H838" s="571"/>
      <c r="I838" s="578"/>
      <c r="J838" s="579"/>
      <c r="K838" s="579"/>
      <c r="L838" s="579"/>
      <c r="M838" s="579"/>
      <c r="N838" s="579"/>
      <c r="O838" s="579"/>
      <c r="P838" s="579"/>
      <c r="Q838" s="579"/>
      <c r="R838" s="579"/>
      <c r="S838" s="579"/>
      <c r="T838" s="579"/>
      <c r="U838" s="579"/>
      <c r="V838" s="579"/>
      <c r="W838" s="579"/>
      <c r="X838" s="579"/>
      <c r="Y838" s="579"/>
      <c r="Z838" s="579"/>
      <c r="AA838" s="579"/>
    </row>
    <row r="839" customFormat="false" ht="12" hidden="false" customHeight="true" outlineLevel="0" collapsed="false">
      <c r="A839" s="565"/>
      <c r="B839" s="566" t="n">
        <v>4</v>
      </c>
      <c r="C839" s="566" t="n">
        <v>1</v>
      </c>
      <c r="D839" s="567"/>
      <c r="E839" s="568"/>
      <c r="F839" s="639"/>
      <c r="G839" s="574" t="s">
        <v>471</v>
      </c>
      <c r="H839" s="640"/>
      <c r="I839" s="640"/>
      <c r="J839" s="573"/>
      <c r="K839" s="573"/>
      <c r="L839" s="573"/>
      <c r="M839" s="573"/>
      <c r="N839" s="573"/>
      <c r="O839" s="573"/>
      <c r="P839" s="573"/>
      <c r="Q839" s="573"/>
      <c r="R839" s="573"/>
      <c r="S839" s="573"/>
      <c r="T839" s="573"/>
      <c r="U839" s="573"/>
      <c r="V839" s="573"/>
      <c r="W839" s="573"/>
      <c r="X839" s="573"/>
      <c r="Y839" s="573"/>
      <c r="Z839" s="573"/>
      <c r="AA839" s="573"/>
    </row>
    <row r="840" customFormat="false" ht="12" hidden="false" customHeight="true" outlineLevel="0" collapsed="false">
      <c r="A840" s="565"/>
      <c r="B840" s="566"/>
      <c r="C840" s="566"/>
      <c r="D840" s="567" t="n">
        <v>1</v>
      </c>
      <c r="E840" s="568"/>
      <c r="F840" s="569"/>
      <c r="G840" s="570"/>
      <c r="H840" s="571" t="s">
        <v>363</v>
      </c>
      <c r="I840" s="572"/>
      <c r="J840" s="573"/>
      <c r="K840" s="573"/>
      <c r="L840" s="573"/>
      <c r="M840" s="573"/>
      <c r="N840" s="573"/>
      <c r="O840" s="573"/>
      <c r="P840" s="573"/>
      <c r="Q840" s="573"/>
      <c r="R840" s="573"/>
      <c r="S840" s="573"/>
      <c r="T840" s="573"/>
      <c r="U840" s="573"/>
      <c r="V840" s="573"/>
      <c r="W840" s="573"/>
      <c r="X840" s="573"/>
      <c r="Y840" s="573"/>
      <c r="Z840" s="573"/>
      <c r="AA840" s="573"/>
    </row>
    <row r="841" customFormat="false" ht="12" hidden="false" customHeight="true" outlineLevel="0" collapsed="false">
      <c r="A841" s="565"/>
      <c r="B841" s="566"/>
      <c r="C841" s="566"/>
      <c r="D841" s="567"/>
      <c r="E841" s="568" t="n">
        <v>1</v>
      </c>
      <c r="F841" s="583"/>
      <c r="G841" s="570"/>
      <c r="H841" s="571"/>
      <c r="I841" s="572" t="s">
        <v>364</v>
      </c>
      <c r="J841" s="573" t="n">
        <v>100</v>
      </c>
      <c r="K841" s="573"/>
      <c r="L841" s="484" t="n">
        <f aca="false">SUM(J841:K841)</f>
        <v>100</v>
      </c>
      <c r="M841" s="484"/>
      <c r="N841" s="484"/>
      <c r="O841" s="484"/>
      <c r="P841" s="484"/>
      <c r="Q841" s="484"/>
      <c r="R841" s="484"/>
      <c r="S841" s="484"/>
      <c r="T841" s="484" t="n">
        <f aca="false">S841+L841</f>
        <v>100</v>
      </c>
      <c r="U841" s="484"/>
      <c r="V841" s="484"/>
      <c r="W841" s="484"/>
      <c r="X841" s="484"/>
      <c r="Y841" s="484"/>
      <c r="Z841" s="484" t="n">
        <f aca="false">SUM(U841:Y841)</f>
        <v>0</v>
      </c>
      <c r="AA841" s="484" t="n">
        <f aca="false">Z841+T841</f>
        <v>100</v>
      </c>
    </row>
    <row r="842" customFormat="false" ht="12" hidden="false" customHeight="true" outlineLevel="0" collapsed="false">
      <c r="A842" s="565"/>
      <c r="B842" s="566"/>
      <c r="C842" s="566"/>
      <c r="D842" s="567"/>
      <c r="E842" s="568" t="n">
        <v>2</v>
      </c>
      <c r="F842" s="583"/>
      <c r="G842" s="570"/>
      <c r="H842" s="571"/>
      <c r="I842" s="572" t="s">
        <v>365</v>
      </c>
      <c r="J842" s="573" t="n">
        <v>50</v>
      </c>
      <c r="K842" s="573"/>
      <c r="L842" s="484" t="n">
        <f aca="false">SUM(J842:K842)</f>
        <v>50</v>
      </c>
      <c r="M842" s="484"/>
      <c r="N842" s="484"/>
      <c r="O842" s="484"/>
      <c r="P842" s="484"/>
      <c r="Q842" s="484"/>
      <c r="R842" s="484"/>
      <c r="S842" s="484"/>
      <c r="T842" s="484" t="n">
        <f aca="false">S842+L842</f>
        <v>50</v>
      </c>
      <c r="U842" s="484"/>
      <c r="V842" s="484"/>
      <c r="W842" s="484"/>
      <c r="X842" s="484" t="n">
        <v>49</v>
      </c>
      <c r="Y842" s="484"/>
      <c r="Z842" s="484" t="n">
        <f aca="false">SUM(U842:Y842)</f>
        <v>49</v>
      </c>
      <c r="AA842" s="484" t="n">
        <f aca="false">Z842+T842</f>
        <v>99</v>
      </c>
    </row>
    <row r="843" customFormat="false" ht="12" hidden="false" customHeight="true" outlineLevel="0" collapsed="false">
      <c r="A843" s="565"/>
      <c r="B843" s="566"/>
      <c r="C843" s="566"/>
      <c r="D843" s="567"/>
      <c r="E843" s="568" t="n">
        <v>3</v>
      </c>
      <c r="F843" s="569"/>
      <c r="G843" s="570"/>
      <c r="H843" s="571"/>
      <c r="I843" s="572" t="s">
        <v>366</v>
      </c>
      <c r="J843" s="484" t="n">
        <v>1350</v>
      </c>
      <c r="K843" s="573"/>
      <c r="L843" s="484" t="n">
        <f aca="false">SUM(J843:K843)</f>
        <v>1350</v>
      </c>
      <c r="M843" s="484"/>
      <c r="N843" s="484"/>
      <c r="O843" s="484"/>
      <c r="P843" s="484"/>
      <c r="Q843" s="484"/>
      <c r="R843" s="484"/>
      <c r="S843" s="484" t="n">
        <f aca="false">SUM(M843:R843)</f>
        <v>0</v>
      </c>
      <c r="T843" s="484" t="n">
        <f aca="false">S843+L843</f>
        <v>1350</v>
      </c>
      <c r="U843" s="484"/>
      <c r="V843" s="484"/>
      <c r="W843" s="484"/>
      <c r="X843" s="484"/>
      <c r="Y843" s="484"/>
      <c r="Z843" s="484" t="n">
        <f aca="false">SUM(U843:Y843)</f>
        <v>0</v>
      </c>
      <c r="AA843" s="484" t="n">
        <f aca="false">Z843+T843</f>
        <v>1350</v>
      </c>
    </row>
    <row r="844" customFormat="false" ht="12" hidden="false" customHeight="true" outlineLevel="0" collapsed="false">
      <c r="A844" s="565"/>
      <c r="B844" s="566"/>
      <c r="C844" s="566"/>
      <c r="D844" s="567"/>
      <c r="E844" s="568"/>
      <c r="F844" s="569"/>
      <c r="G844" s="570"/>
      <c r="H844" s="571"/>
      <c r="I844" s="572"/>
      <c r="J844" s="573"/>
      <c r="K844" s="573"/>
      <c r="L844" s="573"/>
      <c r="M844" s="573"/>
      <c r="N844" s="573"/>
      <c r="O844" s="573"/>
      <c r="P844" s="573"/>
      <c r="Q844" s="573"/>
      <c r="R844" s="573"/>
      <c r="S844" s="573"/>
      <c r="T844" s="573"/>
      <c r="U844" s="573"/>
      <c r="V844" s="573"/>
      <c r="W844" s="573"/>
      <c r="X844" s="573"/>
      <c r="Y844" s="573"/>
      <c r="Z844" s="573"/>
      <c r="AA844" s="573"/>
    </row>
    <row r="845" customFormat="false" ht="12" hidden="false" customHeight="true" outlineLevel="0" collapsed="false">
      <c r="A845" s="565"/>
      <c r="B845" s="566"/>
      <c r="C845" s="566"/>
      <c r="D845" s="567"/>
      <c r="E845" s="568"/>
      <c r="F845" s="604"/>
      <c r="G845" s="596"/>
      <c r="H845" s="605"/>
      <c r="I845" s="598" t="s">
        <v>35</v>
      </c>
      <c r="J845" s="577" t="n">
        <f aca="false">SUM(J838:J844)</f>
        <v>1500</v>
      </c>
      <c r="K845" s="577" t="n">
        <f aca="false">SUM(K838:K844)</f>
        <v>0</v>
      </c>
      <c r="L845" s="577" t="n">
        <f aca="false">SUM(L838:L844)</f>
        <v>1500</v>
      </c>
      <c r="M845" s="577" t="n">
        <f aca="false">SUM(M838:M844)</f>
        <v>0</v>
      </c>
      <c r="N845" s="577"/>
      <c r="O845" s="577"/>
      <c r="P845" s="577"/>
      <c r="Q845" s="577"/>
      <c r="R845" s="577"/>
      <c r="S845" s="577" t="n">
        <f aca="false">SUM(S842:S844)</f>
        <v>0</v>
      </c>
      <c r="T845" s="577" t="n">
        <f aca="false">SUM(T841:T844)</f>
        <v>1500</v>
      </c>
      <c r="U845" s="577"/>
      <c r="V845" s="577"/>
      <c r="W845" s="577" t="n">
        <f aca="false">SUM(W841:W844)</f>
        <v>0</v>
      </c>
      <c r="X845" s="577" t="n">
        <f aca="false">SUM(X841:X844)</f>
        <v>49</v>
      </c>
      <c r="Y845" s="577" t="n">
        <f aca="false">SUM(Y841:Y844)</f>
        <v>0</v>
      </c>
      <c r="Z845" s="577" t="n">
        <f aca="false">SUM(Z841:Z844)</f>
        <v>49</v>
      </c>
      <c r="AA845" s="577" t="n">
        <f aca="false">SUM(AA841:AA844)</f>
        <v>1549</v>
      </c>
    </row>
    <row r="846" customFormat="false" ht="12" hidden="false" customHeight="true" outlineLevel="0" collapsed="false">
      <c r="A846" s="565"/>
      <c r="B846" s="566"/>
      <c r="C846" s="566"/>
      <c r="D846" s="567"/>
      <c r="E846" s="568"/>
      <c r="F846" s="583"/>
      <c r="G846" s="570"/>
      <c r="H846" s="571"/>
      <c r="I846" s="578"/>
      <c r="J846" s="579"/>
      <c r="K846" s="579"/>
      <c r="L846" s="579"/>
      <c r="M846" s="579"/>
      <c r="N846" s="579"/>
      <c r="O846" s="579"/>
      <c r="P846" s="579"/>
      <c r="Q846" s="579"/>
      <c r="R846" s="579"/>
      <c r="S846" s="579"/>
      <c r="T846" s="579"/>
      <c r="U846" s="579"/>
      <c r="V846" s="579"/>
      <c r="W846" s="579"/>
      <c r="X846" s="579"/>
      <c r="Y846" s="579"/>
      <c r="Z846" s="579"/>
      <c r="AA846" s="579"/>
    </row>
    <row r="847" customFormat="false" ht="12" hidden="false" customHeight="true" outlineLevel="0" collapsed="false">
      <c r="A847" s="565"/>
      <c r="B847" s="566" t="n">
        <v>5</v>
      </c>
      <c r="C847" s="566" t="n">
        <v>1</v>
      </c>
      <c r="D847" s="567"/>
      <c r="E847" s="568"/>
      <c r="F847" s="639"/>
      <c r="G847" s="574" t="s">
        <v>472</v>
      </c>
      <c r="H847" s="640"/>
      <c r="I847" s="640"/>
      <c r="J847" s="573"/>
      <c r="K847" s="573"/>
      <c r="L847" s="573"/>
      <c r="M847" s="573"/>
      <c r="N847" s="573"/>
      <c r="O847" s="573"/>
      <c r="P847" s="573"/>
      <c r="Q847" s="573"/>
      <c r="R847" s="573"/>
      <c r="S847" s="573"/>
      <c r="T847" s="573"/>
      <c r="U847" s="573"/>
      <c r="V847" s="573"/>
      <c r="W847" s="573"/>
      <c r="X847" s="573"/>
      <c r="Y847" s="573"/>
      <c r="Z847" s="573"/>
      <c r="AA847" s="573"/>
    </row>
    <row r="848" customFormat="false" ht="12" hidden="false" customHeight="true" outlineLevel="0" collapsed="false">
      <c r="A848" s="565"/>
      <c r="B848" s="566"/>
      <c r="C848" s="566"/>
      <c r="D848" s="567" t="n">
        <v>1</v>
      </c>
      <c r="E848" s="568"/>
      <c r="F848" s="569"/>
      <c r="G848" s="570"/>
      <c r="H848" s="571" t="s">
        <v>363</v>
      </c>
      <c r="I848" s="572"/>
      <c r="J848" s="573"/>
      <c r="K848" s="573"/>
      <c r="L848" s="573"/>
      <c r="M848" s="573"/>
      <c r="N848" s="573"/>
      <c r="O848" s="573"/>
      <c r="P848" s="573"/>
      <c r="Q848" s="573"/>
      <c r="R848" s="573"/>
      <c r="S848" s="573"/>
      <c r="T848" s="573"/>
      <c r="U848" s="573"/>
      <c r="V848" s="573"/>
      <c r="W848" s="573"/>
      <c r="X848" s="573"/>
      <c r="Y848" s="573"/>
      <c r="Z848" s="573"/>
      <c r="AA848" s="573"/>
    </row>
    <row r="849" customFormat="false" ht="12" hidden="false" customHeight="true" outlineLevel="0" collapsed="false">
      <c r="A849" s="565"/>
      <c r="B849" s="566"/>
      <c r="C849" s="566"/>
      <c r="D849" s="567"/>
      <c r="E849" s="568" t="n">
        <v>1</v>
      </c>
      <c r="F849" s="583"/>
      <c r="G849" s="570"/>
      <c r="H849" s="571"/>
      <c r="I849" s="572" t="s">
        <v>364</v>
      </c>
      <c r="J849" s="573"/>
      <c r="K849" s="573"/>
      <c r="L849" s="573"/>
      <c r="M849" s="573"/>
      <c r="N849" s="573"/>
      <c r="O849" s="573"/>
      <c r="P849" s="573" t="n">
        <v>44</v>
      </c>
      <c r="Q849" s="573"/>
      <c r="R849" s="573"/>
      <c r="S849" s="484" t="n">
        <f aca="false">SUM(M849:R849)</f>
        <v>44</v>
      </c>
      <c r="T849" s="484" t="n">
        <f aca="false">S849+L849</f>
        <v>44</v>
      </c>
      <c r="U849" s="573"/>
      <c r="V849" s="573"/>
      <c r="W849" s="573"/>
      <c r="X849" s="573"/>
      <c r="Y849" s="573"/>
      <c r="Z849" s="484" t="n">
        <f aca="false">SUM(U849:Y849)</f>
        <v>0</v>
      </c>
      <c r="AA849" s="484" t="n">
        <f aca="false">Z849+T849</f>
        <v>44</v>
      </c>
    </row>
    <row r="850" customFormat="false" ht="12" hidden="false" customHeight="true" outlineLevel="0" collapsed="false">
      <c r="A850" s="565"/>
      <c r="B850" s="566"/>
      <c r="C850" s="566"/>
      <c r="D850" s="567"/>
      <c r="E850" s="568" t="n">
        <v>2</v>
      </c>
      <c r="F850" s="583"/>
      <c r="G850" s="570"/>
      <c r="H850" s="571"/>
      <c r="I850" s="572" t="s">
        <v>365</v>
      </c>
      <c r="J850" s="573" t="n">
        <v>150</v>
      </c>
      <c r="K850" s="573"/>
      <c r="L850" s="484" t="n">
        <f aca="false">SUM(J850:K850)</f>
        <v>150</v>
      </c>
      <c r="M850" s="484"/>
      <c r="N850" s="484"/>
      <c r="O850" s="484"/>
      <c r="P850" s="484"/>
      <c r="Q850" s="484"/>
      <c r="R850" s="484"/>
      <c r="S850" s="484" t="n">
        <f aca="false">SUM(M850:R850)</f>
        <v>0</v>
      </c>
      <c r="T850" s="484" t="n">
        <f aca="false">S850+L850</f>
        <v>150</v>
      </c>
      <c r="U850" s="484"/>
      <c r="V850" s="484"/>
      <c r="W850" s="484"/>
      <c r="X850" s="484" t="n">
        <v>-3</v>
      </c>
      <c r="Y850" s="484"/>
      <c r="Z850" s="484" t="n">
        <f aca="false">SUM(U850:Y850)</f>
        <v>-3</v>
      </c>
      <c r="AA850" s="484" t="n">
        <f aca="false">Z850+T850</f>
        <v>147</v>
      </c>
    </row>
    <row r="851" customFormat="false" ht="12" hidden="false" customHeight="true" outlineLevel="0" collapsed="false">
      <c r="A851" s="565"/>
      <c r="B851" s="566"/>
      <c r="C851" s="566"/>
      <c r="D851" s="567"/>
      <c r="E851" s="568" t="n">
        <v>3</v>
      </c>
      <c r="F851" s="569"/>
      <c r="G851" s="570"/>
      <c r="H851" s="571"/>
      <c r="I851" s="572" t="s">
        <v>366</v>
      </c>
      <c r="J851" s="484" t="n">
        <v>1650</v>
      </c>
      <c r="K851" s="573"/>
      <c r="L851" s="484" t="n">
        <f aca="false">SUM(J851:K851)</f>
        <v>1650</v>
      </c>
      <c r="M851" s="484" t="n">
        <v>114</v>
      </c>
      <c r="N851" s="484"/>
      <c r="O851" s="484"/>
      <c r="P851" s="484" t="n">
        <v>438</v>
      </c>
      <c r="Q851" s="484"/>
      <c r="R851" s="484"/>
      <c r="S851" s="484" t="n">
        <f aca="false">SUM(M851:R851)</f>
        <v>552</v>
      </c>
      <c r="T851" s="484" t="n">
        <f aca="false">S851+L851</f>
        <v>2202</v>
      </c>
      <c r="U851" s="484"/>
      <c r="V851" s="484"/>
      <c r="W851" s="484"/>
      <c r="X851" s="484"/>
      <c r="Y851" s="484"/>
      <c r="Z851" s="484" t="n">
        <f aca="false">SUM(U851:Y851)</f>
        <v>0</v>
      </c>
      <c r="AA851" s="484" t="n">
        <f aca="false">Z851+T851</f>
        <v>2202</v>
      </c>
    </row>
    <row r="852" customFormat="false" ht="7.5" hidden="false" customHeight="true" outlineLevel="0" collapsed="false">
      <c r="A852" s="565"/>
      <c r="B852" s="566"/>
      <c r="C852" s="566"/>
      <c r="D852" s="567"/>
      <c r="E852" s="568"/>
      <c r="F852" s="569"/>
      <c r="G852" s="570"/>
      <c r="H852" s="571"/>
      <c r="I852" s="572"/>
      <c r="J852" s="573"/>
      <c r="K852" s="573"/>
      <c r="L852" s="573"/>
      <c r="M852" s="573"/>
      <c r="N852" s="573"/>
      <c r="O852" s="573"/>
      <c r="P852" s="573"/>
      <c r="Q852" s="573"/>
      <c r="R852" s="573"/>
      <c r="S852" s="573"/>
      <c r="T852" s="573"/>
      <c r="U852" s="573"/>
      <c r="V852" s="573"/>
      <c r="W852" s="573"/>
      <c r="X852" s="573"/>
      <c r="Y852" s="573"/>
      <c r="Z852" s="573"/>
      <c r="AA852" s="573"/>
    </row>
    <row r="853" customFormat="false" ht="12" hidden="false" customHeight="true" outlineLevel="0" collapsed="false">
      <c r="A853" s="565"/>
      <c r="B853" s="566"/>
      <c r="C853" s="566"/>
      <c r="D853" s="567"/>
      <c r="E853" s="568"/>
      <c r="F853" s="604"/>
      <c r="G853" s="596"/>
      <c r="H853" s="605"/>
      <c r="I853" s="598" t="s">
        <v>35</v>
      </c>
      <c r="J853" s="577" t="n">
        <f aca="false">SUM(J846:J852)</f>
        <v>1800</v>
      </c>
      <c r="K853" s="577" t="n">
        <f aca="false">SUM(K846:K852)</f>
        <v>0</v>
      </c>
      <c r="L853" s="577" t="n">
        <f aca="false">SUM(L846:L852)</f>
        <v>1800</v>
      </c>
      <c r="M853" s="577" t="n">
        <f aca="false">SUM(M846:M852)</f>
        <v>114</v>
      </c>
      <c r="N853" s="577"/>
      <c r="O853" s="577"/>
      <c r="P853" s="577" t="n">
        <f aca="false">SUM(P849:P851)</f>
        <v>482</v>
      </c>
      <c r="Q853" s="577" t="n">
        <f aca="false">SUM(Q849:Q851)</f>
        <v>0</v>
      </c>
      <c r="R853" s="577" t="n">
        <f aca="false">SUM(R849:R851)</f>
        <v>0</v>
      </c>
      <c r="S853" s="577" t="n">
        <f aca="false">SUM(S849:S851)</f>
        <v>596</v>
      </c>
      <c r="T853" s="577" t="n">
        <f aca="false">SUM(T849:T851)</f>
        <v>2396</v>
      </c>
      <c r="U853" s="577"/>
      <c r="V853" s="577" t="n">
        <f aca="false">SUM(V849:V851)</f>
        <v>0</v>
      </c>
      <c r="W853" s="577" t="n">
        <f aca="false">SUM(W849:W851)</f>
        <v>0</v>
      </c>
      <c r="X853" s="577" t="n">
        <f aca="false">SUM(X849:X851)</f>
        <v>-3</v>
      </c>
      <c r="Y853" s="577" t="n">
        <f aca="false">SUM(Y849:Y851)</f>
        <v>0</v>
      </c>
      <c r="Z853" s="577" t="n">
        <f aca="false">SUM(Z849:Z851)</f>
        <v>-3</v>
      </c>
      <c r="AA853" s="577" t="n">
        <f aca="false">SUM(AA849:AA851)</f>
        <v>2393</v>
      </c>
    </row>
    <row r="854" customFormat="false" ht="12" hidden="false" customHeight="true" outlineLevel="0" collapsed="false">
      <c r="A854" s="565"/>
      <c r="B854" s="566"/>
      <c r="C854" s="566"/>
      <c r="D854" s="567"/>
      <c r="E854" s="568"/>
      <c r="F854" s="583"/>
      <c r="G854" s="570"/>
      <c r="H854" s="571"/>
      <c r="I854" s="578"/>
      <c r="J854" s="579"/>
      <c r="K854" s="579"/>
      <c r="L854" s="579"/>
      <c r="M854" s="579"/>
      <c r="N854" s="579"/>
      <c r="O854" s="579"/>
      <c r="P854" s="579"/>
      <c r="Q854" s="579"/>
      <c r="R854" s="579"/>
      <c r="S854" s="579"/>
      <c r="T854" s="579"/>
      <c r="U854" s="579"/>
      <c r="V854" s="579"/>
      <c r="W854" s="579"/>
      <c r="X854" s="579"/>
      <c r="Y854" s="579"/>
      <c r="Z854" s="579"/>
      <c r="AA854" s="579"/>
    </row>
    <row r="855" customFormat="false" ht="12" hidden="false" customHeight="true" outlineLevel="0" collapsed="false">
      <c r="A855" s="565"/>
      <c r="B855" s="566" t="n">
        <v>6</v>
      </c>
      <c r="C855" s="566" t="n">
        <v>1</v>
      </c>
      <c r="D855" s="567"/>
      <c r="E855" s="568"/>
      <c r="F855" s="639"/>
      <c r="G855" s="574" t="s">
        <v>473</v>
      </c>
      <c r="H855" s="640"/>
      <c r="I855" s="640"/>
      <c r="J855" s="573"/>
      <c r="K855" s="573"/>
      <c r="L855" s="573"/>
      <c r="M855" s="573"/>
      <c r="N855" s="573"/>
      <c r="O855" s="573"/>
      <c r="P855" s="573"/>
      <c r="Q855" s="573"/>
      <c r="R855" s="573"/>
      <c r="S855" s="573"/>
      <c r="T855" s="573"/>
      <c r="U855" s="573"/>
      <c r="V855" s="573"/>
      <c r="W855" s="573"/>
      <c r="X855" s="573"/>
      <c r="Y855" s="573"/>
      <c r="Z855" s="573"/>
      <c r="AA855" s="573"/>
    </row>
    <row r="856" customFormat="false" ht="12" hidden="false" customHeight="true" outlineLevel="0" collapsed="false">
      <c r="A856" s="565"/>
      <c r="B856" s="566"/>
      <c r="C856" s="566"/>
      <c r="D856" s="567" t="n">
        <v>1</v>
      </c>
      <c r="E856" s="568"/>
      <c r="F856" s="569"/>
      <c r="G856" s="570"/>
      <c r="H856" s="571" t="s">
        <v>363</v>
      </c>
      <c r="I856" s="572"/>
      <c r="J856" s="573"/>
      <c r="K856" s="573"/>
      <c r="L856" s="573"/>
      <c r="M856" s="573"/>
      <c r="N856" s="573"/>
      <c r="O856" s="573"/>
      <c r="P856" s="573"/>
      <c r="Q856" s="573"/>
      <c r="R856" s="573"/>
      <c r="S856" s="573"/>
      <c r="T856" s="573"/>
      <c r="U856" s="573"/>
      <c r="V856" s="573"/>
      <c r="W856" s="573"/>
      <c r="X856" s="573"/>
      <c r="Y856" s="573"/>
      <c r="Z856" s="573"/>
      <c r="AA856" s="573"/>
    </row>
    <row r="857" customFormat="false" ht="12" hidden="false" customHeight="true" outlineLevel="0" collapsed="false">
      <c r="A857" s="565"/>
      <c r="B857" s="566"/>
      <c r="C857" s="566"/>
      <c r="D857" s="567"/>
      <c r="E857" s="568" t="n">
        <v>1</v>
      </c>
      <c r="F857" s="569"/>
      <c r="G857" s="570"/>
      <c r="H857" s="571"/>
      <c r="I857" s="572" t="s">
        <v>364</v>
      </c>
      <c r="J857" s="573" t="n">
        <v>200</v>
      </c>
      <c r="K857" s="573"/>
      <c r="L857" s="484" t="n">
        <f aca="false">SUM(J857:K857)</f>
        <v>200</v>
      </c>
      <c r="M857" s="484" t="n">
        <v>1</v>
      </c>
      <c r="N857" s="484"/>
      <c r="O857" s="484"/>
      <c r="P857" s="484"/>
      <c r="Q857" s="484" t="n">
        <v>-200</v>
      </c>
      <c r="R857" s="484"/>
      <c r="S857" s="484" t="n">
        <f aca="false">SUM(M857:R857)</f>
        <v>-199</v>
      </c>
      <c r="T857" s="484" t="n">
        <f aca="false">S857+L857</f>
        <v>1</v>
      </c>
      <c r="U857" s="484"/>
      <c r="V857" s="484"/>
      <c r="W857" s="484"/>
      <c r="X857" s="484"/>
      <c r="Y857" s="484"/>
      <c r="Z857" s="484" t="n">
        <f aca="false">SUM(U857:Y857)</f>
        <v>0</v>
      </c>
      <c r="AA857" s="484" t="n">
        <f aca="false">Z857+T857</f>
        <v>1</v>
      </c>
    </row>
    <row r="858" customFormat="false" ht="12" hidden="false" customHeight="true" outlineLevel="0" collapsed="false">
      <c r="A858" s="565"/>
      <c r="B858" s="566"/>
      <c r="C858" s="566"/>
      <c r="D858" s="567"/>
      <c r="E858" s="568" t="n">
        <v>2</v>
      </c>
      <c r="F858" s="569"/>
      <c r="G858" s="570"/>
      <c r="H858" s="571"/>
      <c r="I858" s="572" t="s">
        <v>365</v>
      </c>
      <c r="J858" s="573" t="n">
        <v>54</v>
      </c>
      <c r="K858" s="573"/>
      <c r="L858" s="484" t="n">
        <f aca="false">SUM(J858:K858)</f>
        <v>54</v>
      </c>
      <c r="M858" s="484" t="n">
        <v>35</v>
      </c>
      <c r="N858" s="484"/>
      <c r="O858" s="484"/>
      <c r="P858" s="484"/>
      <c r="Q858" s="484" t="n">
        <v>-54</v>
      </c>
      <c r="R858" s="484"/>
      <c r="S858" s="484" t="n">
        <f aca="false">SUM(M858:R858)</f>
        <v>-19</v>
      </c>
      <c r="T858" s="484" t="n">
        <f aca="false">S858+L858</f>
        <v>35</v>
      </c>
      <c r="U858" s="484"/>
      <c r="V858" s="484"/>
      <c r="W858" s="484"/>
      <c r="X858" s="484" t="n">
        <v>3</v>
      </c>
      <c r="Y858" s="484"/>
      <c r="Z858" s="484" t="n">
        <f aca="false">SUM(U858:Y858)</f>
        <v>3</v>
      </c>
      <c r="AA858" s="484" t="n">
        <f aca="false">Z858+T858</f>
        <v>38</v>
      </c>
    </row>
    <row r="859" customFormat="false" ht="12" hidden="false" customHeight="true" outlineLevel="0" collapsed="false">
      <c r="A859" s="565"/>
      <c r="B859" s="566"/>
      <c r="C859" s="566"/>
      <c r="D859" s="567"/>
      <c r="E859" s="568" t="n">
        <v>3</v>
      </c>
      <c r="F859" s="569"/>
      <c r="G859" s="570"/>
      <c r="H859" s="571"/>
      <c r="I859" s="572" t="s">
        <v>366</v>
      </c>
      <c r="J859" s="575" t="n">
        <v>246</v>
      </c>
      <c r="K859" s="575"/>
      <c r="L859" s="484" t="n">
        <f aca="false">SUM(J859:K859)</f>
        <v>246</v>
      </c>
      <c r="M859" s="484" t="n">
        <v>135</v>
      </c>
      <c r="N859" s="484"/>
      <c r="O859" s="484"/>
      <c r="P859" s="484" t="n">
        <v>1500</v>
      </c>
      <c r="Q859" s="484" t="n">
        <v>224</v>
      </c>
      <c r="R859" s="484"/>
      <c r="S859" s="484" t="n">
        <f aca="false">SUM(M859:R859)</f>
        <v>1859</v>
      </c>
      <c r="T859" s="484" t="n">
        <f aca="false">S859+L859</f>
        <v>2105</v>
      </c>
      <c r="U859" s="484"/>
      <c r="V859" s="484"/>
      <c r="W859" s="484" t="n">
        <v>-10</v>
      </c>
      <c r="X859" s="484" t="n">
        <v>-117</v>
      </c>
      <c r="Y859" s="484"/>
      <c r="Z859" s="484" t="n">
        <f aca="false">SUM(U859:Y859)</f>
        <v>-127</v>
      </c>
      <c r="AA859" s="484" t="n">
        <f aca="false">Z859+T859</f>
        <v>1978</v>
      </c>
    </row>
    <row r="860" customFormat="false" ht="7.5" hidden="false" customHeight="true" outlineLevel="0" collapsed="false">
      <c r="A860" s="565"/>
      <c r="B860" s="566"/>
      <c r="C860" s="566"/>
      <c r="D860" s="567"/>
      <c r="E860" s="568"/>
      <c r="F860" s="569"/>
      <c r="G860" s="570"/>
      <c r="H860" s="571"/>
      <c r="I860" s="572"/>
      <c r="J860" s="573"/>
      <c r="K860" s="573"/>
      <c r="L860" s="573"/>
      <c r="M860" s="573"/>
      <c r="N860" s="573"/>
      <c r="O860" s="573"/>
      <c r="P860" s="573"/>
      <c r="Q860" s="573"/>
      <c r="R860" s="573"/>
      <c r="S860" s="573"/>
      <c r="T860" s="573"/>
      <c r="U860" s="573"/>
      <c r="V860" s="573"/>
      <c r="W860" s="573"/>
      <c r="X860" s="573"/>
      <c r="Y860" s="573"/>
      <c r="Z860" s="573"/>
      <c r="AA860" s="573"/>
    </row>
    <row r="861" customFormat="false" ht="12" hidden="false" customHeight="true" outlineLevel="0" collapsed="false">
      <c r="A861" s="565"/>
      <c r="B861" s="566"/>
      <c r="C861" s="566"/>
      <c r="D861" s="567"/>
      <c r="E861" s="568"/>
      <c r="F861" s="595"/>
      <c r="G861" s="596"/>
      <c r="H861" s="605"/>
      <c r="I861" s="598" t="s">
        <v>35</v>
      </c>
      <c r="J861" s="577" t="n">
        <f aca="false">SUM(J854:J860)</f>
        <v>500</v>
      </c>
      <c r="K861" s="577" t="n">
        <f aca="false">SUM(K854:K860)</f>
        <v>0</v>
      </c>
      <c r="L861" s="577" t="n">
        <f aca="false">SUM(L854:L860)</f>
        <v>500</v>
      </c>
      <c r="M861" s="577" t="n">
        <f aca="false">SUM(M854:M860)</f>
        <v>171</v>
      </c>
      <c r="N861" s="577"/>
      <c r="O861" s="577"/>
      <c r="P861" s="577" t="n">
        <f aca="false">SUM(P854:P860)</f>
        <v>1500</v>
      </c>
      <c r="Q861" s="577" t="n">
        <f aca="false">SUM(Q854:Q860)</f>
        <v>-30</v>
      </c>
      <c r="R861" s="577" t="n">
        <f aca="false">SUM(R854:R860)</f>
        <v>0</v>
      </c>
      <c r="S861" s="577" t="n">
        <f aca="false">SUM(S854:S860)</f>
        <v>1641</v>
      </c>
      <c r="T861" s="577" t="n">
        <f aca="false">SUM(T854:T860)</f>
        <v>2141</v>
      </c>
      <c r="U861" s="577"/>
      <c r="V861" s="577" t="n">
        <f aca="false">SUM(V854:V860)</f>
        <v>0</v>
      </c>
      <c r="W861" s="577" t="n">
        <f aca="false">SUM(W854:W860)</f>
        <v>-10</v>
      </c>
      <c r="X861" s="577" t="n">
        <f aca="false">SUM(X854:X860)</f>
        <v>-114</v>
      </c>
      <c r="Y861" s="577" t="n">
        <f aca="false">SUM(Y854:Y860)</f>
        <v>0</v>
      </c>
      <c r="Z861" s="577" t="n">
        <f aca="false">SUM(Z854:Z860)</f>
        <v>-124</v>
      </c>
      <c r="AA861" s="577" t="n">
        <f aca="false">SUM(AA854:AA860)</f>
        <v>2017</v>
      </c>
    </row>
    <row r="862" customFormat="false" ht="12" hidden="false" customHeight="true" outlineLevel="0" collapsed="false">
      <c r="A862" s="565"/>
      <c r="B862" s="566"/>
      <c r="C862" s="566"/>
      <c r="D862" s="567"/>
      <c r="E862" s="568"/>
      <c r="F862" s="583"/>
      <c r="G862" s="570"/>
      <c r="H862" s="571"/>
      <c r="I862" s="578"/>
      <c r="J862" s="579"/>
      <c r="K862" s="579"/>
      <c r="L862" s="579"/>
      <c r="M862" s="579"/>
      <c r="N862" s="579"/>
      <c r="O862" s="579"/>
      <c r="P862" s="579"/>
      <c r="Q862" s="579"/>
      <c r="R862" s="579"/>
      <c r="S862" s="579"/>
      <c r="T862" s="579"/>
      <c r="U862" s="579"/>
      <c r="V862" s="579"/>
      <c r="W862" s="579"/>
      <c r="X862" s="579"/>
      <c r="Y862" s="579"/>
      <c r="Z862" s="579"/>
      <c r="AA862" s="579"/>
    </row>
    <row r="863" customFormat="false" ht="12" hidden="false" customHeight="true" outlineLevel="0" collapsed="false">
      <c r="A863" s="565"/>
      <c r="B863" s="566" t="n">
        <v>7</v>
      </c>
      <c r="C863" s="566" t="n">
        <v>2</v>
      </c>
      <c r="D863" s="567"/>
      <c r="E863" s="568"/>
      <c r="F863" s="639"/>
      <c r="G863" s="574" t="s">
        <v>474</v>
      </c>
      <c r="H863" s="640"/>
      <c r="I863" s="640"/>
      <c r="J863" s="573"/>
      <c r="K863" s="573"/>
      <c r="L863" s="573"/>
      <c r="M863" s="573"/>
      <c r="N863" s="573"/>
      <c r="O863" s="573"/>
      <c r="P863" s="573"/>
      <c r="Q863" s="573"/>
      <c r="R863" s="573"/>
      <c r="S863" s="573"/>
      <c r="T863" s="573"/>
      <c r="U863" s="573"/>
      <c r="V863" s="573"/>
      <c r="W863" s="573"/>
      <c r="X863" s="573"/>
      <c r="Y863" s="573"/>
      <c r="Z863" s="573"/>
      <c r="AA863" s="573"/>
    </row>
    <row r="864" customFormat="false" ht="12" hidden="false" customHeight="true" outlineLevel="0" collapsed="false">
      <c r="A864" s="565"/>
      <c r="B864" s="566"/>
      <c r="C864" s="566"/>
      <c r="D864" s="567" t="n">
        <v>1</v>
      </c>
      <c r="E864" s="568"/>
      <c r="F864" s="569"/>
      <c r="G864" s="570"/>
      <c r="H864" s="571" t="s">
        <v>363</v>
      </c>
      <c r="I864" s="572"/>
      <c r="J864" s="573"/>
      <c r="K864" s="573"/>
      <c r="L864" s="573"/>
      <c r="M864" s="573"/>
      <c r="N864" s="573"/>
      <c r="O864" s="573"/>
      <c r="P864" s="573"/>
      <c r="Q864" s="573"/>
      <c r="R864" s="573"/>
      <c r="S864" s="573"/>
      <c r="T864" s="573"/>
      <c r="U864" s="573"/>
      <c r="V864" s="573"/>
      <c r="W864" s="573"/>
      <c r="X864" s="573"/>
      <c r="Y864" s="573"/>
      <c r="Z864" s="573"/>
      <c r="AA864" s="573"/>
    </row>
    <row r="865" customFormat="false" ht="12" hidden="false" customHeight="true" outlineLevel="0" collapsed="false">
      <c r="A865" s="565"/>
      <c r="B865" s="566"/>
      <c r="C865" s="566"/>
      <c r="D865" s="567"/>
      <c r="E865" s="568" t="n">
        <v>5</v>
      </c>
      <c r="F865" s="569"/>
      <c r="G865" s="570"/>
      <c r="H865" s="571"/>
      <c r="I865" s="572" t="s">
        <v>373</v>
      </c>
      <c r="J865" s="575" t="n">
        <v>120</v>
      </c>
      <c r="K865" s="575"/>
      <c r="L865" s="484" t="n">
        <f aca="false">SUM(J865:K865)</f>
        <v>120</v>
      </c>
      <c r="M865" s="484"/>
      <c r="N865" s="484"/>
      <c r="O865" s="484"/>
      <c r="P865" s="484"/>
      <c r="Q865" s="484"/>
      <c r="R865" s="484"/>
      <c r="S865" s="484" t="n">
        <f aca="false">SUM(M865:R865)</f>
        <v>0</v>
      </c>
      <c r="T865" s="484" t="n">
        <f aca="false">S865+L865</f>
        <v>120</v>
      </c>
      <c r="U865" s="484"/>
      <c r="V865" s="484"/>
      <c r="W865" s="484"/>
      <c r="X865" s="484" t="n">
        <v>-20</v>
      </c>
      <c r="Y865" s="484"/>
      <c r="Z865" s="484" t="n">
        <f aca="false">SUM(U865:Y865)</f>
        <v>-20</v>
      </c>
      <c r="AA865" s="484" t="n">
        <f aca="false">Z865+T865</f>
        <v>100</v>
      </c>
    </row>
    <row r="866" customFormat="false" ht="8.25" hidden="false" customHeight="true" outlineLevel="0" collapsed="false">
      <c r="A866" s="565"/>
      <c r="B866" s="566"/>
      <c r="C866" s="566"/>
      <c r="D866" s="567"/>
      <c r="E866" s="568"/>
      <c r="F866" s="569"/>
      <c r="G866" s="570"/>
      <c r="H866" s="571"/>
      <c r="I866" s="572"/>
      <c r="J866" s="573"/>
      <c r="K866" s="573"/>
      <c r="L866" s="573"/>
      <c r="M866" s="573"/>
      <c r="N866" s="573"/>
      <c r="O866" s="573"/>
      <c r="P866" s="573"/>
      <c r="Q866" s="573"/>
      <c r="R866" s="573"/>
      <c r="S866" s="573"/>
      <c r="T866" s="573"/>
      <c r="U866" s="573"/>
      <c r="V866" s="573"/>
      <c r="W866" s="573"/>
      <c r="X866" s="573"/>
      <c r="Y866" s="573"/>
      <c r="Z866" s="573"/>
      <c r="AA866" s="573"/>
    </row>
    <row r="867" customFormat="false" ht="12" hidden="false" customHeight="true" outlineLevel="0" collapsed="false">
      <c r="A867" s="565"/>
      <c r="B867" s="566"/>
      <c r="C867" s="566"/>
      <c r="D867" s="567"/>
      <c r="E867" s="568"/>
      <c r="F867" s="604"/>
      <c r="G867" s="596"/>
      <c r="H867" s="605"/>
      <c r="I867" s="598" t="s">
        <v>35</v>
      </c>
      <c r="J867" s="577" t="n">
        <f aca="false">SUM(J862:J866)</f>
        <v>120</v>
      </c>
      <c r="K867" s="577" t="n">
        <f aca="false">SUM(K862:K866)</f>
        <v>0</v>
      </c>
      <c r="L867" s="577" t="n">
        <f aca="false">SUM(L862:L866)</f>
        <v>120</v>
      </c>
      <c r="M867" s="577"/>
      <c r="N867" s="577"/>
      <c r="O867" s="577"/>
      <c r="P867" s="577"/>
      <c r="Q867" s="577"/>
      <c r="R867" s="577"/>
      <c r="S867" s="577" t="n">
        <f aca="false">SUM(S864:S866)</f>
        <v>0</v>
      </c>
      <c r="T867" s="577" t="n">
        <f aca="false">SUM(T864:T866)</f>
        <v>120</v>
      </c>
      <c r="U867" s="577"/>
      <c r="V867" s="577" t="n">
        <f aca="false">SUM(V864:V866)</f>
        <v>0</v>
      </c>
      <c r="W867" s="577" t="n">
        <f aca="false">SUM(W864:W866)</f>
        <v>0</v>
      </c>
      <c r="X867" s="577" t="n">
        <f aca="false">SUM(X864:X866)</f>
        <v>-20</v>
      </c>
      <c r="Y867" s="577" t="n">
        <f aca="false">SUM(Y864:Y866)</f>
        <v>0</v>
      </c>
      <c r="Z867" s="577" t="n">
        <f aca="false">SUM(Z864:Z866)</f>
        <v>-20</v>
      </c>
      <c r="AA867" s="577" t="n">
        <f aca="false">SUM(AA864:AA866)</f>
        <v>100</v>
      </c>
    </row>
    <row r="868" customFormat="false" ht="12" hidden="false" customHeight="true" outlineLevel="0" collapsed="false">
      <c r="A868" s="565"/>
      <c r="B868" s="566"/>
      <c r="C868" s="566"/>
      <c r="D868" s="567"/>
      <c r="E868" s="568"/>
      <c r="F868" s="583"/>
      <c r="G868" s="570"/>
      <c r="H868" s="571"/>
      <c r="I868" s="578"/>
      <c r="J868" s="579"/>
      <c r="K868" s="579"/>
      <c r="L868" s="579"/>
      <c r="M868" s="579"/>
      <c r="N868" s="579"/>
      <c r="O868" s="579"/>
      <c r="P868" s="579"/>
      <c r="Q868" s="579"/>
      <c r="R868" s="579"/>
      <c r="S868" s="579"/>
      <c r="T868" s="579"/>
      <c r="U868" s="579"/>
      <c r="V868" s="579"/>
      <c r="W868" s="579"/>
      <c r="X868" s="579"/>
      <c r="Y868" s="579"/>
      <c r="Z868" s="579"/>
      <c r="AA868" s="579"/>
    </row>
    <row r="869" customFormat="false" ht="12" hidden="false" customHeight="true" outlineLevel="0" collapsed="false">
      <c r="A869" s="565"/>
      <c r="B869" s="566" t="n">
        <v>8</v>
      </c>
      <c r="C869" s="566" t="n">
        <v>1</v>
      </c>
      <c r="D869" s="567"/>
      <c r="E869" s="568"/>
      <c r="F869" s="639"/>
      <c r="G869" s="574" t="s">
        <v>475</v>
      </c>
      <c r="H869" s="640"/>
      <c r="I869" s="640"/>
      <c r="J869" s="573"/>
      <c r="K869" s="573"/>
      <c r="L869" s="573"/>
      <c r="M869" s="573"/>
      <c r="N869" s="573"/>
      <c r="O869" s="573"/>
      <c r="P869" s="573"/>
      <c r="Q869" s="573"/>
      <c r="R869" s="573"/>
      <c r="S869" s="573"/>
      <c r="T869" s="573"/>
      <c r="U869" s="573"/>
      <c r="V869" s="573"/>
      <c r="W869" s="573"/>
      <c r="X869" s="573"/>
      <c r="Y869" s="573"/>
      <c r="Z869" s="573"/>
      <c r="AA869" s="573"/>
    </row>
    <row r="870" customFormat="false" ht="12" hidden="false" customHeight="true" outlineLevel="0" collapsed="false">
      <c r="A870" s="565"/>
      <c r="B870" s="566"/>
      <c r="C870" s="566"/>
      <c r="D870" s="567" t="n">
        <v>1</v>
      </c>
      <c r="E870" s="568"/>
      <c r="F870" s="569"/>
      <c r="G870" s="570"/>
      <c r="H870" s="571" t="s">
        <v>363</v>
      </c>
      <c r="I870" s="572"/>
      <c r="J870" s="573"/>
      <c r="K870" s="573"/>
      <c r="L870" s="573"/>
      <c r="M870" s="573"/>
      <c r="N870" s="573"/>
      <c r="O870" s="573"/>
      <c r="P870" s="573"/>
      <c r="Q870" s="573"/>
      <c r="R870" s="573"/>
      <c r="S870" s="573"/>
      <c r="T870" s="573"/>
      <c r="U870" s="573"/>
      <c r="V870" s="573"/>
      <c r="W870" s="573"/>
      <c r="X870" s="573"/>
      <c r="Y870" s="573"/>
      <c r="Z870" s="573"/>
      <c r="AA870" s="573"/>
    </row>
    <row r="871" customFormat="false" ht="12" hidden="false" customHeight="true" outlineLevel="0" collapsed="false">
      <c r="A871" s="565"/>
      <c r="B871" s="566"/>
      <c r="C871" s="566"/>
      <c r="D871" s="567"/>
      <c r="E871" s="568" t="n">
        <v>1</v>
      </c>
      <c r="F871" s="569"/>
      <c r="G871" s="570"/>
      <c r="H871" s="571"/>
      <c r="I871" s="572" t="s">
        <v>364</v>
      </c>
      <c r="J871" s="573" t="n">
        <v>330</v>
      </c>
      <c r="K871" s="573"/>
      <c r="L871" s="484" t="n">
        <f aca="false">SUM(J871:K871)</f>
        <v>330</v>
      </c>
      <c r="M871" s="484"/>
      <c r="N871" s="484"/>
      <c r="O871" s="484"/>
      <c r="P871" s="484"/>
      <c r="Q871" s="484"/>
      <c r="R871" s="484"/>
      <c r="S871" s="484" t="n">
        <f aca="false">SUM(M871:R871)</f>
        <v>0</v>
      </c>
      <c r="T871" s="484" t="n">
        <f aca="false">S871+L871</f>
        <v>330</v>
      </c>
      <c r="U871" s="484"/>
      <c r="V871" s="484"/>
      <c r="W871" s="484"/>
      <c r="X871" s="484"/>
      <c r="Y871" s="484"/>
      <c r="Z871" s="484" t="n">
        <f aca="false">SUM(U871:Y871)</f>
        <v>0</v>
      </c>
      <c r="AA871" s="484" t="n">
        <f aca="false">Z871+T871</f>
        <v>330</v>
      </c>
    </row>
    <row r="872" customFormat="false" ht="12" hidden="false" customHeight="true" outlineLevel="0" collapsed="false">
      <c r="A872" s="565"/>
      <c r="B872" s="566"/>
      <c r="C872" s="566"/>
      <c r="D872" s="567"/>
      <c r="E872" s="568" t="n">
        <v>2</v>
      </c>
      <c r="F872" s="569"/>
      <c r="G872" s="570"/>
      <c r="H872" s="571"/>
      <c r="I872" s="572" t="s">
        <v>365</v>
      </c>
      <c r="J872" s="573" t="n">
        <v>107</v>
      </c>
      <c r="K872" s="573"/>
      <c r="L872" s="484" t="n">
        <f aca="false">SUM(J872:K872)</f>
        <v>107</v>
      </c>
      <c r="M872" s="484" t="n">
        <v>97</v>
      </c>
      <c r="N872" s="484"/>
      <c r="O872" s="484"/>
      <c r="P872" s="484"/>
      <c r="Q872" s="484" t="n">
        <v>6</v>
      </c>
      <c r="R872" s="484"/>
      <c r="S872" s="484" t="n">
        <f aca="false">SUM(M872:R872)</f>
        <v>103</v>
      </c>
      <c r="T872" s="484" t="n">
        <f aca="false">S872+L872</f>
        <v>210</v>
      </c>
      <c r="U872" s="484"/>
      <c r="V872" s="484"/>
      <c r="W872" s="484"/>
      <c r="X872" s="484"/>
      <c r="Y872" s="484"/>
      <c r="Z872" s="484" t="n">
        <f aca="false">SUM(U872:Y872)</f>
        <v>0</v>
      </c>
      <c r="AA872" s="484" t="n">
        <f aca="false">Z872+T872</f>
        <v>210</v>
      </c>
    </row>
    <row r="873" customFormat="false" ht="12" hidden="false" customHeight="true" outlineLevel="0" collapsed="false">
      <c r="A873" s="565"/>
      <c r="B873" s="566"/>
      <c r="C873" s="566"/>
      <c r="D873" s="567"/>
      <c r="E873" s="568" t="n">
        <v>3</v>
      </c>
      <c r="F873" s="569"/>
      <c r="G873" s="570"/>
      <c r="H873" s="571"/>
      <c r="I873" s="572" t="s">
        <v>366</v>
      </c>
      <c r="J873" s="575" t="n">
        <v>63</v>
      </c>
      <c r="K873" s="575"/>
      <c r="L873" s="484" t="n">
        <f aca="false">SUM(J873:K873)</f>
        <v>63</v>
      </c>
      <c r="M873" s="484" t="n">
        <v>136</v>
      </c>
      <c r="N873" s="484"/>
      <c r="O873" s="484"/>
      <c r="P873" s="484"/>
      <c r="Q873" s="484"/>
      <c r="R873" s="484"/>
      <c r="S873" s="484" t="n">
        <f aca="false">SUM(M873:R873)</f>
        <v>136</v>
      </c>
      <c r="T873" s="484" t="n">
        <f aca="false">S873+L873</f>
        <v>199</v>
      </c>
      <c r="U873" s="484"/>
      <c r="V873" s="484"/>
      <c r="W873" s="484"/>
      <c r="X873" s="484"/>
      <c r="Y873" s="484"/>
      <c r="Z873" s="484" t="n">
        <f aca="false">SUM(U873:Y873)</f>
        <v>0</v>
      </c>
      <c r="AA873" s="484" t="n">
        <f aca="false">Z873+T873</f>
        <v>199</v>
      </c>
    </row>
    <row r="874" customFormat="false" ht="12" hidden="false" customHeight="true" outlineLevel="0" collapsed="false">
      <c r="A874" s="565"/>
      <c r="B874" s="566"/>
      <c r="C874" s="566"/>
      <c r="D874" s="567"/>
      <c r="E874" s="568"/>
      <c r="F874" s="569"/>
      <c r="G874" s="570"/>
      <c r="H874" s="571"/>
      <c r="I874" s="572"/>
      <c r="J874" s="573"/>
      <c r="K874" s="573"/>
      <c r="L874" s="573"/>
      <c r="M874" s="573"/>
      <c r="N874" s="573"/>
      <c r="O874" s="573"/>
      <c r="P874" s="573"/>
      <c r="Q874" s="573"/>
      <c r="R874" s="573"/>
      <c r="S874" s="573"/>
      <c r="T874" s="573"/>
      <c r="U874" s="573"/>
      <c r="V874" s="573"/>
      <c r="W874" s="573"/>
      <c r="X874" s="573"/>
      <c r="Y874" s="573"/>
      <c r="Z874" s="573"/>
      <c r="AA874" s="573"/>
    </row>
    <row r="875" customFormat="false" ht="12" hidden="false" customHeight="true" outlineLevel="0" collapsed="false">
      <c r="A875" s="565"/>
      <c r="B875" s="566"/>
      <c r="C875" s="566"/>
      <c r="D875" s="567"/>
      <c r="E875" s="568"/>
      <c r="F875" s="604"/>
      <c r="G875" s="596"/>
      <c r="H875" s="605"/>
      <c r="I875" s="598" t="s">
        <v>35</v>
      </c>
      <c r="J875" s="577" t="n">
        <f aca="false">SUM(J868:J874)</f>
        <v>500</v>
      </c>
      <c r="K875" s="577" t="n">
        <f aca="false">SUM(K868:K874)</f>
        <v>0</v>
      </c>
      <c r="L875" s="577" t="n">
        <f aca="false">SUM(L868:L874)</f>
        <v>500</v>
      </c>
      <c r="M875" s="577" t="n">
        <f aca="false">SUM(M868:M874)</f>
        <v>233</v>
      </c>
      <c r="N875" s="577"/>
      <c r="O875" s="577"/>
      <c r="P875" s="577"/>
      <c r="Q875" s="577" t="n">
        <f aca="false">SUM(Q872:Q874)</f>
        <v>6</v>
      </c>
      <c r="R875" s="577"/>
      <c r="S875" s="577" t="n">
        <f aca="false">SUM(S872:S874)</f>
        <v>239</v>
      </c>
      <c r="T875" s="577" t="n">
        <f aca="false">SUM(T871:T874)</f>
        <v>739</v>
      </c>
      <c r="U875" s="577"/>
      <c r="V875" s="577"/>
      <c r="W875" s="577" t="n">
        <f aca="false">SUM(W871:W874)</f>
        <v>0</v>
      </c>
      <c r="X875" s="577" t="n">
        <f aca="false">SUM(X871:X874)</f>
        <v>0</v>
      </c>
      <c r="Y875" s="577" t="n">
        <f aca="false">SUM(Y871:Y874)</f>
        <v>0</v>
      </c>
      <c r="Z875" s="577" t="n">
        <f aca="false">SUM(Z871:Z874)</f>
        <v>0</v>
      </c>
      <c r="AA875" s="577" t="n">
        <f aca="false">SUM(AA871:AA874)</f>
        <v>739</v>
      </c>
    </row>
    <row r="876" customFormat="false" ht="12" hidden="false" customHeight="true" outlineLevel="0" collapsed="false">
      <c r="A876" s="565"/>
      <c r="B876" s="566"/>
      <c r="C876" s="566"/>
      <c r="D876" s="567"/>
      <c r="E876" s="568"/>
      <c r="F876" s="583"/>
      <c r="G876" s="570"/>
      <c r="H876" s="571"/>
      <c r="I876" s="578"/>
      <c r="J876" s="579"/>
      <c r="K876" s="579"/>
      <c r="L876" s="579"/>
      <c r="M876" s="579"/>
      <c r="N876" s="579"/>
      <c r="O876" s="579"/>
      <c r="P876" s="579"/>
      <c r="Q876" s="579"/>
      <c r="R876" s="579"/>
      <c r="S876" s="579"/>
      <c r="T876" s="579"/>
      <c r="U876" s="579"/>
      <c r="V876" s="579"/>
      <c r="W876" s="579"/>
      <c r="X876" s="579"/>
      <c r="Y876" s="579"/>
      <c r="Z876" s="579"/>
      <c r="AA876" s="579"/>
    </row>
    <row r="877" customFormat="false" ht="12" hidden="false" customHeight="true" outlineLevel="0" collapsed="false">
      <c r="A877" s="565"/>
      <c r="B877" s="566" t="n">
        <v>9</v>
      </c>
      <c r="C877" s="566" t="n">
        <v>1</v>
      </c>
      <c r="D877" s="567"/>
      <c r="E877" s="568"/>
      <c r="F877" s="639"/>
      <c r="G877" s="574" t="s">
        <v>476</v>
      </c>
      <c r="H877" s="640"/>
      <c r="I877" s="640"/>
      <c r="J877" s="573"/>
      <c r="K877" s="573"/>
      <c r="L877" s="573"/>
      <c r="M877" s="573"/>
      <c r="N877" s="573"/>
      <c r="O877" s="573"/>
      <c r="P877" s="573"/>
      <c r="Q877" s="573"/>
      <c r="R877" s="573"/>
      <c r="S877" s="573"/>
      <c r="T877" s="573"/>
      <c r="U877" s="573"/>
      <c r="V877" s="573"/>
      <c r="W877" s="573"/>
      <c r="X877" s="573"/>
      <c r="Y877" s="573"/>
      <c r="Z877" s="573"/>
      <c r="AA877" s="573"/>
    </row>
    <row r="878" customFormat="false" ht="12" hidden="false" customHeight="true" outlineLevel="0" collapsed="false">
      <c r="A878" s="565"/>
      <c r="B878" s="566"/>
      <c r="C878" s="566"/>
      <c r="D878" s="567" t="n">
        <v>1</v>
      </c>
      <c r="E878" s="568"/>
      <c r="F878" s="569"/>
      <c r="G878" s="570"/>
      <c r="H878" s="571" t="s">
        <v>363</v>
      </c>
      <c r="I878" s="572"/>
      <c r="J878" s="573"/>
      <c r="K878" s="573"/>
      <c r="L878" s="573"/>
      <c r="M878" s="573"/>
      <c r="N878" s="573"/>
      <c r="O878" s="573"/>
      <c r="P878" s="573"/>
      <c r="Q878" s="573"/>
      <c r="R878" s="573"/>
      <c r="S878" s="573"/>
      <c r="T878" s="573"/>
      <c r="U878" s="573"/>
      <c r="V878" s="573"/>
      <c r="W878" s="573"/>
      <c r="X878" s="573"/>
      <c r="Y878" s="573"/>
      <c r="Z878" s="573"/>
      <c r="AA878" s="573"/>
    </row>
    <row r="879" customFormat="false" ht="12" hidden="false" customHeight="true" outlineLevel="0" collapsed="false">
      <c r="A879" s="565"/>
      <c r="B879" s="566"/>
      <c r="C879" s="566"/>
      <c r="D879" s="567"/>
      <c r="E879" s="568" t="n">
        <v>1</v>
      </c>
      <c r="F879" s="569"/>
      <c r="G879" s="570"/>
      <c r="H879" s="571"/>
      <c r="I879" s="572" t="s">
        <v>364</v>
      </c>
      <c r="J879" s="575" t="n">
        <v>40</v>
      </c>
      <c r="K879" s="573"/>
      <c r="L879" s="484" t="n">
        <f aca="false">SUM(J879:K879)</f>
        <v>40</v>
      </c>
      <c r="M879" s="484"/>
      <c r="N879" s="484"/>
      <c r="O879" s="484"/>
      <c r="P879" s="484"/>
      <c r="Q879" s="484"/>
      <c r="R879" s="484"/>
      <c r="S879" s="484" t="n">
        <f aca="false">SUM(M879:R879)</f>
        <v>0</v>
      </c>
      <c r="T879" s="484" t="n">
        <f aca="false">S879+L879</f>
        <v>40</v>
      </c>
      <c r="U879" s="484"/>
      <c r="V879" s="484"/>
      <c r="W879" s="484"/>
      <c r="X879" s="484"/>
      <c r="Y879" s="484"/>
      <c r="Z879" s="484" t="n">
        <f aca="false">SUM(U879:Y879)</f>
        <v>0</v>
      </c>
      <c r="AA879" s="484" t="n">
        <f aca="false">Z879+T879</f>
        <v>40</v>
      </c>
    </row>
    <row r="880" customFormat="false" ht="12" hidden="false" customHeight="true" outlineLevel="0" collapsed="false">
      <c r="A880" s="565"/>
      <c r="B880" s="566"/>
      <c r="C880" s="566"/>
      <c r="D880" s="567"/>
      <c r="E880" s="568" t="n">
        <v>2</v>
      </c>
      <c r="F880" s="569"/>
      <c r="G880" s="570"/>
      <c r="H880" s="571"/>
      <c r="I880" s="572" t="s">
        <v>365</v>
      </c>
      <c r="J880" s="575" t="n">
        <v>10</v>
      </c>
      <c r="K880" s="573"/>
      <c r="L880" s="484" t="n">
        <f aca="false">SUM(J880:K880)</f>
        <v>10</v>
      </c>
      <c r="M880" s="484"/>
      <c r="N880" s="484"/>
      <c r="O880" s="484"/>
      <c r="P880" s="484"/>
      <c r="Q880" s="484"/>
      <c r="R880" s="484"/>
      <c r="S880" s="484" t="n">
        <f aca="false">SUM(M880:R880)</f>
        <v>0</v>
      </c>
      <c r="T880" s="484" t="n">
        <f aca="false">S880+L880</f>
        <v>10</v>
      </c>
      <c r="U880" s="484"/>
      <c r="V880" s="484"/>
      <c r="W880" s="484"/>
      <c r="X880" s="484"/>
      <c r="Y880" s="484"/>
      <c r="Z880" s="484" t="n">
        <f aca="false">SUM(U880:Y880)</f>
        <v>0</v>
      </c>
      <c r="AA880" s="484" t="n">
        <f aca="false">Z880+T880</f>
        <v>10</v>
      </c>
    </row>
    <row r="881" customFormat="false" ht="12" hidden="false" customHeight="true" outlineLevel="0" collapsed="false">
      <c r="A881" s="565"/>
      <c r="B881" s="566"/>
      <c r="C881" s="566"/>
      <c r="D881" s="567"/>
      <c r="E881" s="568" t="n">
        <v>3</v>
      </c>
      <c r="F881" s="569"/>
      <c r="G881" s="570"/>
      <c r="H881" s="571"/>
      <c r="I881" s="572" t="s">
        <v>366</v>
      </c>
      <c r="J881" s="575" t="n">
        <v>200</v>
      </c>
      <c r="K881" s="573"/>
      <c r="L881" s="484" t="n">
        <f aca="false">SUM(J881:K881)</f>
        <v>200</v>
      </c>
      <c r="M881" s="484"/>
      <c r="N881" s="484"/>
      <c r="O881" s="484"/>
      <c r="P881" s="484"/>
      <c r="Q881" s="484"/>
      <c r="R881" s="484"/>
      <c r="S881" s="484" t="n">
        <f aca="false">SUM(M881:R881)</f>
        <v>0</v>
      </c>
      <c r="T881" s="484" t="n">
        <f aca="false">S881+L881</f>
        <v>200</v>
      </c>
      <c r="U881" s="484"/>
      <c r="V881" s="484"/>
      <c r="W881" s="484"/>
      <c r="X881" s="484"/>
      <c r="Y881" s="484"/>
      <c r="Z881" s="484" t="n">
        <f aca="false">SUM(U881:Y881)</f>
        <v>0</v>
      </c>
      <c r="AA881" s="484" t="n">
        <f aca="false">Z881+T881</f>
        <v>200</v>
      </c>
    </row>
    <row r="882" customFormat="false" ht="7.5" hidden="false" customHeight="true" outlineLevel="0" collapsed="false">
      <c r="A882" s="565"/>
      <c r="B882" s="566"/>
      <c r="C882" s="566"/>
      <c r="D882" s="567"/>
      <c r="E882" s="568"/>
      <c r="F882" s="569"/>
      <c r="G882" s="570"/>
      <c r="H882" s="571"/>
      <c r="I882" s="572"/>
      <c r="J882" s="573"/>
      <c r="K882" s="573"/>
      <c r="L882" s="573"/>
      <c r="M882" s="573"/>
      <c r="N882" s="573"/>
      <c r="O882" s="573"/>
      <c r="P882" s="573"/>
      <c r="Q882" s="573"/>
      <c r="R882" s="573"/>
      <c r="S882" s="573"/>
      <c r="T882" s="573"/>
      <c r="U882" s="573"/>
      <c r="V882" s="573"/>
      <c r="W882" s="573"/>
      <c r="X882" s="573"/>
      <c r="Y882" s="573"/>
      <c r="Z882" s="573"/>
      <c r="AA882" s="573"/>
    </row>
    <row r="883" customFormat="false" ht="12" hidden="false" customHeight="true" outlineLevel="0" collapsed="false">
      <c r="A883" s="565"/>
      <c r="B883" s="566"/>
      <c r="C883" s="566"/>
      <c r="D883" s="567"/>
      <c r="E883" s="568"/>
      <c r="F883" s="604"/>
      <c r="G883" s="596"/>
      <c r="H883" s="605"/>
      <c r="I883" s="598" t="s">
        <v>35</v>
      </c>
      <c r="J883" s="577" t="n">
        <f aca="false">SUM(J879:J882)</f>
        <v>250</v>
      </c>
      <c r="K883" s="577" t="n">
        <f aca="false">SUM(K879:K882)</f>
        <v>0</v>
      </c>
      <c r="L883" s="577" t="n">
        <f aca="false">SUM(L879:L882)</f>
        <v>250</v>
      </c>
      <c r="M883" s="577" t="n">
        <f aca="false">SUM(M879:M882)</f>
        <v>0</v>
      </c>
      <c r="N883" s="577"/>
      <c r="O883" s="577"/>
      <c r="P883" s="577"/>
      <c r="Q883" s="577"/>
      <c r="R883" s="577"/>
      <c r="S883" s="577" t="n">
        <f aca="false">SUM(S880:S882)</f>
        <v>0</v>
      </c>
      <c r="T883" s="577" t="n">
        <f aca="false">SUM(T879:T882)</f>
        <v>250</v>
      </c>
      <c r="U883" s="577"/>
      <c r="V883" s="577"/>
      <c r="W883" s="577" t="n">
        <f aca="false">SUM(W879:W882)</f>
        <v>0</v>
      </c>
      <c r="X883" s="577" t="n">
        <f aca="false">SUM(X879:X882)</f>
        <v>0</v>
      </c>
      <c r="Y883" s="577" t="n">
        <f aca="false">SUM(Y879:Y882)</f>
        <v>0</v>
      </c>
      <c r="Z883" s="577" t="n">
        <f aca="false">SUM(Z879:Z882)</f>
        <v>0</v>
      </c>
      <c r="AA883" s="577" t="n">
        <f aca="false">SUM(AA879:AA882)</f>
        <v>250</v>
      </c>
    </row>
    <row r="884" customFormat="false" ht="12" hidden="false" customHeight="true" outlineLevel="0" collapsed="false">
      <c r="A884" s="565"/>
      <c r="B884" s="566"/>
      <c r="C884" s="566"/>
      <c r="D884" s="567"/>
      <c r="E884" s="568"/>
      <c r="F884" s="583"/>
      <c r="G884" s="570"/>
      <c r="H884" s="571"/>
      <c r="I884" s="578"/>
      <c r="J884" s="579"/>
      <c r="K884" s="579"/>
      <c r="L884" s="579"/>
      <c r="M884" s="579"/>
      <c r="N884" s="579"/>
      <c r="O884" s="579"/>
      <c r="P884" s="579"/>
      <c r="Q884" s="579"/>
      <c r="R884" s="579"/>
      <c r="S884" s="579"/>
      <c r="T884" s="579"/>
      <c r="U884" s="579"/>
      <c r="V884" s="579"/>
      <c r="W884" s="579"/>
      <c r="X884" s="579"/>
      <c r="Y884" s="579"/>
      <c r="Z884" s="579"/>
      <c r="AA884" s="579"/>
    </row>
    <row r="885" customFormat="false" ht="12" hidden="false" customHeight="true" outlineLevel="0" collapsed="false">
      <c r="A885" s="565"/>
      <c r="B885" s="566" t="n">
        <v>10</v>
      </c>
      <c r="C885" s="566" t="n">
        <v>1</v>
      </c>
      <c r="D885" s="567"/>
      <c r="E885" s="568"/>
      <c r="F885" s="639"/>
      <c r="G885" s="574" t="s">
        <v>477</v>
      </c>
      <c r="H885" s="640"/>
      <c r="I885" s="640"/>
      <c r="J885" s="573"/>
      <c r="K885" s="573"/>
      <c r="L885" s="573"/>
      <c r="M885" s="573"/>
      <c r="N885" s="573"/>
      <c r="O885" s="573"/>
      <c r="P885" s="573"/>
      <c r="Q885" s="573"/>
      <c r="R885" s="573"/>
      <c r="S885" s="573"/>
      <c r="T885" s="573"/>
      <c r="U885" s="573"/>
      <c r="V885" s="573"/>
      <c r="W885" s="573"/>
      <c r="X885" s="573"/>
      <c r="Y885" s="573"/>
      <c r="Z885" s="573"/>
      <c r="AA885" s="573"/>
    </row>
    <row r="886" customFormat="false" ht="12" hidden="false" customHeight="true" outlineLevel="0" collapsed="false">
      <c r="A886" s="565"/>
      <c r="B886" s="566"/>
      <c r="C886" s="566"/>
      <c r="D886" s="567" t="n">
        <v>1</v>
      </c>
      <c r="E886" s="568"/>
      <c r="F886" s="569"/>
      <c r="G886" s="570"/>
      <c r="H886" s="571" t="s">
        <v>363</v>
      </c>
      <c r="I886" s="572"/>
      <c r="J886" s="573"/>
      <c r="K886" s="573"/>
      <c r="L886" s="573"/>
      <c r="M886" s="573"/>
      <c r="N886" s="573"/>
      <c r="O886" s="573"/>
      <c r="P886" s="573"/>
      <c r="Q886" s="573"/>
      <c r="R886" s="573"/>
      <c r="S886" s="573"/>
      <c r="T886" s="573"/>
      <c r="U886" s="573"/>
      <c r="V886" s="573"/>
      <c r="W886" s="573"/>
      <c r="X886" s="573"/>
      <c r="Y886" s="573"/>
      <c r="Z886" s="573"/>
      <c r="AA886" s="573"/>
    </row>
    <row r="887" customFormat="false" ht="12" hidden="false" customHeight="true" outlineLevel="0" collapsed="false">
      <c r="A887" s="565"/>
      <c r="B887" s="566"/>
      <c r="C887" s="566"/>
      <c r="D887" s="567"/>
      <c r="E887" s="568" t="n">
        <v>1</v>
      </c>
      <c r="F887" s="569"/>
      <c r="G887" s="570"/>
      <c r="H887" s="571"/>
      <c r="I887" s="572" t="s">
        <v>364</v>
      </c>
      <c r="J887" s="575" t="n">
        <v>495</v>
      </c>
      <c r="K887" s="573"/>
      <c r="L887" s="484" t="n">
        <f aca="false">SUM(J887:K887)</f>
        <v>495</v>
      </c>
      <c r="M887" s="484" t="n">
        <v>839</v>
      </c>
      <c r="N887" s="484"/>
      <c r="O887" s="484"/>
      <c r="P887" s="484"/>
      <c r="Q887" s="484"/>
      <c r="R887" s="484"/>
      <c r="S887" s="484" t="n">
        <f aca="false">SUM(M887:R887)</f>
        <v>839</v>
      </c>
      <c r="T887" s="484" t="n">
        <f aca="false">S887+L887</f>
        <v>1334</v>
      </c>
      <c r="U887" s="484"/>
      <c r="V887" s="484"/>
      <c r="W887" s="484"/>
      <c r="X887" s="484"/>
      <c r="Y887" s="484"/>
      <c r="Z887" s="484" t="n">
        <f aca="false">SUM(U887:Y887)</f>
        <v>0</v>
      </c>
      <c r="AA887" s="484" t="n">
        <f aca="false">Z887+T887</f>
        <v>1334</v>
      </c>
    </row>
    <row r="888" customFormat="false" ht="12" hidden="false" customHeight="true" outlineLevel="0" collapsed="false">
      <c r="A888" s="565"/>
      <c r="B888" s="566"/>
      <c r="C888" s="566"/>
      <c r="D888" s="567"/>
      <c r="E888" s="568" t="n">
        <v>2</v>
      </c>
      <c r="F888" s="569"/>
      <c r="G888" s="570"/>
      <c r="H888" s="571"/>
      <c r="I888" s="572" t="s">
        <v>365</v>
      </c>
      <c r="J888" s="575" t="n">
        <v>121</v>
      </c>
      <c r="K888" s="573"/>
      <c r="L888" s="484" t="n">
        <f aca="false">SUM(J888:K888)</f>
        <v>121</v>
      </c>
      <c r="M888" s="484" t="n">
        <v>207</v>
      </c>
      <c r="N888" s="484"/>
      <c r="O888" s="484"/>
      <c r="P888" s="484"/>
      <c r="Q888" s="484"/>
      <c r="R888" s="484"/>
      <c r="S888" s="484" t="n">
        <f aca="false">SUM(M888:R888)</f>
        <v>207</v>
      </c>
      <c r="T888" s="484" t="n">
        <f aca="false">S888+L888</f>
        <v>328</v>
      </c>
      <c r="U888" s="484"/>
      <c r="V888" s="484"/>
      <c r="W888" s="484"/>
      <c r="X888" s="484"/>
      <c r="Y888" s="484"/>
      <c r="Z888" s="484" t="n">
        <f aca="false">SUM(U888:Y888)</f>
        <v>0</v>
      </c>
      <c r="AA888" s="484" t="n">
        <f aca="false">Z888+T888</f>
        <v>328</v>
      </c>
    </row>
    <row r="889" customFormat="false" ht="12" hidden="false" customHeight="true" outlineLevel="0" collapsed="false">
      <c r="A889" s="565"/>
      <c r="B889" s="566"/>
      <c r="C889" s="566"/>
      <c r="D889" s="567"/>
      <c r="E889" s="568" t="n">
        <v>3</v>
      </c>
      <c r="F889" s="569"/>
      <c r="G889" s="570"/>
      <c r="H889" s="571"/>
      <c r="I889" s="572" t="s">
        <v>366</v>
      </c>
      <c r="J889" s="575"/>
      <c r="K889" s="573"/>
      <c r="L889" s="484"/>
      <c r="M889" s="484" t="n">
        <v>202</v>
      </c>
      <c r="N889" s="484"/>
      <c r="O889" s="484"/>
      <c r="P889" s="484"/>
      <c r="Q889" s="484"/>
      <c r="R889" s="484"/>
      <c r="S889" s="484" t="n">
        <f aca="false">SUM(M889:R889)</f>
        <v>202</v>
      </c>
      <c r="T889" s="484" t="n">
        <f aca="false">S889+L889</f>
        <v>202</v>
      </c>
      <c r="U889" s="484"/>
      <c r="V889" s="484"/>
      <c r="W889" s="484"/>
      <c r="X889" s="484" t="n">
        <v>137</v>
      </c>
      <c r="Y889" s="484"/>
      <c r="Z889" s="484" t="n">
        <f aca="false">SUM(U889:Y889)</f>
        <v>137</v>
      </c>
      <c r="AA889" s="484" t="n">
        <f aca="false">Z889+T889</f>
        <v>339</v>
      </c>
    </row>
    <row r="890" customFormat="false" ht="8.25" hidden="false" customHeight="true" outlineLevel="0" collapsed="false">
      <c r="A890" s="565"/>
      <c r="B890" s="566"/>
      <c r="C890" s="566"/>
      <c r="D890" s="567"/>
      <c r="E890" s="568"/>
      <c r="F890" s="569"/>
      <c r="G890" s="570"/>
      <c r="H890" s="571"/>
      <c r="I890" s="572"/>
      <c r="J890" s="573"/>
      <c r="K890" s="573"/>
      <c r="L890" s="573"/>
      <c r="M890" s="573"/>
      <c r="N890" s="573"/>
      <c r="O890" s="573"/>
      <c r="P890" s="573"/>
      <c r="Q890" s="573"/>
      <c r="R890" s="573"/>
      <c r="S890" s="573"/>
      <c r="T890" s="573"/>
      <c r="U890" s="573"/>
      <c r="V890" s="573"/>
      <c r="W890" s="573"/>
      <c r="X890" s="573"/>
      <c r="Y890" s="573"/>
      <c r="Z890" s="573"/>
      <c r="AA890" s="573"/>
    </row>
    <row r="891" customFormat="false" ht="12" hidden="false" customHeight="true" outlineLevel="0" collapsed="false">
      <c r="A891" s="565"/>
      <c r="B891" s="566"/>
      <c r="C891" s="566"/>
      <c r="D891" s="567"/>
      <c r="E891" s="568"/>
      <c r="F891" s="604"/>
      <c r="G891" s="596"/>
      <c r="H891" s="605"/>
      <c r="I891" s="598" t="s">
        <v>35</v>
      </c>
      <c r="J891" s="577" t="n">
        <f aca="false">SUM(J887:J890)</f>
        <v>616</v>
      </c>
      <c r="K891" s="577" t="n">
        <f aca="false">SUM(K887:K890)</f>
        <v>0</v>
      </c>
      <c r="L891" s="577" t="n">
        <f aca="false">SUM(L887:L890)</f>
        <v>616</v>
      </c>
      <c r="M891" s="577" t="n">
        <f aca="false">SUM(M887:M890)</f>
        <v>1248</v>
      </c>
      <c r="N891" s="577" t="n">
        <f aca="false">SUM(N887:N890)</f>
        <v>0</v>
      </c>
      <c r="O891" s="577" t="n">
        <f aca="false">SUM(O887:O890)</f>
        <v>0</v>
      </c>
      <c r="P891" s="577" t="n">
        <f aca="false">SUM(P887:P890)</f>
        <v>0</v>
      </c>
      <c r="Q891" s="577" t="n">
        <f aca="false">SUM(Q887:Q890)</f>
        <v>0</v>
      </c>
      <c r="R891" s="577" t="n">
        <f aca="false">SUM(R887:R890)</f>
        <v>0</v>
      </c>
      <c r="S891" s="577" t="n">
        <f aca="false">SUM(S887:S890)</f>
        <v>1248</v>
      </c>
      <c r="T891" s="577" t="n">
        <f aca="false">SUM(T887:T890)</f>
        <v>1864</v>
      </c>
      <c r="U891" s="577"/>
      <c r="V891" s="577" t="n">
        <f aca="false">SUM(V887:V890)</f>
        <v>0</v>
      </c>
      <c r="W891" s="577" t="n">
        <f aca="false">SUM(W887:W890)</f>
        <v>0</v>
      </c>
      <c r="X891" s="577" t="n">
        <f aca="false">SUM(X887:X890)</f>
        <v>137</v>
      </c>
      <c r="Y891" s="577" t="n">
        <f aca="false">SUM(Y887:Y890)</f>
        <v>0</v>
      </c>
      <c r="Z891" s="577" t="n">
        <f aca="false">SUM(Z887:Z890)</f>
        <v>137</v>
      </c>
      <c r="AA891" s="577" t="n">
        <f aca="false">SUM(AA887:AA890)</f>
        <v>2001</v>
      </c>
    </row>
    <row r="892" customFormat="false" ht="6.75" hidden="false" customHeight="true" outlineLevel="0" collapsed="false">
      <c r="A892" s="565"/>
      <c r="B892" s="566"/>
      <c r="C892" s="566"/>
      <c r="D892" s="567"/>
      <c r="E892" s="568"/>
      <c r="F892" s="599"/>
      <c r="G892" s="570"/>
      <c r="H892" s="640"/>
      <c r="I892" s="599"/>
      <c r="J892" s="593"/>
      <c r="K892" s="593"/>
      <c r="L892" s="593"/>
      <c r="M892" s="593"/>
      <c r="N892" s="593"/>
      <c r="O892" s="593"/>
      <c r="P892" s="593"/>
      <c r="Q892" s="593"/>
      <c r="R892" s="593"/>
      <c r="S892" s="593"/>
      <c r="T892" s="593"/>
      <c r="U892" s="593"/>
      <c r="V892" s="593"/>
      <c r="W892" s="593"/>
      <c r="X892" s="593"/>
      <c r="Y892" s="593"/>
      <c r="Z892" s="593"/>
      <c r="AA892" s="593"/>
    </row>
    <row r="893" customFormat="false" ht="12" hidden="false" customHeight="true" outlineLevel="0" collapsed="false">
      <c r="A893" s="612"/>
      <c r="B893" s="613"/>
      <c r="C893" s="613"/>
      <c r="D893" s="614"/>
      <c r="E893" s="615"/>
      <c r="F893" s="667"/>
      <c r="G893" s="601"/>
      <c r="H893" s="602"/>
      <c r="I893" s="603" t="s">
        <v>66</v>
      </c>
      <c r="J893" s="582" t="n">
        <f aca="false">SUM(J816:J892)/2</f>
        <v>7460</v>
      </c>
      <c r="K893" s="582" t="n">
        <f aca="false">SUM(K816:K883)/2</f>
        <v>0</v>
      </c>
      <c r="L893" s="582" t="n">
        <f aca="false">SUM(L816:L892)/2</f>
        <v>7460</v>
      </c>
      <c r="M893" s="582" t="n">
        <f aca="false">SUM(M816:M892)/2</f>
        <v>1766</v>
      </c>
      <c r="N893" s="582" t="n">
        <f aca="false">SUM(N816:N892)/2</f>
        <v>0</v>
      </c>
      <c r="O893" s="582" t="n">
        <f aca="false">SUM(O816:O892)/2</f>
        <v>0</v>
      </c>
      <c r="P893" s="582" t="n">
        <f aca="false">SUM(P816:P892)/2</f>
        <v>1982</v>
      </c>
      <c r="Q893" s="582" t="n">
        <f aca="false">SUM(Q816:Q892)/2</f>
        <v>-350</v>
      </c>
      <c r="R893" s="582" t="n">
        <f aca="false">SUM(R816:R892)/2</f>
        <v>0</v>
      </c>
      <c r="S893" s="582" t="n">
        <f aca="false">SUM(S816:S892)/2</f>
        <v>3398</v>
      </c>
      <c r="T893" s="582" t="n">
        <f aca="false">SUM(T816:T892)/2</f>
        <v>10858</v>
      </c>
      <c r="U893" s="582" t="n">
        <f aca="false">SUM(U816:U892)/2</f>
        <v>0</v>
      </c>
      <c r="V893" s="582" t="n">
        <f aca="false">SUM(V816:V892)/2</f>
        <v>0</v>
      </c>
      <c r="W893" s="582" t="n">
        <f aca="false">SUM(W816:W892)/2</f>
        <v>-10</v>
      </c>
      <c r="X893" s="582" t="n">
        <f aca="false">SUM(X816:X892)/2</f>
        <v>703</v>
      </c>
      <c r="Y893" s="582" t="n">
        <f aca="false">SUM(Y816:Y892)/2</f>
        <v>0</v>
      </c>
      <c r="Z893" s="582" t="n">
        <f aca="false">SUM(Z816:Z892)/2</f>
        <v>693</v>
      </c>
      <c r="AA893" s="582" t="n">
        <f aca="false">SUM(AA816:AA892)/2</f>
        <v>11551</v>
      </c>
    </row>
    <row r="894" customFormat="false" ht="6.75" hidden="false" customHeight="true" outlineLevel="0" collapsed="false">
      <c r="A894" s="612"/>
      <c r="B894" s="613"/>
      <c r="C894" s="613"/>
      <c r="D894" s="614"/>
      <c r="E894" s="615"/>
      <c r="F894" s="616"/>
      <c r="G894" s="570"/>
      <c r="H894" s="571"/>
      <c r="I894" s="572"/>
      <c r="J894" s="668"/>
      <c r="K894" s="668"/>
      <c r="L894" s="668"/>
      <c r="M894" s="668"/>
      <c r="N894" s="668"/>
      <c r="O894" s="668"/>
      <c r="P894" s="668"/>
      <c r="Q894" s="668"/>
      <c r="R894" s="668"/>
      <c r="S894" s="668"/>
      <c r="T894" s="668"/>
      <c r="U894" s="668"/>
      <c r="V894" s="668"/>
      <c r="W894" s="668"/>
      <c r="X894" s="668"/>
      <c r="Y894" s="668"/>
      <c r="Z894" s="668"/>
      <c r="AA894" s="668"/>
    </row>
    <row r="895" customFormat="false" ht="15" hidden="false" customHeight="false" outlineLevel="0" collapsed="false">
      <c r="A895" s="612" t="n">
        <v>17</v>
      </c>
      <c r="B895" s="613"/>
      <c r="C895" s="613" t="n">
        <v>2</v>
      </c>
      <c r="D895" s="614"/>
      <c r="E895" s="615"/>
      <c r="F895" s="617" t="s">
        <v>478</v>
      </c>
      <c r="G895" s="618"/>
      <c r="H895" s="620"/>
      <c r="I895" s="572"/>
      <c r="J895" s="573"/>
      <c r="K895" s="573"/>
      <c r="L895" s="573"/>
      <c r="M895" s="573"/>
      <c r="N895" s="573"/>
      <c r="O895" s="573"/>
      <c r="P895" s="573"/>
      <c r="Q895" s="573"/>
      <c r="R895" s="573"/>
      <c r="S895" s="573"/>
      <c r="T895" s="573"/>
      <c r="U895" s="573"/>
      <c r="V895" s="573"/>
      <c r="W895" s="573"/>
      <c r="X895" s="573"/>
      <c r="Y895" s="573"/>
      <c r="Z895" s="573"/>
      <c r="AA895" s="573"/>
    </row>
    <row r="896" customFormat="false" ht="15" hidden="false" customHeight="false" outlineLevel="0" collapsed="false">
      <c r="A896" s="612"/>
      <c r="B896" s="613"/>
      <c r="C896" s="613"/>
      <c r="D896" s="614" t="n">
        <v>1</v>
      </c>
      <c r="E896" s="615"/>
      <c r="F896" s="666"/>
      <c r="G896" s="618"/>
      <c r="H896" s="571" t="s">
        <v>363</v>
      </c>
      <c r="I896" s="619"/>
      <c r="J896" s="573"/>
      <c r="K896" s="573"/>
      <c r="L896" s="573"/>
      <c r="M896" s="573"/>
      <c r="N896" s="573"/>
      <c r="O896" s="573"/>
      <c r="P896" s="573"/>
      <c r="Q896" s="573"/>
      <c r="R896" s="573"/>
      <c r="S896" s="573"/>
      <c r="T896" s="573"/>
      <c r="U896" s="573"/>
      <c r="V896" s="573"/>
      <c r="W896" s="573"/>
      <c r="X896" s="573"/>
      <c r="Y896" s="573"/>
      <c r="Z896" s="573"/>
      <c r="AA896" s="573"/>
    </row>
    <row r="897" customFormat="false" ht="15" hidden="false" customHeight="false" outlineLevel="0" collapsed="false">
      <c r="A897" s="612"/>
      <c r="B897" s="613"/>
      <c r="C897" s="613"/>
      <c r="D897" s="614"/>
      <c r="E897" s="615" t="n">
        <v>1</v>
      </c>
      <c r="F897" s="666"/>
      <c r="G897" s="618"/>
      <c r="H897" s="620"/>
      <c r="I897" s="572" t="s">
        <v>364</v>
      </c>
      <c r="J897" s="575" t="n">
        <v>4613</v>
      </c>
      <c r="K897" s="575"/>
      <c r="L897" s="484" t="n">
        <f aca="false">SUM(J897:K897)</f>
        <v>4613</v>
      </c>
      <c r="M897" s="484"/>
      <c r="N897" s="484"/>
      <c r="O897" s="484"/>
      <c r="P897" s="484"/>
      <c r="Q897" s="484"/>
      <c r="R897" s="484"/>
      <c r="S897" s="484"/>
      <c r="T897" s="484" t="n">
        <f aca="false">S897+L897</f>
        <v>4613</v>
      </c>
      <c r="U897" s="484"/>
      <c r="V897" s="484"/>
      <c r="W897" s="484"/>
      <c r="X897" s="484"/>
      <c r="Y897" s="484"/>
      <c r="Z897" s="484" t="n">
        <f aca="false">SUM(U897:Y897)</f>
        <v>0</v>
      </c>
      <c r="AA897" s="484" t="n">
        <f aca="false">Z897+T897</f>
        <v>4613</v>
      </c>
    </row>
    <row r="898" customFormat="false" ht="13.5" hidden="false" customHeight="true" outlineLevel="0" collapsed="false">
      <c r="A898" s="612"/>
      <c r="B898" s="613"/>
      <c r="C898" s="613"/>
      <c r="D898" s="614"/>
      <c r="E898" s="615" t="n">
        <v>2</v>
      </c>
      <c r="F898" s="666"/>
      <c r="G898" s="618"/>
      <c r="H898" s="620"/>
      <c r="I898" s="572" t="s">
        <v>365</v>
      </c>
      <c r="J898" s="575" t="n">
        <v>1245</v>
      </c>
      <c r="K898" s="575"/>
      <c r="L898" s="484" t="n">
        <f aca="false">SUM(J898:K898)</f>
        <v>1245</v>
      </c>
      <c r="M898" s="484"/>
      <c r="N898" s="484"/>
      <c r="O898" s="484"/>
      <c r="P898" s="484"/>
      <c r="Q898" s="484"/>
      <c r="R898" s="484"/>
      <c r="S898" s="484"/>
      <c r="T898" s="484" t="n">
        <f aca="false">S898+L898</f>
        <v>1245</v>
      </c>
      <c r="U898" s="484"/>
      <c r="V898" s="484"/>
      <c r="W898" s="484"/>
      <c r="X898" s="484" t="n">
        <v>200</v>
      </c>
      <c r="Y898" s="484"/>
      <c r="Z898" s="484" t="n">
        <f aca="false">SUM(U898:Y898)</f>
        <v>200</v>
      </c>
      <c r="AA898" s="484" t="n">
        <f aca="false">Z898+T898</f>
        <v>1445</v>
      </c>
    </row>
    <row r="899" customFormat="false" ht="13.5" hidden="false" customHeight="true" outlineLevel="0" collapsed="false">
      <c r="A899" s="612"/>
      <c r="B899" s="613"/>
      <c r="C899" s="613"/>
      <c r="D899" s="614"/>
      <c r="E899" s="615" t="n">
        <v>3</v>
      </c>
      <c r="F899" s="666"/>
      <c r="G899" s="618"/>
      <c r="H899" s="620"/>
      <c r="I899" s="619" t="s">
        <v>366</v>
      </c>
      <c r="J899" s="575" t="n">
        <v>3000</v>
      </c>
      <c r="K899" s="575"/>
      <c r="L899" s="484" t="n">
        <f aca="false">SUM(J899:K899)</f>
        <v>3000</v>
      </c>
      <c r="M899" s="484"/>
      <c r="N899" s="484"/>
      <c r="O899" s="484"/>
      <c r="P899" s="484"/>
      <c r="Q899" s="484"/>
      <c r="R899" s="484"/>
      <c r="S899" s="484" t="n">
        <f aca="false">SUM(M899:R899)</f>
        <v>0</v>
      </c>
      <c r="T899" s="484" t="n">
        <f aca="false">S899+L899</f>
        <v>3000</v>
      </c>
      <c r="U899" s="484"/>
      <c r="V899" s="484"/>
      <c r="W899" s="484"/>
      <c r="X899" s="484" t="n">
        <v>-200</v>
      </c>
      <c r="Y899" s="484"/>
      <c r="Z899" s="484" t="n">
        <f aca="false">SUM(U899:Y899)</f>
        <v>-200</v>
      </c>
      <c r="AA899" s="484" t="n">
        <f aca="false">Z899+T899</f>
        <v>2800</v>
      </c>
    </row>
    <row r="900" customFormat="false" ht="13.5" hidden="false" customHeight="true" outlineLevel="0" collapsed="false">
      <c r="A900" s="612"/>
      <c r="B900" s="613"/>
      <c r="C900" s="613"/>
      <c r="D900" s="614"/>
      <c r="E900" s="615"/>
      <c r="F900" s="666"/>
      <c r="G900" s="618"/>
      <c r="H900" s="620"/>
      <c r="I900" s="619"/>
      <c r="J900" s="575"/>
      <c r="K900" s="575"/>
      <c r="L900" s="575"/>
      <c r="M900" s="575"/>
      <c r="N900" s="575"/>
      <c r="O900" s="575"/>
      <c r="P900" s="575"/>
      <c r="Q900" s="575"/>
      <c r="R900" s="575"/>
      <c r="S900" s="575"/>
      <c r="T900" s="575"/>
      <c r="U900" s="575"/>
      <c r="V900" s="575"/>
      <c r="W900" s="575"/>
      <c r="X900" s="575"/>
      <c r="Y900" s="575"/>
      <c r="Z900" s="575"/>
      <c r="AA900" s="575"/>
    </row>
    <row r="901" customFormat="false" ht="13.5" hidden="false" customHeight="true" outlineLevel="0" collapsed="false">
      <c r="A901" s="612"/>
      <c r="B901" s="613"/>
      <c r="C901" s="613"/>
      <c r="D901" s="614"/>
      <c r="E901" s="615"/>
      <c r="F901" s="667"/>
      <c r="G901" s="601"/>
      <c r="H901" s="602"/>
      <c r="I901" s="603" t="s">
        <v>66</v>
      </c>
      <c r="J901" s="582" t="n">
        <f aca="false">SUM(J894:J900)</f>
        <v>8858</v>
      </c>
      <c r="K901" s="582" t="n">
        <f aca="false">SUM(K894:K900)</f>
        <v>0</v>
      </c>
      <c r="L901" s="582" t="n">
        <f aca="false">SUM(L894:L900)</f>
        <v>8858</v>
      </c>
      <c r="M901" s="582" t="n">
        <f aca="false">SUM(M894:M900)</f>
        <v>0</v>
      </c>
      <c r="N901" s="582"/>
      <c r="O901" s="582"/>
      <c r="P901" s="582"/>
      <c r="Q901" s="582"/>
      <c r="R901" s="582"/>
      <c r="S901" s="582"/>
      <c r="T901" s="582" t="n">
        <f aca="false">SUM(T897:T900)</f>
        <v>8858</v>
      </c>
      <c r="U901" s="582"/>
      <c r="V901" s="582" t="n">
        <f aca="false">SUM(V897:V900)</f>
        <v>0</v>
      </c>
      <c r="W901" s="582" t="n">
        <f aca="false">SUM(W897:W900)</f>
        <v>0</v>
      </c>
      <c r="X901" s="582" t="n">
        <f aca="false">SUM(X897:X900)</f>
        <v>0</v>
      </c>
      <c r="Y901" s="582" t="n">
        <f aca="false">SUM(Y897:Y900)</f>
        <v>0</v>
      </c>
      <c r="Z901" s="582" t="n">
        <f aca="false">SUM(Z897:Z900)</f>
        <v>0</v>
      </c>
      <c r="AA901" s="582" t="n">
        <f aca="false">SUM(AA897:AA900)</f>
        <v>8858</v>
      </c>
    </row>
    <row r="902" customFormat="false" ht="13.5" hidden="false" customHeight="true" outlineLevel="0" collapsed="false">
      <c r="A902" s="612"/>
      <c r="B902" s="613"/>
      <c r="C902" s="613"/>
      <c r="D902" s="614"/>
      <c r="E902" s="615"/>
      <c r="F902" s="616"/>
      <c r="G902" s="570"/>
      <c r="H902" s="571"/>
      <c r="I902" s="572"/>
      <c r="J902" s="668"/>
      <c r="K902" s="668"/>
      <c r="L902" s="668"/>
      <c r="M902" s="668"/>
      <c r="N902" s="668"/>
      <c r="O902" s="668"/>
      <c r="P902" s="668"/>
      <c r="Q902" s="668"/>
      <c r="R902" s="668"/>
      <c r="S902" s="668"/>
      <c r="T902" s="668"/>
      <c r="U902" s="668"/>
      <c r="V902" s="668"/>
      <c r="W902" s="668"/>
      <c r="X902" s="668"/>
      <c r="Y902" s="668"/>
      <c r="Z902" s="668"/>
      <c r="AA902" s="668"/>
    </row>
    <row r="903" customFormat="false" ht="15" hidden="false" customHeight="true" outlineLevel="0" collapsed="false">
      <c r="A903" s="612" t="n">
        <v>18</v>
      </c>
      <c r="B903" s="613"/>
      <c r="C903" s="613" t="n">
        <v>1</v>
      </c>
      <c r="D903" s="614"/>
      <c r="E903" s="615"/>
      <c r="F903" s="669" t="s">
        <v>479</v>
      </c>
      <c r="G903" s="670"/>
      <c r="H903" s="671"/>
      <c r="I903" s="672"/>
      <c r="J903" s="573"/>
      <c r="K903" s="573"/>
      <c r="L903" s="573"/>
      <c r="M903" s="573"/>
      <c r="N903" s="573"/>
      <c r="O903" s="573"/>
      <c r="P903" s="573"/>
      <c r="Q903" s="573"/>
      <c r="R903" s="573"/>
      <c r="S903" s="573"/>
      <c r="T903" s="573"/>
      <c r="U903" s="573"/>
      <c r="V903" s="573"/>
      <c r="W903" s="573"/>
      <c r="X903" s="573"/>
      <c r="Y903" s="573"/>
      <c r="Z903" s="573"/>
      <c r="AA903" s="573"/>
    </row>
    <row r="904" customFormat="false" ht="12" hidden="false" customHeight="true" outlineLevel="0" collapsed="false">
      <c r="A904" s="612"/>
      <c r="B904" s="613"/>
      <c r="C904" s="613"/>
      <c r="D904" s="614" t="n">
        <v>1</v>
      </c>
      <c r="E904" s="615"/>
      <c r="F904" s="666"/>
      <c r="G904" s="618"/>
      <c r="H904" s="571" t="s">
        <v>363</v>
      </c>
      <c r="I904" s="619"/>
      <c r="J904" s="573"/>
      <c r="K904" s="573"/>
      <c r="L904" s="573"/>
      <c r="M904" s="573"/>
      <c r="N904" s="573"/>
      <c r="O904" s="573"/>
      <c r="P904" s="573"/>
      <c r="Q904" s="573"/>
      <c r="R904" s="573"/>
      <c r="S904" s="573"/>
      <c r="T904" s="573"/>
      <c r="U904" s="573"/>
      <c r="V904" s="573"/>
      <c r="W904" s="573"/>
      <c r="X904" s="573"/>
      <c r="Y904" s="573"/>
      <c r="Z904" s="573"/>
      <c r="AA904" s="573"/>
    </row>
    <row r="905" customFormat="false" ht="12" hidden="false" customHeight="true" outlineLevel="0" collapsed="false">
      <c r="A905" s="612"/>
      <c r="B905" s="613"/>
      <c r="C905" s="613"/>
      <c r="D905" s="614"/>
      <c r="E905" s="615" t="n">
        <v>5</v>
      </c>
      <c r="F905" s="666"/>
      <c r="G905" s="618"/>
      <c r="H905" s="620"/>
      <c r="I905" s="572" t="s">
        <v>373</v>
      </c>
      <c r="J905" s="575" t="n">
        <v>903</v>
      </c>
      <c r="K905" s="575"/>
      <c r="L905" s="484" t="n">
        <f aca="false">SUM(J905:K905)</f>
        <v>903</v>
      </c>
      <c r="M905" s="484"/>
      <c r="N905" s="484"/>
      <c r="O905" s="484"/>
      <c r="P905" s="484"/>
      <c r="Q905" s="484"/>
      <c r="R905" s="484"/>
      <c r="S905" s="484" t="n">
        <f aca="false">SUM(M905:R905)</f>
        <v>0</v>
      </c>
      <c r="T905" s="484" t="n">
        <f aca="false">S905+L905</f>
        <v>903</v>
      </c>
      <c r="U905" s="484"/>
      <c r="V905" s="484"/>
      <c r="W905" s="484"/>
      <c r="X905" s="484"/>
      <c r="Y905" s="484"/>
      <c r="Z905" s="484" t="n">
        <f aca="false">SUM(U905:Y905)</f>
        <v>0</v>
      </c>
      <c r="AA905" s="484" t="n">
        <f aca="false">Z905+T905</f>
        <v>903</v>
      </c>
    </row>
    <row r="906" customFormat="false" ht="12" hidden="false" customHeight="true" outlineLevel="0" collapsed="false">
      <c r="A906" s="612"/>
      <c r="B906" s="613"/>
      <c r="C906" s="613"/>
      <c r="D906" s="614"/>
      <c r="E906" s="615"/>
      <c r="F906" s="666"/>
      <c r="G906" s="618"/>
      <c r="H906" s="620"/>
      <c r="I906" s="572"/>
      <c r="J906" s="575"/>
      <c r="K906" s="575"/>
      <c r="L906" s="484"/>
      <c r="M906" s="484"/>
      <c r="N906" s="484"/>
      <c r="O906" s="484"/>
      <c r="P906" s="484"/>
      <c r="Q906" s="484"/>
      <c r="R906" s="484"/>
      <c r="S906" s="484"/>
      <c r="T906" s="484"/>
      <c r="U906" s="484"/>
      <c r="V906" s="484"/>
      <c r="W906" s="484"/>
      <c r="X906" s="484"/>
      <c r="Y906" s="484"/>
      <c r="Z906" s="484"/>
      <c r="AA906" s="484"/>
    </row>
    <row r="907" customFormat="false" ht="12" hidden="false" customHeight="true" outlineLevel="0" collapsed="false">
      <c r="A907" s="612"/>
      <c r="B907" s="613"/>
      <c r="C907" s="613"/>
      <c r="D907" s="614"/>
      <c r="E907" s="615"/>
      <c r="F907" s="667"/>
      <c r="G907" s="601"/>
      <c r="H907" s="602"/>
      <c r="I907" s="603" t="s">
        <v>66</v>
      </c>
      <c r="J907" s="582" t="n">
        <f aca="false">SUM(J905:J906)</f>
        <v>903</v>
      </c>
      <c r="K907" s="582" t="n">
        <f aca="false">SUM(K905:K906)</f>
        <v>0</v>
      </c>
      <c r="L907" s="582" t="n">
        <f aca="false">SUM(L905:L906)</f>
        <v>903</v>
      </c>
      <c r="M907" s="582" t="n">
        <f aca="false">SUM(M905:M906)</f>
        <v>0</v>
      </c>
      <c r="N907" s="582"/>
      <c r="O907" s="582"/>
      <c r="P907" s="582"/>
      <c r="Q907" s="582"/>
      <c r="R907" s="582"/>
      <c r="S907" s="582" t="n">
        <f aca="false">SUM(S905:S906)</f>
        <v>0</v>
      </c>
      <c r="T907" s="582" t="n">
        <f aca="false">SUM(T905:T906)</f>
        <v>903</v>
      </c>
      <c r="U907" s="582" t="n">
        <f aca="false">SUM(U905:U906)</f>
        <v>0</v>
      </c>
      <c r="V907" s="582" t="n">
        <f aca="false">SUM(V905:V906)</f>
        <v>0</v>
      </c>
      <c r="W907" s="582" t="n">
        <f aca="false">SUM(W905:W906)</f>
        <v>0</v>
      </c>
      <c r="X907" s="582" t="n">
        <f aca="false">SUM(X905:X906)</f>
        <v>0</v>
      </c>
      <c r="Y907" s="582" t="n">
        <f aca="false">SUM(Y905:Y906)</f>
        <v>0</v>
      </c>
      <c r="Z907" s="582" t="n">
        <f aca="false">SUM(Z905:Z906)</f>
        <v>0</v>
      </c>
      <c r="AA907" s="582" t="n">
        <f aca="false">SUM(AA905:AA906)</f>
        <v>903</v>
      </c>
    </row>
    <row r="908" customFormat="false" ht="12" hidden="false" customHeight="true" outlineLevel="0" collapsed="false">
      <c r="A908" s="612"/>
      <c r="B908" s="613"/>
      <c r="C908" s="613"/>
      <c r="D908" s="614"/>
      <c r="E908" s="615"/>
      <c r="F908" s="616"/>
      <c r="G908" s="570"/>
      <c r="H908" s="571"/>
      <c r="I908" s="583"/>
      <c r="J908" s="584"/>
      <c r="K908" s="584"/>
      <c r="L908" s="584"/>
      <c r="M908" s="584"/>
      <c r="N908" s="584"/>
      <c r="O908" s="584"/>
      <c r="P908" s="584"/>
      <c r="Q908" s="584"/>
      <c r="R908" s="584"/>
      <c r="S908" s="584"/>
      <c r="T908" s="584"/>
      <c r="U908" s="584"/>
      <c r="V908" s="584"/>
      <c r="W908" s="584"/>
      <c r="X908" s="584"/>
      <c r="Y908" s="584"/>
      <c r="Z908" s="584"/>
      <c r="AA908" s="584"/>
    </row>
    <row r="909" customFormat="false" ht="12" hidden="false" customHeight="true" outlineLevel="0" collapsed="false">
      <c r="A909" s="612" t="n">
        <v>19</v>
      </c>
      <c r="B909" s="613"/>
      <c r="C909" s="613" t="n">
        <v>1</v>
      </c>
      <c r="D909" s="614"/>
      <c r="E909" s="615"/>
      <c r="F909" s="617" t="s">
        <v>480</v>
      </c>
      <c r="G909" s="618"/>
      <c r="H909" s="620"/>
      <c r="I909" s="572"/>
      <c r="J909" s="573"/>
      <c r="K909" s="573"/>
      <c r="L909" s="573"/>
      <c r="M909" s="573"/>
      <c r="N909" s="573"/>
      <c r="O909" s="573"/>
      <c r="P909" s="573"/>
      <c r="Q909" s="573"/>
      <c r="R909" s="573"/>
      <c r="S909" s="573"/>
      <c r="T909" s="573"/>
      <c r="U909" s="573"/>
      <c r="V909" s="573"/>
      <c r="W909" s="573"/>
      <c r="X909" s="573"/>
      <c r="Y909" s="573"/>
      <c r="Z909" s="573"/>
      <c r="AA909" s="573"/>
    </row>
    <row r="910" customFormat="false" ht="12" hidden="false" customHeight="true" outlineLevel="0" collapsed="false">
      <c r="A910" s="612"/>
      <c r="B910" s="613"/>
      <c r="C910" s="613"/>
      <c r="D910" s="614" t="n">
        <v>1</v>
      </c>
      <c r="E910" s="615"/>
      <c r="F910" s="666"/>
      <c r="G910" s="618"/>
      <c r="H910" s="571" t="s">
        <v>363</v>
      </c>
      <c r="I910" s="619"/>
      <c r="J910" s="573"/>
      <c r="K910" s="573"/>
      <c r="L910" s="573"/>
      <c r="M910" s="573"/>
      <c r="N910" s="573"/>
      <c r="O910" s="573"/>
      <c r="P910" s="573"/>
      <c r="Q910" s="573"/>
      <c r="R910" s="573"/>
      <c r="S910" s="573"/>
      <c r="T910" s="573"/>
      <c r="U910" s="573"/>
      <c r="V910" s="573"/>
      <c r="W910" s="573"/>
      <c r="X910" s="573"/>
      <c r="Y910" s="573"/>
      <c r="Z910" s="573"/>
      <c r="AA910" s="573"/>
    </row>
    <row r="911" customFormat="false" ht="12" hidden="false" customHeight="true" outlineLevel="0" collapsed="false">
      <c r="A911" s="612"/>
      <c r="B911" s="613"/>
      <c r="C911" s="613"/>
      <c r="D911" s="614"/>
      <c r="E911" s="615" t="n">
        <v>3</v>
      </c>
      <c r="F911" s="666"/>
      <c r="G911" s="618"/>
      <c r="H911" s="620"/>
      <c r="I911" s="619" t="s">
        <v>366</v>
      </c>
      <c r="J911" s="575" t="n">
        <v>3316</v>
      </c>
      <c r="K911" s="575"/>
      <c r="L911" s="484" t="n">
        <f aca="false">SUM(J911:K911)</f>
        <v>3316</v>
      </c>
      <c r="M911" s="484"/>
      <c r="N911" s="484"/>
      <c r="O911" s="484"/>
      <c r="P911" s="484"/>
      <c r="Q911" s="484"/>
      <c r="R911" s="484"/>
      <c r="S911" s="484" t="n">
        <f aca="false">SUM(M911:R911)</f>
        <v>0</v>
      </c>
      <c r="T911" s="484" t="n">
        <f aca="false">S911+L911</f>
        <v>3316</v>
      </c>
      <c r="U911" s="484"/>
      <c r="V911" s="484"/>
      <c r="W911" s="484"/>
      <c r="X911" s="484" t="n">
        <v>-986</v>
      </c>
      <c r="Y911" s="484"/>
      <c r="Z911" s="484" t="n">
        <f aca="false">SUM(U911:Y911)</f>
        <v>-986</v>
      </c>
      <c r="AA911" s="484" t="n">
        <f aca="false">Z911+T911</f>
        <v>2330</v>
      </c>
    </row>
    <row r="912" customFormat="false" ht="12" hidden="false" customHeight="true" outlineLevel="0" collapsed="false">
      <c r="A912" s="612"/>
      <c r="B912" s="613"/>
      <c r="C912" s="613"/>
      <c r="D912" s="614"/>
      <c r="E912" s="615"/>
      <c r="F912" s="666"/>
      <c r="G912" s="618"/>
      <c r="H912" s="620"/>
      <c r="I912" s="619"/>
      <c r="J912" s="575"/>
      <c r="K912" s="575"/>
      <c r="L912" s="575"/>
      <c r="M912" s="575"/>
      <c r="N912" s="575"/>
      <c r="O912" s="575"/>
      <c r="P912" s="575"/>
      <c r="Q912" s="575"/>
      <c r="R912" s="575"/>
      <c r="S912" s="575"/>
      <c r="T912" s="575"/>
      <c r="U912" s="575"/>
      <c r="V912" s="575"/>
      <c r="W912" s="575"/>
      <c r="X912" s="575"/>
      <c r="Y912" s="575"/>
      <c r="Z912" s="575"/>
      <c r="AA912" s="575"/>
    </row>
    <row r="913" customFormat="false" ht="12" hidden="false" customHeight="true" outlineLevel="0" collapsed="false">
      <c r="A913" s="612"/>
      <c r="B913" s="613"/>
      <c r="C913" s="613"/>
      <c r="D913" s="614"/>
      <c r="E913" s="615"/>
      <c r="F913" s="667"/>
      <c r="G913" s="601"/>
      <c r="H913" s="602"/>
      <c r="I913" s="603" t="s">
        <v>66</v>
      </c>
      <c r="J913" s="582" t="n">
        <f aca="false">SUM(J911:J912)</f>
        <v>3316</v>
      </c>
      <c r="K913" s="582" t="n">
        <f aca="false">SUM(K911:K912)</f>
        <v>0</v>
      </c>
      <c r="L913" s="582" t="n">
        <f aca="false">SUM(L911:L912)</f>
        <v>3316</v>
      </c>
      <c r="M913" s="582"/>
      <c r="N913" s="582"/>
      <c r="O913" s="582"/>
      <c r="P913" s="582"/>
      <c r="Q913" s="582"/>
      <c r="R913" s="582"/>
      <c r="S913" s="582" t="n">
        <f aca="false">SUM(S911:S912)</f>
        <v>0</v>
      </c>
      <c r="T913" s="582" t="n">
        <f aca="false">SUM(T911:T912)</f>
        <v>3316</v>
      </c>
      <c r="U913" s="582"/>
      <c r="V913" s="582" t="n">
        <f aca="false">SUM(V911:V912)</f>
        <v>0</v>
      </c>
      <c r="W913" s="582" t="n">
        <f aca="false">SUM(W911:W912)</f>
        <v>0</v>
      </c>
      <c r="X913" s="582" t="n">
        <f aca="false">SUM(X911:X912)</f>
        <v>-986</v>
      </c>
      <c r="Y913" s="582" t="n">
        <f aca="false">SUM(Y911:Y912)</f>
        <v>0</v>
      </c>
      <c r="Z913" s="582" t="n">
        <f aca="false">SUM(Z911:Z912)</f>
        <v>-986</v>
      </c>
      <c r="AA913" s="582" t="n">
        <f aca="false">SUM(AA911:AA912)</f>
        <v>2330</v>
      </c>
    </row>
    <row r="914" customFormat="false" ht="12" hidden="false" customHeight="true" outlineLevel="0" collapsed="false">
      <c r="A914" s="612"/>
      <c r="B914" s="613"/>
      <c r="C914" s="613"/>
      <c r="D914" s="614"/>
      <c r="E914" s="615"/>
      <c r="F914" s="616"/>
      <c r="G914" s="570"/>
      <c r="H914" s="571"/>
      <c r="I914" s="572"/>
      <c r="J914" s="668"/>
      <c r="K914" s="668"/>
      <c r="L914" s="668"/>
      <c r="M914" s="668"/>
      <c r="N914" s="668"/>
      <c r="O914" s="668"/>
      <c r="P914" s="668"/>
      <c r="Q914" s="668"/>
      <c r="R914" s="668"/>
      <c r="S914" s="668"/>
      <c r="T914" s="668"/>
      <c r="U914" s="668"/>
      <c r="V914" s="668"/>
      <c r="W914" s="668"/>
      <c r="X914" s="668"/>
      <c r="Y914" s="668"/>
      <c r="Z914" s="668"/>
      <c r="AA914" s="668"/>
    </row>
    <row r="915" customFormat="false" ht="12" hidden="false" customHeight="true" outlineLevel="0" collapsed="false">
      <c r="A915" s="612" t="n">
        <v>20</v>
      </c>
      <c r="B915" s="613"/>
      <c r="C915" s="613" t="n">
        <v>2</v>
      </c>
      <c r="D915" s="614"/>
      <c r="E915" s="615"/>
      <c r="F915" s="617" t="s">
        <v>481</v>
      </c>
      <c r="G915" s="618"/>
      <c r="H915" s="620"/>
      <c r="I915" s="572"/>
      <c r="J915" s="573"/>
      <c r="K915" s="573"/>
      <c r="L915" s="573"/>
      <c r="M915" s="573"/>
      <c r="N915" s="573"/>
      <c r="O915" s="573"/>
      <c r="P915" s="573"/>
      <c r="Q915" s="573"/>
      <c r="R915" s="573"/>
      <c r="S915" s="573"/>
      <c r="T915" s="573"/>
      <c r="U915" s="573"/>
      <c r="V915" s="573"/>
      <c r="W915" s="573"/>
      <c r="X915" s="573"/>
      <c r="Y915" s="573"/>
      <c r="Z915" s="573"/>
      <c r="AA915" s="573"/>
    </row>
    <row r="916" customFormat="false" ht="12" hidden="false" customHeight="true" outlineLevel="0" collapsed="false">
      <c r="A916" s="612"/>
      <c r="B916" s="613"/>
      <c r="C916" s="613"/>
      <c r="D916" s="614" t="n">
        <v>1</v>
      </c>
      <c r="E916" s="615"/>
      <c r="F916" s="666"/>
      <c r="G916" s="618"/>
      <c r="H916" s="571" t="s">
        <v>363</v>
      </c>
      <c r="I916" s="619"/>
      <c r="J916" s="573"/>
      <c r="K916" s="573"/>
      <c r="L916" s="573"/>
      <c r="M916" s="573"/>
      <c r="N916" s="573"/>
      <c r="O916" s="573"/>
      <c r="P916" s="573"/>
      <c r="Q916" s="573"/>
      <c r="R916" s="573"/>
      <c r="S916" s="573"/>
      <c r="T916" s="573"/>
      <c r="U916" s="573"/>
      <c r="V916" s="573"/>
      <c r="W916" s="573"/>
      <c r="X916" s="573"/>
      <c r="Y916" s="573"/>
      <c r="Z916" s="573"/>
      <c r="AA916" s="573"/>
    </row>
    <row r="917" customFormat="false" ht="12.75" hidden="false" customHeight="true" outlineLevel="0" collapsed="false">
      <c r="A917" s="612"/>
      <c r="B917" s="613"/>
      <c r="C917" s="613"/>
      <c r="D917" s="614"/>
      <c r="E917" s="615" t="n">
        <v>3</v>
      </c>
      <c r="F917" s="666"/>
      <c r="G917" s="618"/>
      <c r="H917" s="620"/>
      <c r="I917" s="572" t="s">
        <v>366</v>
      </c>
      <c r="J917" s="575" t="n">
        <v>855</v>
      </c>
      <c r="K917" s="575"/>
      <c r="L917" s="484" t="n">
        <f aca="false">SUM(J917:K917)</f>
        <v>855</v>
      </c>
      <c r="M917" s="484"/>
      <c r="N917" s="484"/>
      <c r="O917" s="484"/>
      <c r="P917" s="484"/>
      <c r="Q917" s="484"/>
      <c r="R917" s="484"/>
      <c r="S917" s="484" t="n">
        <f aca="false">SUM(M917:R917)</f>
        <v>0</v>
      </c>
      <c r="T917" s="484" t="n">
        <f aca="false">S917+L917</f>
        <v>855</v>
      </c>
      <c r="U917" s="484"/>
      <c r="V917" s="484"/>
      <c r="W917" s="484"/>
      <c r="X917" s="484"/>
      <c r="Y917" s="484"/>
      <c r="Z917" s="484" t="n">
        <f aca="false">SUM(U917:Y917)</f>
        <v>0</v>
      </c>
      <c r="AA917" s="484" t="n">
        <f aca="false">Z917+T917</f>
        <v>855</v>
      </c>
    </row>
    <row r="918" customFormat="false" ht="12.75" hidden="false" customHeight="true" outlineLevel="0" collapsed="false">
      <c r="A918" s="612"/>
      <c r="B918" s="613"/>
      <c r="C918" s="613"/>
      <c r="D918" s="614"/>
      <c r="E918" s="615"/>
      <c r="F918" s="666"/>
      <c r="G918" s="618"/>
      <c r="H918" s="620"/>
      <c r="I918" s="619"/>
      <c r="J918" s="575"/>
      <c r="K918" s="575"/>
      <c r="L918" s="575"/>
      <c r="M918" s="575"/>
      <c r="N918" s="575"/>
      <c r="O918" s="575"/>
      <c r="P918" s="575"/>
      <c r="Q918" s="575"/>
      <c r="R918" s="575"/>
      <c r="S918" s="575"/>
      <c r="T918" s="575"/>
      <c r="U918" s="575"/>
      <c r="V918" s="575"/>
      <c r="W918" s="575"/>
      <c r="X918" s="575"/>
      <c r="Y918" s="575"/>
      <c r="Z918" s="575"/>
      <c r="AA918" s="575"/>
    </row>
    <row r="919" customFormat="false" ht="12.75" hidden="false" customHeight="true" outlineLevel="0" collapsed="false">
      <c r="A919" s="612"/>
      <c r="B919" s="613"/>
      <c r="C919" s="613"/>
      <c r="D919" s="614"/>
      <c r="E919" s="615"/>
      <c r="F919" s="667"/>
      <c r="G919" s="601"/>
      <c r="H919" s="602"/>
      <c r="I919" s="603" t="s">
        <v>66</v>
      </c>
      <c r="J919" s="582" t="n">
        <f aca="false">SUM(J914:J918)</f>
        <v>855</v>
      </c>
      <c r="K919" s="582" t="n">
        <f aca="false">SUM(K914:K918)</f>
        <v>0</v>
      </c>
      <c r="L919" s="582" t="n">
        <f aca="false">SUM(L914:L918)</f>
        <v>855</v>
      </c>
      <c r="M919" s="582"/>
      <c r="N919" s="582"/>
      <c r="O919" s="582"/>
      <c r="P919" s="582"/>
      <c r="Q919" s="582"/>
      <c r="R919" s="582"/>
      <c r="S919" s="582" t="n">
        <f aca="false">SUM(S917:S918)</f>
        <v>0</v>
      </c>
      <c r="T919" s="582" t="n">
        <f aca="false">SUM(T917:T918)</f>
        <v>855</v>
      </c>
      <c r="U919" s="582"/>
      <c r="V919" s="582"/>
      <c r="W919" s="582"/>
      <c r="X919" s="582"/>
      <c r="Y919" s="582"/>
      <c r="Z919" s="582"/>
      <c r="AA919" s="582" t="n">
        <f aca="false">SUM(AA917:AA918)</f>
        <v>855</v>
      </c>
    </row>
    <row r="920" customFormat="false" ht="12.75" hidden="false" customHeight="true" outlineLevel="0" collapsed="false">
      <c r="A920" s="612"/>
      <c r="B920" s="613"/>
      <c r="C920" s="613"/>
      <c r="D920" s="614"/>
      <c r="E920" s="615"/>
      <c r="F920" s="616"/>
      <c r="G920" s="570"/>
      <c r="H920" s="571"/>
      <c r="I920" s="572"/>
      <c r="J920" s="668"/>
      <c r="K920" s="668"/>
      <c r="L920" s="668"/>
      <c r="M920" s="668"/>
      <c r="N920" s="668"/>
      <c r="O920" s="668"/>
      <c r="P920" s="668"/>
      <c r="Q920" s="668"/>
      <c r="R920" s="668"/>
      <c r="S920" s="668"/>
      <c r="T920" s="668"/>
      <c r="U920" s="668"/>
      <c r="V920" s="668"/>
      <c r="W920" s="668"/>
      <c r="X920" s="668"/>
      <c r="Y920" s="668"/>
      <c r="Z920" s="668"/>
      <c r="AA920" s="668"/>
    </row>
    <row r="921" customFormat="false" ht="13.5" hidden="false" customHeight="true" outlineLevel="0" collapsed="false">
      <c r="A921" s="612" t="n">
        <v>21</v>
      </c>
      <c r="B921" s="613"/>
      <c r="C921" s="613" t="n">
        <v>2</v>
      </c>
      <c r="D921" s="614"/>
      <c r="E921" s="615"/>
      <c r="F921" s="669" t="s">
        <v>482</v>
      </c>
      <c r="G921" s="670"/>
      <c r="H921" s="671"/>
      <c r="I921" s="672"/>
      <c r="J921" s="573"/>
      <c r="K921" s="573"/>
      <c r="L921" s="573"/>
      <c r="M921" s="573"/>
      <c r="N921" s="573"/>
      <c r="O921" s="573"/>
      <c r="P921" s="573"/>
      <c r="Q921" s="573"/>
      <c r="R921" s="573"/>
      <c r="S921" s="573"/>
      <c r="T921" s="573"/>
      <c r="U921" s="573"/>
      <c r="V921" s="573"/>
      <c r="W921" s="573"/>
      <c r="X921" s="573"/>
      <c r="Y921" s="573"/>
      <c r="Z921" s="573"/>
      <c r="AA921" s="573"/>
    </row>
    <row r="922" customFormat="false" ht="13.5" hidden="false" customHeight="true" outlineLevel="0" collapsed="false">
      <c r="A922" s="612"/>
      <c r="B922" s="613"/>
      <c r="C922" s="613"/>
      <c r="D922" s="614" t="n">
        <v>1</v>
      </c>
      <c r="E922" s="615"/>
      <c r="F922" s="666"/>
      <c r="G922" s="618"/>
      <c r="H922" s="571" t="s">
        <v>363</v>
      </c>
      <c r="I922" s="619"/>
      <c r="J922" s="573"/>
      <c r="K922" s="573"/>
      <c r="L922" s="573"/>
      <c r="M922" s="573"/>
      <c r="N922" s="573"/>
      <c r="O922" s="573"/>
      <c r="P922" s="573"/>
      <c r="Q922" s="573"/>
      <c r="R922" s="573"/>
      <c r="S922" s="573"/>
      <c r="T922" s="573"/>
      <c r="U922" s="573"/>
      <c r="V922" s="573"/>
      <c r="W922" s="573"/>
      <c r="X922" s="573"/>
      <c r="Y922" s="573"/>
      <c r="Z922" s="573"/>
      <c r="AA922" s="573"/>
    </row>
    <row r="923" customFormat="false" ht="13.5" hidden="false" customHeight="true" outlineLevel="0" collapsed="false">
      <c r="A923" s="612"/>
      <c r="B923" s="613"/>
      <c r="C923" s="613"/>
      <c r="D923" s="614"/>
      <c r="E923" s="615" t="n">
        <v>1</v>
      </c>
      <c r="F923" s="666"/>
      <c r="G923" s="618"/>
      <c r="H923" s="620"/>
      <c r="I923" s="572" t="s">
        <v>364</v>
      </c>
      <c r="J923" s="575" t="n">
        <v>100</v>
      </c>
      <c r="K923" s="573"/>
      <c r="L923" s="484" t="n">
        <f aca="false">SUM(J923:K923)</f>
        <v>100</v>
      </c>
      <c r="M923" s="484"/>
      <c r="N923" s="484"/>
      <c r="O923" s="484"/>
      <c r="P923" s="484"/>
      <c r="Q923" s="484"/>
      <c r="R923" s="484"/>
      <c r="S923" s="484" t="n">
        <f aca="false">SUM(M923:R923)</f>
        <v>0</v>
      </c>
      <c r="T923" s="484" t="n">
        <f aca="false">S923+L923</f>
        <v>100</v>
      </c>
      <c r="U923" s="484"/>
      <c r="V923" s="484"/>
      <c r="W923" s="484"/>
      <c r="X923" s="484"/>
      <c r="Y923" s="484"/>
      <c r="Z923" s="484" t="n">
        <f aca="false">SUM(U923:Y923)</f>
        <v>0</v>
      </c>
      <c r="AA923" s="484" t="n">
        <f aca="false">Z923+T923</f>
        <v>100</v>
      </c>
    </row>
    <row r="924" customFormat="false" ht="13.5" hidden="false" customHeight="true" outlineLevel="0" collapsed="false">
      <c r="A924" s="612"/>
      <c r="B924" s="613"/>
      <c r="C924" s="613"/>
      <c r="D924" s="614"/>
      <c r="E924" s="615" t="n">
        <v>2</v>
      </c>
      <c r="F924" s="666"/>
      <c r="G924" s="618"/>
      <c r="H924" s="620"/>
      <c r="I924" s="572" t="s">
        <v>365</v>
      </c>
      <c r="J924" s="575" t="n">
        <v>24</v>
      </c>
      <c r="K924" s="573"/>
      <c r="L924" s="484" t="n">
        <f aca="false">SUM(J924:K924)</f>
        <v>24</v>
      </c>
      <c r="M924" s="484"/>
      <c r="N924" s="484"/>
      <c r="O924" s="484"/>
      <c r="P924" s="484"/>
      <c r="Q924" s="484"/>
      <c r="R924" s="484"/>
      <c r="S924" s="484" t="n">
        <f aca="false">SUM(M924:R924)</f>
        <v>0</v>
      </c>
      <c r="T924" s="484" t="n">
        <f aca="false">S924+L924</f>
        <v>24</v>
      </c>
      <c r="U924" s="484"/>
      <c r="V924" s="484"/>
      <c r="W924" s="484"/>
      <c r="X924" s="484"/>
      <c r="Y924" s="484"/>
      <c r="Z924" s="484" t="n">
        <f aca="false">SUM(U924:Y924)</f>
        <v>0</v>
      </c>
      <c r="AA924" s="484" t="n">
        <f aca="false">Z924+T924</f>
        <v>24</v>
      </c>
    </row>
    <row r="925" customFormat="false" ht="13.5" hidden="false" customHeight="true" outlineLevel="0" collapsed="false">
      <c r="A925" s="612"/>
      <c r="B925" s="613"/>
      <c r="C925" s="613"/>
      <c r="D925" s="614"/>
      <c r="E925" s="615" t="n">
        <v>3</v>
      </c>
      <c r="F925" s="666"/>
      <c r="G925" s="618"/>
      <c r="H925" s="620"/>
      <c r="I925" s="619" t="s">
        <v>366</v>
      </c>
      <c r="J925" s="575" t="n">
        <v>360</v>
      </c>
      <c r="K925" s="573"/>
      <c r="L925" s="484" t="n">
        <f aca="false">SUM(J925:K925)</f>
        <v>360</v>
      </c>
      <c r="M925" s="484"/>
      <c r="N925" s="484"/>
      <c r="O925" s="484"/>
      <c r="P925" s="484"/>
      <c r="Q925" s="484"/>
      <c r="R925" s="484"/>
      <c r="S925" s="484" t="n">
        <f aca="false">SUM(M925:R925)</f>
        <v>0</v>
      </c>
      <c r="T925" s="484" t="n">
        <f aca="false">S925+L925</f>
        <v>360</v>
      </c>
      <c r="U925" s="484"/>
      <c r="V925" s="484"/>
      <c r="W925" s="484"/>
      <c r="X925" s="484"/>
      <c r="Y925" s="484"/>
      <c r="Z925" s="484" t="n">
        <f aca="false">SUM(U925:Y925)</f>
        <v>0</v>
      </c>
      <c r="AA925" s="484" t="n">
        <f aca="false">Z925+T925</f>
        <v>360</v>
      </c>
    </row>
    <row r="926" customFormat="false" ht="13.5" hidden="false" customHeight="true" outlineLevel="0" collapsed="false">
      <c r="A926" s="612"/>
      <c r="B926" s="613"/>
      <c r="C926" s="613"/>
      <c r="D926" s="614"/>
      <c r="E926" s="615" t="n">
        <v>5</v>
      </c>
      <c r="F926" s="666"/>
      <c r="G926" s="618"/>
      <c r="H926" s="620"/>
      <c r="I926" s="572" t="s">
        <v>373</v>
      </c>
      <c r="J926" s="575" t="n">
        <v>200</v>
      </c>
      <c r="K926" s="575"/>
      <c r="L926" s="484" t="n">
        <f aca="false">SUM(J926:K926)</f>
        <v>200</v>
      </c>
      <c r="M926" s="484" t="n">
        <v>200</v>
      </c>
      <c r="N926" s="484"/>
      <c r="O926" s="484"/>
      <c r="P926" s="484"/>
      <c r="Q926" s="484"/>
      <c r="R926" s="484"/>
      <c r="S926" s="484" t="n">
        <f aca="false">SUM(M926:R926)</f>
        <v>200</v>
      </c>
      <c r="T926" s="484" t="n">
        <f aca="false">S926+L926</f>
        <v>400</v>
      </c>
      <c r="U926" s="484"/>
      <c r="V926" s="484"/>
      <c r="W926" s="484"/>
      <c r="X926" s="484"/>
      <c r="Y926" s="484"/>
      <c r="Z926" s="484" t="n">
        <f aca="false">SUM(U926:Y926)</f>
        <v>0</v>
      </c>
      <c r="AA926" s="484" t="n">
        <f aca="false">Z926+T926</f>
        <v>400</v>
      </c>
    </row>
    <row r="927" customFormat="false" ht="13.5" hidden="false" customHeight="true" outlineLevel="0" collapsed="false">
      <c r="A927" s="612"/>
      <c r="B927" s="613"/>
      <c r="C927" s="613"/>
      <c r="D927" s="614"/>
      <c r="E927" s="615"/>
      <c r="F927" s="666"/>
      <c r="G927" s="618"/>
      <c r="H927" s="620"/>
      <c r="I927" s="572"/>
      <c r="J927" s="575"/>
      <c r="K927" s="575"/>
      <c r="L927" s="484"/>
      <c r="M927" s="484"/>
      <c r="N927" s="484"/>
      <c r="O927" s="484"/>
      <c r="P927" s="484"/>
      <c r="Q927" s="484"/>
      <c r="R927" s="484"/>
      <c r="S927" s="484"/>
      <c r="T927" s="484"/>
      <c r="U927" s="484"/>
      <c r="V927" s="484"/>
      <c r="W927" s="484"/>
      <c r="X927" s="484"/>
      <c r="Y927" s="484"/>
      <c r="Z927" s="484"/>
      <c r="AA927" s="484"/>
    </row>
    <row r="928" customFormat="false" ht="13.5" hidden="false" customHeight="true" outlineLevel="0" collapsed="false">
      <c r="A928" s="612"/>
      <c r="B928" s="613"/>
      <c r="C928" s="613"/>
      <c r="D928" s="614"/>
      <c r="E928" s="615"/>
      <c r="F928" s="667"/>
      <c r="G928" s="601"/>
      <c r="H928" s="602"/>
      <c r="I928" s="603" t="s">
        <v>66</v>
      </c>
      <c r="J928" s="582" t="n">
        <f aca="false">SUM(J923:J927)</f>
        <v>684</v>
      </c>
      <c r="K928" s="582" t="n">
        <f aca="false">SUM(K923:K927)</f>
        <v>0</v>
      </c>
      <c r="L928" s="582" t="n">
        <f aca="false">SUM(L923:L927)</f>
        <v>684</v>
      </c>
      <c r="M928" s="582" t="n">
        <f aca="false">SUM(M923:M927)</f>
        <v>200</v>
      </c>
      <c r="N928" s="582"/>
      <c r="O928" s="582"/>
      <c r="P928" s="582"/>
      <c r="Q928" s="582"/>
      <c r="R928" s="582"/>
      <c r="S928" s="582" t="n">
        <f aca="false">SUM(S923:S927)</f>
        <v>200</v>
      </c>
      <c r="T928" s="582" t="n">
        <f aca="false">SUM(T923:T927)</f>
        <v>884</v>
      </c>
      <c r="U928" s="582"/>
      <c r="V928" s="582"/>
      <c r="W928" s="582" t="n">
        <f aca="false">SUM(W923:W927)</f>
        <v>0</v>
      </c>
      <c r="X928" s="582" t="n">
        <f aca="false">SUM(X923:X927)</f>
        <v>0</v>
      </c>
      <c r="Y928" s="582" t="n">
        <f aca="false">SUM(Y923:Y927)</f>
        <v>0</v>
      </c>
      <c r="Z928" s="582" t="n">
        <f aca="false">SUM(Z923:Z927)</f>
        <v>0</v>
      </c>
      <c r="AA928" s="582" t="n">
        <f aca="false">SUM(AA923:AA927)</f>
        <v>884</v>
      </c>
    </row>
    <row r="929" customFormat="false" ht="8.25" hidden="false" customHeight="true" outlineLevel="0" collapsed="false">
      <c r="A929" s="612"/>
      <c r="B929" s="613"/>
      <c r="C929" s="613"/>
      <c r="D929" s="614"/>
      <c r="E929" s="615"/>
      <c r="F929" s="616"/>
      <c r="G929" s="570"/>
      <c r="H929" s="571"/>
      <c r="I929" s="572"/>
      <c r="J929" s="668"/>
      <c r="K929" s="668"/>
      <c r="L929" s="668"/>
      <c r="M929" s="668"/>
      <c r="N929" s="668"/>
      <c r="O929" s="668"/>
      <c r="P929" s="668"/>
      <c r="Q929" s="668"/>
      <c r="R929" s="668"/>
      <c r="S929" s="668"/>
      <c r="T929" s="668"/>
      <c r="U929" s="668"/>
      <c r="V929" s="668"/>
      <c r="W929" s="668"/>
      <c r="X929" s="668"/>
      <c r="Y929" s="668"/>
      <c r="Z929" s="668"/>
      <c r="AA929" s="668"/>
    </row>
    <row r="930" customFormat="false" ht="12.75" hidden="false" customHeight="true" outlineLevel="0" collapsed="false">
      <c r="A930" s="612" t="n">
        <v>22</v>
      </c>
      <c r="B930" s="613"/>
      <c r="C930" s="613" t="n">
        <v>2</v>
      </c>
      <c r="D930" s="614"/>
      <c r="E930" s="615"/>
      <c r="F930" s="617" t="s">
        <v>483</v>
      </c>
      <c r="G930" s="618"/>
      <c r="H930" s="620"/>
      <c r="I930" s="572"/>
      <c r="J930" s="573"/>
      <c r="K930" s="573"/>
      <c r="L930" s="573"/>
      <c r="M930" s="573"/>
      <c r="N930" s="573"/>
      <c r="O930" s="573"/>
      <c r="P930" s="573"/>
      <c r="Q930" s="573"/>
      <c r="R930" s="573"/>
      <c r="S930" s="573"/>
      <c r="T930" s="573"/>
      <c r="U930" s="573"/>
      <c r="V930" s="573"/>
      <c r="W930" s="573"/>
      <c r="X930" s="573"/>
      <c r="Y930" s="573"/>
      <c r="Z930" s="573"/>
      <c r="AA930" s="573"/>
    </row>
    <row r="931" customFormat="false" ht="12.75" hidden="false" customHeight="true" outlineLevel="0" collapsed="false">
      <c r="A931" s="612"/>
      <c r="B931" s="613"/>
      <c r="C931" s="613"/>
      <c r="D931" s="614" t="n">
        <v>1</v>
      </c>
      <c r="E931" s="615"/>
      <c r="F931" s="666"/>
      <c r="G931" s="618"/>
      <c r="H931" s="571" t="s">
        <v>363</v>
      </c>
      <c r="I931" s="619"/>
      <c r="J931" s="573"/>
      <c r="K931" s="573"/>
      <c r="L931" s="573"/>
      <c r="M931" s="573"/>
      <c r="N931" s="573"/>
      <c r="O931" s="573"/>
      <c r="P931" s="573"/>
      <c r="Q931" s="573"/>
      <c r="R931" s="573"/>
      <c r="S931" s="573"/>
      <c r="T931" s="573"/>
      <c r="U931" s="573"/>
      <c r="V931" s="573"/>
      <c r="W931" s="573"/>
      <c r="X931" s="573"/>
      <c r="Y931" s="573"/>
      <c r="Z931" s="573"/>
      <c r="AA931" s="573"/>
    </row>
    <row r="932" customFormat="false" ht="12.75" hidden="false" customHeight="true" outlineLevel="0" collapsed="false">
      <c r="A932" s="612"/>
      <c r="B932" s="613"/>
      <c r="C932" s="613"/>
      <c r="D932" s="614"/>
      <c r="E932" s="615" t="n">
        <v>1</v>
      </c>
      <c r="F932" s="666"/>
      <c r="G932" s="618"/>
      <c r="H932" s="620"/>
      <c r="I932" s="572" t="s">
        <v>364</v>
      </c>
      <c r="J932" s="575" t="n">
        <v>428</v>
      </c>
      <c r="K932" s="575"/>
      <c r="L932" s="484" t="n">
        <f aca="false">SUM(J932:K932)</f>
        <v>428</v>
      </c>
      <c r="M932" s="484" t="n">
        <v>90</v>
      </c>
      <c r="N932" s="484"/>
      <c r="O932" s="484"/>
      <c r="P932" s="484"/>
      <c r="Q932" s="484"/>
      <c r="R932" s="484"/>
      <c r="S932" s="484" t="n">
        <f aca="false">SUM(M932:R932)</f>
        <v>90</v>
      </c>
      <c r="T932" s="484" t="n">
        <f aca="false">S932+L932</f>
        <v>518</v>
      </c>
      <c r="U932" s="484"/>
      <c r="V932" s="484"/>
      <c r="W932" s="484"/>
      <c r="X932" s="484"/>
      <c r="Y932" s="484"/>
      <c r="Z932" s="484" t="n">
        <f aca="false">SUM(U932:Y932)</f>
        <v>0</v>
      </c>
      <c r="AA932" s="484" t="n">
        <f aca="false">Z932+T932</f>
        <v>518</v>
      </c>
    </row>
    <row r="933" customFormat="false" ht="12.75" hidden="false" customHeight="true" outlineLevel="0" collapsed="false">
      <c r="A933" s="612"/>
      <c r="B933" s="613"/>
      <c r="C933" s="613"/>
      <c r="D933" s="614"/>
      <c r="E933" s="615" t="n">
        <v>2</v>
      </c>
      <c r="F933" s="666"/>
      <c r="G933" s="618"/>
      <c r="H933" s="620"/>
      <c r="I933" s="572" t="s">
        <v>365</v>
      </c>
      <c r="J933" s="575" t="n">
        <v>115</v>
      </c>
      <c r="K933" s="575"/>
      <c r="L933" s="484" t="n">
        <f aca="false">SUM(J933:K933)</f>
        <v>115</v>
      </c>
      <c r="M933" s="484" t="n">
        <v>24</v>
      </c>
      <c r="N933" s="484"/>
      <c r="O933" s="484"/>
      <c r="P933" s="484"/>
      <c r="Q933" s="484"/>
      <c r="R933" s="484"/>
      <c r="S933" s="484" t="n">
        <f aca="false">SUM(M933:R933)</f>
        <v>24</v>
      </c>
      <c r="T933" s="484" t="n">
        <f aca="false">S933+L933</f>
        <v>139</v>
      </c>
      <c r="U933" s="484"/>
      <c r="V933" s="484"/>
      <c r="W933" s="484"/>
      <c r="X933" s="484"/>
      <c r="Y933" s="484"/>
      <c r="Z933" s="484" t="n">
        <f aca="false">SUM(U933:Y933)</f>
        <v>0</v>
      </c>
      <c r="AA933" s="484" t="n">
        <f aca="false">Z933+T933</f>
        <v>139</v>
      </c>
    </row>
    <row r="934" customFormat="false" ht="12.75" hidden="false" customHeight="true" outlineLevel="0" collapsed="false">
      <c r="A934" s="612"/>
      <c r="B934" s="613"/>
      <c r="C934" s="613"/>
      <c r="D934" s="614"/>
      <c r="E934" s="615"/>
      <c r="F934" s="666"/>
      <c r="G934" s="618"/>
      <c r="H934" s="620"/>
      <c r="I934" s="619"/>
      <c r="J934" s="575"/>
      <c r="K934" s="575"/>
      <c r="L934" s="575"/>
      <c r="M934" s="575"/>
      <c r="N934" s="575"/>
      <c r="O934" s="575"/>
      <c r="P934" s="575"/>
      <c r="Q934" s="575"/>
      <c r="R934" s="575"/>
      <c r="S934" s="575"/>
      <c r="T934" s="575"/>
      <c r="U934" s="575"/>
      <c r="V934" s="575"/>
      <c r="W934" s="575"/>
      <c r="X934" s="575"/>
      <c r="Y934" s="575"/>
      <c r="Z934" s="575"/>
      <c r="AA934" s="575"/>
    </row>
    <row r="935" customFormat="false" ht="12.75" hidden="false" customHeight="true" outlineLevel="0" collapsed="false">
      <c r="A935" s="612"/>
      <c r="B935" s="613"/>
      <c r="C935" s="613"/>
      <c r="D935" s="614"/>
      <c r="E935" s="615"/>
      <c r="F935" s="667"/>
      <c r="G935" s="601"/>
      <c r="H935" s="602"/>
      <c r="I935" s="603" t="s">
        <v>66</v>
      </c>
      <c r="J935" s="582" t="n">
        <f aca="false">SUM(J929:J934)</f>
        <v>543</v>
      </c>
      <c r="K935" s="582" t="n">
        <f aca="false">SUM(K929:K934)</f>
        <v>0</v>
      </c>
      <c r="L935" s="582" t="n">
        <f aca="false">SUM(L929:L934)</f>
        <v>543</v>
      </c>
      <c r="M935" s="582" t="n">
        <f aca="false">SUM(M929:M934)</f>
        <v>114</v>
      </c>
      <c r="N935" s="582"/>
      <c r="O935" s="582"/>
      <c r="P935" s="582"/>
      <c r="Q935" s="582"/>
      <c r="R935" s="582"/>
      <c r="S935" s="582" t="n">
        <f aca="false">SUM(S932:S934)</f>
        <v>114</v>
      </c>
      <c r="T935" s="582" t="n">
        <f aca="false">SUM(T932:T934)</f>
        <v>657</v>
      </c>
      <c r="U935" s="582"/>
      <c r="V935" s="582"/>
      <c r="W935" s="582" t="n">
        <f aca="false">SUM(W932:W934)</f>
        <v>0</v>
      </c>
      <c r="X935" s="582" t="n">
        <f aca="false">SUM(X932:X934)</f>
        <v>0</v>
      </c>
      <c r="Y935" s="582" t="n">
        <f aca="false">SUM(Y932:Y934)</f>
        <v>0</v>
      </c>
      <c r="Z935" s="582" t="n">
        <f aca="false">SUM(Z932:Z934)</f>
        <v>0</v>
      </c>
      <c r="AA935" s="582" t="n">
        <f aca="false">SUM(AA932:AA934)</f>
        <v>657</v>
      </c>
    </row>
    <row r="936" customFormat="false" ht="12.75" hidden="false" customHeight="true" outlineLevel="0" collapsed="false">
      <c r="A936" s="612"/>
      <c r="B936" s="613"/>
      <c r="C936" s="613"/>
      <c r="D936" s="614"/>
      <c r="E936" s="615"/>
      <c r="F936" s="616"/>
      <c r="G936" s="570"/>
      <c r="H936" s="571"/>
      <c r="I936" s="583"/>
      <c r="J936" s="584"/>
      <c r="K936" s="584"/>
      <c r="L936" s="584"/>
      <c r="M936" s="584"/>
      <c r="N936" s="584"/>
      <c r="O936" s="584"/>
      <c r="P936" s="584"/>
      <c r="Q936" s="584"/>
      <c r="R936" s="584"/>
      <c r="S936" s="584"/>
      <c r="T936" s="584"/>
      <c r="U936" s="584"/>
      <c r="V936" s="584"/>
      <c r="W936" s="584"/>
      <c r="X936" s="584"/>
      <c r="Y936" s="584"/>
      <c r="Z936" s="584"/>
      <c r="AA936" s="584"/>
    </row>
    <row r="937" customFormat="false" ht="12.75" hidden="false" customHeight="true" outlineLevel="0" collapsed="false">
      <c r="A937" s="612" t="n">
        <v>23</v>
      </c>
      <c r="B937" s="613"/>
      <c r="C937" s="613" t="n">
        <v>1</v>
      </c>
      <c r="D937" s="614"/>
      <c r="E937" s="615"/>
      <c r="F937" s="617" t="s">
        <v>484</v>
      </c>
      <c r="G937" s="618"/>
      <c r="H937" s="620"/>
      <c r="I937" s="572"/>
      <c r="J937" s="573"/>
      <c r="K937" s="573"/>
      <c r="L937" s="573"/>
      <c r="M937" s="573"/>
      <c r="N937" s="573"/>
      <c r="O937" s="573"/>
      <c r="P937" s="573"/>
      <c r="Q937" s="573"/>
      <c r="R937" s="573"/>
      <c r="S937" s="573"/>
      <c r="T937" s="573"/>
      <c r="U937" s="573"/>
      <c r="V937" s="573"/>
      <c r="W937" s="573"/>
      <c r="X937" s="573"/>
      <c r="Y937" s="573"/>
      <c r="Z937" s="573"/>
      <c r="AA937" s="573"/>
    </row>
    <row r="938" customFormat="false" ht="12.75" hidden="false" customHeight="true" outlineLevel="0" collapsed="false">
      <c r="A938" s="612"/>
      <c r="B938" s="613"/>
      <c r="C938" s="613"/>
      <c r="D938" s="614" t="n">
        <v>1</v>
      </c>
      <c r="E938" s="615"/>
      <c r="F938" s="666"/>
      <c r="G938" s="618"/>
      <c r="H938" s="571" t="s">
        <v>363</v>
      </c>
      <c r="I938" s="619"/>
      <c r="J938" s="573"/>
      <c r="K938" s="573"/>
      <c r="L938" s="573"/>
      <c r="M938" s="573"/>
      <c r="N938" s="573"/>
      <c r="O938" s="573"/>
      <c r="P938" s="573"/>
      <c r="Q938" s="573"/>
      <c r="R938" s="573"/>
      <c r="S938" s="573"/>
      <c r="T938" s="573"/>
      <c r="U938" s="573"/>
      <c r="V938" s="573"/>
      <c r="W938" s="573"/>
      <c r="X938" s="573"/>
      <c r="Y938" s="573"/>
      <c r="Z938" s="573"/>
      <c r="AA938" s="573"/>
    </row>
    <row r="939" customFormat="false" ht="12.75" hidden="false" customHeight="true" outlineLevel="0" collapsed="false">
      <c r="A939" s="612"/>
      <c r="B939" s="613"/>
      <c r="C939" s="613"/>
      <c r="D939" s="614"/>
      <c r="E939" s="615" t="n">
        <v>2</v>
      </c>
      <c r="F939" s="666"/>
      <c r="G939" s="618"/>
      <c r="H939" s="571"/>
      <c r="I939" s="572" t="s">
        <v>365</v>
      </c>
      <c r="J939" s="573"/>
      <c r="K939" s="573"/>
      <c r="L939" s="484"/>
      <c r="M939" s="484" t="n">
        <v>1</v>
      </c>
      <c r="N939" s="484"/>
      <c r="O939" s="484"/>
      <c r="P939" s="484"/>
      <c r="Q939" s="484"/>
      <c r="R939" s="484"/>
      <c r="S939" s="484" t="n">
        <f aca="false">SUM(M939:R939)</f>
        <v>1</v>
      </c>
      <c r="T939" s="484" t="n">
        <f aca="false">S939+L939</f>
        <v>1</v>
      </c>
      <c r="U939" s="484"/>
      <c r="V939" s="484"/>
      <c r="W939" s="484"/>
      <c r="X939" s="484"/>
      <c r="Y939" s="484"/>
      <c r="Z939" s="484" t="n">
        <f aca="false">SUM(U939:Y939)</f>
        <v>0</v>
      </c>
      <c r="AA939" s="484" t="n">
        <f aca="false">Z939+T939</f>
        <v>1</v>
      </c>
    </row>
    <row r="940" customFormat="false" ht="15" hidden="false" customHeight="false" outlineLevel="0" collapsed="false">
      <c r="A940" s="565"/>
      <c r="B940" s="566"/>
      <c r="C940" s="566"/>
      <c r="D940" s="567"/>
      <c r="E940" s="568" t="n">
        <v>3</v>
      </c>
      <c r="F940" s="569"/>
      <c r="G940" s="570"/>
      <c r="H940" s="571"/>
      <c r="I940" s="572" t="s">
        <v>366</v>
      </c>
      <c r="J940" s="575" t="n">
        <v>300</v>
      </c>
      <c r="K940" s="575"/>
      <c r="L940" s="484" t="n">
        <f aca="false">SUM(J940:K940)</f>
        <v>300</v>
      </c>
      <c r="M940" s="484"/>
      <c r="N940" s="484"/>
      <c r="O940" s="484"/>
      <c r="P940" s="484"/>
      <c r="Q940" s="484"/>
      <c r="R940" s="484"/>
      <c r="S940" s="484" t="n">
        <f aca="false">SUM(M940:R940)</f>
        <v>0</v>
      </c>
      <c r="T940" s="484" t="n">
        <f aca="false">S940+L940</f>
        <v>300</v>
      </c>
      <c r="U940" s="484"/>
      <c r="V940" s="484"/>
      <c r="W940" s="484"/>
      <c r="X940" s="484"/>
      <c r="Y940" s="484"/>
      <c r="Z940" s="484" t="n">
        <f aca="false">SUM(U940:Y940)</f>
        <v>0</v>
      </c>
      <c r="AA940" s="484" t="n">
        <f aca="false">Z940+T940</f>
        <v>300</v>
      </c>
    </row>
    <row r="941" customFormat="false" ht="15" hidden="false" customHeight="false" outlineLevel="0" collapsed="false">
      <c r="A941" s="565"/>
      <c r="B941" s="566"/>
      <c r="C941" s="566"/>
      <c r="D941" s="567"/>
      <c r="E941" s="615" t="n">
        <v>5</v>
      </c>
      <c r="F941" s="666"/>
      <c r="G941" s="618"/>
      <c r="H941" s="620"/>
      <c r="I941" s="572" t="s">
        <v>373</v>
      </c>
      <c r="J941" s="575" t="n">
        <v>600</v>
      </c>
      <c r="K941" s="575"/>
      <c r="L941" s="484" t="n">
        <f aca="false">SUM(J941:K941)</f>
        <v>600</v>
      </c>
      <c r="M941" s="484"/>
      <c r="N941" s="484"/>
      <c r="O941" s="484"/>
      <c r="P941" s="484"/>
      <c r="Q941" s="484"/>
      <c r="R941" s="484"/>
      <c r="S941" s="484" t="n">
        <f aca="false">SUM(M941:R941)</f>
        <v>0</v>
      </c>
      <c r="T941" s="484" t="n">
        <f aca="false">S941+L941</f>
        <v>600</v>
      </c>
      <c r="U941" s="484"/>
      <c r="V941" s="484"/>
      <c r="W941" s="484"/>
      <c r="X941" s="484"/>
      <c r="Y941" s="484"/>
      <c r="Z941" s="484" t="n">
        <f aca="false">SUM(U941:Y941)</f>
        <v>0</v>
      </c>
      <c r="AA941" s="484" t="n">
        <f aca="false">Z941+T941</f>
        <v>600</v>
      </c>
    </row>
    <row r="942" customFormat="false" ht="15" hidden="false" customHeight="false" outlineLevel="0" collapsed="false">
      <c r="A942" s="565"/>
      <c r="B942" s="566"/>
      <c r="C942" s="566"/>
      <c r="D942" s="567"/>
      <c r="E942" s="568"/>
      <c r="F942" s="569"/>
      <c r="G942" s="570"/>
      <c r="H942" s="571"/>
      <c r="I942" s="572"/>
      <c r="J942" s="573"/>
      <c r="K942" s="573"/>
      <c r="L942" s="573"/>
      <c r="M942" s="573"/>
      <c r="N942" s="573"/>
      <c r="O942" s="573"/>
      <c r="P942" s="573"/>
      <c r="Q942" s="573"/>
      <c r="R942" s="573"/>
      <c r="S942" s="573"/>
      <c r="T942" s="573"/>
      <c r="U942" s="573"/>
      <c r="V942" s="573"/>
      <c r="W942" s="573"/>
      <c r="X942" s="573"/>
      <c r="Y942" s="573"/>
      <c r="Z942" s="573"/>
      <c r="AA942" s="573"/>
    </row>
    <row r="943" customFormat="false" ht="15" hidden="false" customHeight="false" outlineLevel="0" collapsed="false">
      <c r="A943" s="565"/>
      <c r="B943" s="566"/>
      <c r="C943" s="566"/>
      <c r="D943" s="567"/>
      <c r="E943" s="568"/>
      <c r="F943" s="603"/>
      <c r="G943" s="601"/>
      <c r="H943" s="602"/>
      <c r="I943" s="603" t="s">
        <v>66</v>
      </c>
      <c r="J943" s="582" t="n">
        <f aca="false">SUM(J936:J942)</f>
        <v>900</v>
      </c>
      <c r="K943" s="582" t="n">
        <f aca="false">SUM(K936:K942)</f>
        <v>0</v>
      </c>
      <c r="L943" s="582" t="n">
        <f aca="false">SUM(L936:L942)</f>
        <v>900</v>
      </c>
      <c r="M943" s="582" t="n">
        <f aca="false">SUM(M936:M942)</f>
        <v>1</v>
      </c>
      <c r="N943" s="582"/>
      <c r="O943" s="582"/>
      <c r="P943" s="582"/>
      <c r="Q943" s="582"/>
      <c r="R943" s="582"/>
      <c r="S943" s="582" t="n">
        <f aca="false">SUM(S939:S942)</f>
        <v>1</v>
      </c>
      <c r="T943" s="582" t="n">
        <f aca="false">SUM(T939:T942)</f>
        <v>901</v>
      </c>
      <c r="U943" s="582"/>
      <c r="V943" s="582"/>
      <c r="W943" s="582" t="n">
        <f aca="false">SUM(W939:W942)</f>
        <v>0</v>
      </c>
      <c r="X943" s="582" t="n">
        <f aca="false">SUM(X939:X942)</f>
        <v>0</v>
      </c>
      <c r="Y943" s="582" t="n">
        <f aca="false">SUM(Y939:Y942)</f>
        <v>0</v>
      </c>
      <c r="Z943" s="582" t="n">
        <f aca="false">SUM(Z939:Z942)</f>
        <v>0</v>
      </c>
      <c r="AA943" s="582" t="n">
        <f aca="false">SUM(AA939:AA942)</f>
        <v>901</v>
      </c>
    </row>
    <row r="944" customFormat="false" ht="8.25" hidden="false" customHeight="true" outlineLevel="0" collapsed="false">
      <c r="A944" s="565"/>
      <c r="B944" s="566"/>
      <c r="C944" s="566"/>
      <c r="D944" s="567"/>
      <c r="E944" s="568"/>
      <c r="F944" s="583"/>
      <c r="G944" s="570"/>
      <c r="H944" s="571"/>
      <c r="I944" s="583"/>
      <c r="J944" s="584"/>
      <c r="K944" s="584"/>
      <c r="L944" s="584"/>
      <c r="M944" s="584"/>
      <c r="N944" s="584"/>
      <c r="O944" s="584"/>
      <c r="P944" s="584"/>
      <c r="Q944" s="584"/>
      <c r="R944" s="584"/>
      <c r="S944" s="584"/>
      <c r="T944" s="584"/>
      <c r="U944" s="584"/>
      <c r="V944" s="584"/>
      <c r="W944" s="584"/>
      <c r="X944" s="584"/>
      <c r="Y944" s="584"/>
      <c r="Z944" s="584"/>
      <c r="AA944" s="584"/>
    </row>
    <row r="945" customFormat="false" ht="15" hidden="false" customHeight="false" outlineLevel="0" collapsed="false">
      <c r="A945" s="612" t="n">
        <v>24</v>
      </c>
      <c r="B945" s="613"/>
      <c r="C945" s="613" t="n">
        <v>1</v>
      </c>
      <c r="D945" s="614"/>
      <c r="E945" s="615"/>
      <c r="F945" s="617" t="s">
        <v>485</v>
      </c>
      <c r="G945" s="618"/>
      <c r="H945" s="620"/>
      <c r="I945" s="572"/>
      <c r="J945" s="573"/>
      <c r="K945" s="573"/>
      <c r="L945" s="573"/>
      <c r="M945" s="573"/>
      <c r="N945" s="573"/>
      <c r="O945" s="573"/>
      <c r="P945" s="573"/>
      <c r="Q945" s="573"/>
      <c r="R945" s="573"/>
      <c r="S945" s="573"/>
      <c r="T945" s="573"/>
      <c r="U945" s="573"/>
      <c r="V945" s="573"/>
      <c r="W945" s="573"/>
      <c r="X945" s="573"/>
      <c r="Y945" s="573"/>
      <c r="Z945" s="573"/>
      <c r="AA945" s="573"/>
    </row>
    <row r="946" customFormat="false" ht="15" hidden="false" customHeight="false" outlineLevel="0" collapsed="false">
      <c r="A946" s="612"/>
      <c r="B946" s="613"/>
      <c r="C946" s="613"/>
      <c r="D946" s="614" t="n">
        <v>1</v>
      </c>
      <c r="E946" s="615"/>
      <c r="F946" s="666"/>
      <c r="G946" s="618"/>
      <c r="H946" s="571" t="s">
        <v>363</v>
      </c>
      <c r="I946" s="619"/>
      <c r="J946" s="573"/>
      <c r="K946" s="573"/>
      <c r="L946" s="573"/>
      <c r="M946" s="573"/>
      <c r="N946" s="573"/>
      <c r="O946" s="573"/>
      <c r="P946" s="573"/>
      <c r="Q946" s="573"/>
      <c r="R946" s="573"/>
      <c r="S946" s="573"/>
      <c r="T946" s="573"/>
      <c r="U946" s="573"/>
      <c r="V946" s="573"/>
      <c r="W946" s="573"/>
      <c r="X946" s="573"/>
      <c r="Y946" s="573"/>
      <c r="Z946" s="573"/>
      <c r="AA946" s="573"/>
    </row>
    <row r="947" customFormat="false" ht="15" hidden="false" customHeight="false" outlineLevel="0" collapsed="false">
      <c r="A947" s="612"/>
      <c r="B947" s="613"/>
      <c r="C947" s="613"/>
      <c r="D947" s="614"/>
      <c r="E947" s="615" t="n">
        <v>1</v>
      </c>
      <c r="F947" s="666"/>
      <c r="G947" s="618"/>
      <c r="H947" s="620"/>
      <c r="I947" s="572" t="s">
        <v>364</v>
      </c>
      <c r="J947" s="575" t="n">
        <v>10055</v>
      </c>
      <c r="K947" s="575"/>
      <c r="L947" s="484" t="n">
        <f aca="false">SUM(J947:K947)</f>
        <v>10055</v>
      </c>
      <c r="M947" s="484" t="n">
        <v>10382</v>
      </c>
      <c r="N947" s="484"/>
      <c r="O947" s="484"/>
      <c r="P947" s="484"/>
      <c r="Q947" s="484" t="n">
        <v>-534</v>
      </c>
      <c r="R947" s="484"/>
      <c r="S947" s="484" t="n">
        <f aca="false">SUM(M947:R947)</f>
        <v>9848</v>
      </c>
      <c r="T947" s="484" t="n">
        <f aca="false">S947+L947</f>
        <v>19903</v>
      </c>
      <c r="U947" s="484"/>
      <c r="V947" s="484"/>
      <c r="W947" s="484"/>
      <c r="X947" s="484" t="n">
        <v>-910</v>
      </c>
      <c r="Y947" s="484"/>
      <c r="Z947" s="484" t="n">
        <f aca="false">SUM(U947:Y947)</f>
        <v>-910</v>
      </c>
      <c r="AA947" s="484" t="n">
        <f aca="false">Z947+T947</f>
        <v>18993</v>
      </c>
    </row>
    <row r="948" customFormat="false" ht="12.75" hidden="false" customHeight="true" outlineLevel="0" collapsed="false">
      <c r="A948" s="565"/>
      <c r="B948" s="566"/>
      <c r="C948" s="566"/>
      <c r="D948" s="567"/>
      <c r="E948" s="568" t="n">
        <v>2</v>
      </c>
      <c r="F948" s="569"/>
      <c r="G948" s="570"/>
      <c r="H948" s="571"/>
      <c r="I948" s="572" t="s">
        <v>365</v>
      </c>
      <c r="J948" s="575" t="n">
        <v>5548</v>
      </c>
      <c r="K948" s="575"/>
      <c r="L948" s="484" t="n">
        <f aca="false">SUM(J948:K948)</f>
        <v>5548</v>
      </c>
      <c r="M948" s="484" t="n">
        <v>2792</v>
      </c>
      <c r="N948" s="484"/>
      <c r="O948" s="484"/>
      <c r="P948" s="484"/>
      <c r="Q948" s="484"/>
      <c r="R948" s="484"/>
      <c r="S948" s="484" t="n">
        <f aca="false">SUM(M948:R948)</f>
        <v>2792</v>
      </c>
      <c r="T948" s="484" t="n">
        <f aca="false">S948+L948</f>
        <v>8340</v>
      </c>
      <c r="U948" s="484"/>
      <c r="V948" s="484"/>
      <c r="W948" s="484"/>
      <c r="X948" s="484" t="n">
        <v>-221</v>
      </c>
      <c r="Y948" s="484"/>
      <c r="Z948" s="484" t="n">
        <f aca="false">SUM(U948:Y948)</f>
        <v>-221</v>
      </c>
      <c r="AA948" s="484" t="n">
        <f aca="false">Z948+T948</f>
        <v>8119</v>
      </c>
    </row>
    <row r="949" customFormat="false" ht="12.75" hidden="false" customHeight="true" outlineLevel="0" collapsed="false">
      <c r="A949" s="565"/>
      <c r="B949" s="566"/>
      <c r="C949" s="566"/>
      <c r="D949" s="567"/>
      <c r="E949" s="568" t="n">
        <v>3</v>
      </c>
      <c r="F949" s="569"/>
      <c r="G949" s="570"/>
      <c r="H949" s="571"/>
      <c r="I949" s="572" t="s">
        <v>366</v>
      </c>
      <c r="J949" s="575" t="n">
        <v>51068</v>
      </c>
      <c r="K949" s="575"/>
      <c r="L949" s="484" t="n">
        <f aca="false">SUM(J949:K949)</f>
        <v>51068</v>
      </c>
      <c r="M949" s="484" t="n">
        <v>39238</v>
      </c>
      <c r="N949" s="484"/>
      <c r="O949" s="484" t="n">
        <v>-1000</v>
      </c>
      <c r="P949" s="484"/>
      <c r="Q949" s="484" t="n">
        <v>-2528</v>
      </c>
      <c r="R949" s="484"/>
      <c r="S949" s="484" t="n">
        <f aca="false">SUM(M949:R949)</f>
        <v>35710</v>
      </c>
      <c r="T949" s="484" t="n">
        <f aca="false">S949+L949</f>
        <v>86778</v>
      </c>
      <c r="U949" s="484"/>
      <c r="V949" s="484"/>
      <c r="W949" s="484"/>
      <c r="X949" s="484" t="n">
        <v>15316</v>
      </c>
      <c r="Y949" s="484"/>
      <c r="Z949" s="484" t="n">
        <f aca="false">SUM(U949:Y949)</f>
        <v>15316</v>
      </c>
      <c r="AA949" s="484" t="n">
        <f aca="false">Z949+T949</f>
        <v>102094</v>
      </c>
    </row>
    <row r="950" customFormat="false" ht="12.75" hidden="false" customHeight="true" outlineLevel="0" collapsed="false">
      <c r="A950" s="565"/>
      <c r="B950" s="566"/>
      <c r="C950" s="566"/>
      <c r="D950" s="567"/>
      <c r="E950" s="615" t="n">
        <v>5</v>
      </c>
      <c r="F950" s="666"/>
      <c r="G950" s="618"/>
      <c r="H950" s="620"/>
      <c r="I950" s="572" t="s">
        <v>373</v>
      </c>
      <c r="J950" s="575"/>
      <c r="K950" s="575"/>
      <c r="L950" s="484" t="n">
        <f aca="false">SUM(J950:K950)</f>
        <v>0</v>
      </c>
      <c r="M950" s="484"/>
      <c r="N950" s="484"/>
      <c r="O950" s="484" t="n">
        <v>1000</v>
      </c>
      <c r="P950" s="484"/>
      <c r="Q950" s="484" t="n">
        <v>268</v>
      </c>
      <c r="R950" s="484"/>
      <c r="S950" s="484" t="n">
        <f aca="false">SUM(M950:R950)</f>
        <v>1268</v>
      </c>
      <c r="T950" s="484" t="n">
        <f aca="false">S950+L950</f>
        <v>1268</v>
      </c>
      <c r="U950" s="484"/>
      <c r="V950" s="484"/>
      <c r="W950" s="484"/>
      <c r="X950" s="484" t="n">
        <v>400</v>
      </c>
      <c r="Y950" s="484"/>
      <c r="Z950" s="484" t="n">
        <f aca="false">SUM(U950:Y950)</f>
        <v>400</v>
      </c>
      <c r="AA950" s="484" t="n">
        <f aca="false">Z950+T950</f>
        <v>1668</v>
      </c>
    </row>
    <row r="951" customFormat="false" ht="12.75" hidden="false" customHeight="true" outlineLevel="0" collapsed="false">
      <c r="A951" s="565"/>
      <c r="B951" s="566"/>
      <c r="C951" s="566"/>
      <c r="D951" s="567"/>
      <c r="E951" s="568"/>
      <c r="F951" s="583"/>
      <c r="G951" s="570"/>
      <c r="H951" s="571"/>
      <c r="I951" s="578"/>
      <c r="J951" s="579"/>
      <c r="K951" s="579"/>
      <c r="L951" s="579"/>
      <c r="M951" s="579"/>
      <c r="N951" s="579"/>
      <c r="O951" s="579"/>
      <c r="P951" s="579"/>
      <c r="Q951" s="579"/>
      <c r="R951" s="579"/>
      <c r="S951" s="579"/>
      <c r="T951" s="579"/>
      <c r="U951" s="579"/>
      <c r="V951" s="579"/>
      <c r="W951" s="579"/>
      <c r="X951" s="579"/>
      <c r="Y951" s="579"/>
      <c r="Z951" s="579"/>
      <c r="AA951" s="579"/>
    </row>
    <row r="952" customFormat="false" ht="12.75" hidden="false" customHeight="true" outlineLevel="0" collapsed="false">
      <c r="A952" s="565"/>
      <c r="B952" s="566"/>
      <c r="C952" s="566"/>
      <c r="D952" s="567"/>
      <c r="E952" s="568"/>
      <c r="F952" s="603"/>
      <c r="G952" s="601"/>
      <c r="H952" s="602"/>
      <c r="I952" s="603" t="s">
        <v>66</v>
      </c>
      <c r="J952" s="582" t="n">
        <f aca="false">SUM(J947:J951)</f>
        <v>66671</v>
      </c>
      <c r="K952" s="582" t="n">
        <f aca="false">SUM(K947:K951)</f>
        <v>0</v>
      </c>
      <c r="L952" s="582" t="n">
        <f aca="false">SUM(L947:L951)</f>
        <v>66671</v>
      </c>
      <c r="M952" s="582" t="n">
        <f aca="false">SUM(M947:M951)</f>
        <v>52412</v>
      </c>
      <c r="N952" s="582"/>
      <c r="O952" s="582" t="n">
        <f aca="false">SUM(O947:O951)</f>
        <v>0</v>
      </c>
      <c r="P952" s="582" t="n">
        <f aca="false">SUM(P947:P951)</f>
        <v>0</v>
      </c>
      <c r="Q952" s="582" t="n">
        <f aca="false">SUM(Q947:Q951)</f>
        <v>-2794</v>
      </c>
      <c r="R952" s="582" t="n">
        <f aca="false">SUM(R947:R951)</f>
        <v>0</v>
      </c>
      <c r="S952" s="582" t="n">
        <f aca="false">SUM(S947:S951)</f>
        <v>49618</v>
      </c>
      <c r="T952" s="582" t="n">
        <f aca="false">SUM(T947:T951)</f>
        <v>116289</v>
      </c>
      <c r="U952" s="582"/>
      <c r="V952" s="582"/>
      <c r="W952" s="582" t="n">
        <f aca="false">SUM(W947:W951)</f>
        <v>0</v>
      </c>
      <c r="X952" s="582" t="n">
        <f aca="false">SUM(X947:X951)</f>
        <v>14585</v>
      </c>
      <c r="Y952" s="582" t="n">
        <f aca="false">SUM(Y947:Y951)</f>
        <v>0</v>
      </c>
      <c r="Z952" s="582" t="n">
        <f aca="false">SUM(Z947:Z951)</f>
        <v>14585</v>
      </c>
      <c r="AA952" s="582" t="n">
        <f aca="false">SUM(AA947:AA951)</f>
        <v>130874</v>
      </c>
    </row>
    <row r="953" customFormat="false" ht="12.75" hidden="false" customHeight="true" outlineLevel="0" collapsed="false">
      <c r="A953" s="565"/>
      <c r="B953" s="566"/>
      <c r="C953" s="566"/>
      <c r="D953" s="567"/>
      <c r="E953" s="568"/>
      <c r="F953" s="583"/>
      <c r="G953" s="570"/>
      <c r="H953" s="571"/>
      <c r="I953" s="572"/>
      <c r="J953" s="584"/>
      <c r="K953" s="584"/>
      <c r="L953" s="584"/>
      <c r="M953" s="584"/>
      <c r="N953" s="584"/>
      <c r="O953" s="584"/>
      <c r="P953" s="584"/>
      <c r="Q953" s="584"/>
      <c r="R953" s="584"/>
      <c r="S953" s="584"/>
      <c r="T953" s="584"/>
      <c r="U953" s="584"/>
      <c r="V953" s="584"/>
      <c r="W953" s="584"/>
      <c r="X953" s="584"/>
      <c r="Y953" s="584"/>
      <c r="Z953" s="584"/>
      <c r="AA953" s="584"/>
    </row>
    <row r="954" customFormat="false" ht="12.75" hidden="false" customHeight="true" outlineLevel="0" collapsed="false">
      <c r="A954" s="612" t="n">
        <v>25</v>
      </c>
      <c r="B954" s="613"/>
      <c r="C954" s="613" t="n">
        <v>1</v>
      </c>
      <c r="D954" s="614"/>
      <c r="E954" s="615"/>
      <c r="F954" s="617" t="s">
        <v>486</v>
      </c>
      <c r="G954" s="618"/>
      <c r="H954" s="620"/>
      <c r="I954" s="572"/>
      <c r="J954" s="573"/>
      <c r="K954" s="573"/>
      <c r="L954" s="573"/>
      <c r="M954" s="573"/>
      <c r="N954" s="573"/>
      <c r="O954" s="573"/>
      <c r="P954" s="573"/>
      <c r="Q954" s="573"/>
      <c r="R954" s="573"/>
      <c r="S954" s="573"/>
      <c r="T954" s="573"/>
      <c r="U954" s="573"/>
      <c r="V954" s="573"/>
      <c r="W954" s="573"/>
      <c r="X954" s="573"/>
      <c r="Y954" s="573"/>
      <c r="Z954" s="573"/>
      <c r="AA954" s="573"/>
    </row>
    <row r="955" customFormat="false" ht="12.75" hidden="false" customHeight="true" outlineLevel="0" collapsed="false">
      <c r="A955" s="612"/>
      <c r="B955" s="613"/>
      <c r="C955" s="613"/>
      <c r="D955" s="614" t="n">
        <v>1</v>
      </c>
      <c r="E955" s="615"/>
      <c r="F955" s="666"/>
      <c r="G955" s="618"/>
      <c r="H955" s="571" t="s">
        <v>363</v>
      </c>
      <c r="I955" s="619"/>
      <c r="J955" s="573"/>
      <c r="K955" s="573"/>
      <c r="L955" s="573"/>
      <c r="M955" s="573"/>
      <c r="N955" s="573"/>
      <c r="O955" s="573"/>
      <c r="P955" s="573"/>
      <c r="Q955" s="573"/>
      <c r="R955" s="573"/>
      <c r="S955" s="573"/>
      <c r="T955" s="573"/>
      <c r="U955" s="573"/>
      <c r="V955" s="573"/>
      <c r="W955" s="573"/>
      <c r="X955" s="573"/>
      <c r="Y955" s="573"/>
      <c r="Z955" s="573"/>
      <c r="AA955" s="573"/>
    </row>
    <row r="956" customFormat="false" ht="12.75" hidden="false" customHeight="true" outlineLevel="0" collapsed="false">
      <c r="A956" s="612"/>
      <c r="B956" s="613"/>
      <c r="C956" s="613"/>
      <c r="D956" s="614"/>
      <c r="E956" s="615" t="n">
        <v>3</v>
      </c>
      <c r="F956" s="666"/>
      <c r="G956" s="618"/>
      <c r="H956" s="620"/>
      <c r="I956" s="619" t="s">
        <v>366</v>
      </c>
      <c r="J956" s="575" t="n">
        <v>6200</v>
      </c>
      <c r="K956" s="575"/>
      <c r="L956" s="484" t="n">
        <f aca="false">SUM(J956:K956)</f>
        <v>6200</v>
      </c>
      <c r="M956" s="484"/>
      <c r="N956" s="484"/>
      <c r="O956" s="484"/>
      <c r="P956" s="484"/>
      <c r="Q956" s="484"/>
      <c r="R956" s="484"/>
      <c r="S956" s="484" t="n">
        <f aca="false">SUM(M956:R956)</f>
        <v>0</v>
      </c>
      <c r="T956" s="484" t="n">
        <f aca="false">S956+L956</f>
        <v>6200</v>
      </c>
      <c r="U956" s="484"/>
      <c r="V956" s="484"/>
      <c r="W956" s="484"/>
      <c r="X956" s="484"/>
      <c r="Y956" s="484"/>
      <c r="Z956" s="484" t="n">
        <f aca="false">SUM(U956:Y956)</f>
        <v>0</v>
      </c>
      <c r="AA956" s="484" t="n">
        <f aca="false">Z956+T956</f>
        <v>6200</v>
      </c>
    </row>
    <row r="957" customFormat="false" ht="12.75" hidden="false" customHeight="true" outlineLevel="0" collapsed="false">
      <c r="A957" s="612"/>
      <c r="B957" s="613"/>
      <c r="C957" s="613"/>
      <c r="D957" s="614"/>
      <c r="E957" s="615"/>
      <c r="F957" s="666"/>
      <c r="G957" s="618"/>
      <c r="H957" s="620"/>
      <c r="I957" s="619"/>
      <c r="J957" s="575"/>
      <c r="K957" s="575"/>
      <c r="L957" s="575"/>
      <c r="M957" s="575"/>
      <c r="N957" s="575"/>
      <c r="O957" s="575"/>
      <c r="P957" s="575"/>
      <c r="Q957" s="575"/>
      <c r="R957" s="575"/>
      <c r="S957" s="575"/>
      <c r="T957" s="575"/>
      <c r="U957" s="575"/>
      <c r="V957" s="575"/>
      <c r="W957" s="575"/>
      <c r="X957" s="575"/>
      <c r="Y957" s="575"/>
      <c r="Z957" s="575"/>
      <c r="AA957" s="575"/>
    </row>
    <row r="958" customFormat="false" ht="12.75" hidden="false" customHeight="true" outlineLevel="0" collapsed="false">
      <c r="A958" s="612"/>
      <c r="B958" s="613"/>
      <c r="C958" s="613"/>
      <c r="D958" s="614"/>
      <c r="E958" s="615"/>
      <c r="F958" s="667"/>
      <c r="G958" s="601"/>
      <c r="H958" s="602"/>
      <c r="I958" s="603" t="s">
        <v>66</v>
      </c>
      <c r="J958" s="582" t="n">
        <f aca="false">SUM(J953:J957)</f>
        <v>6200</v>
      </c>
      <c r="K958" s="582" t="n">
        <f aca="false">SUM(K953:K957)</f>
        <v>0</v>
      </c>
      <c r="L958" s="582" t="n">
        <f aca="false">SUM(L953:L957)</f>
        <v>6200</v>
      </c>
      <c r="M958" s="582"/>
      <c r="N958" s="582"/>
      <c r="O958" s="582"/>
      <c r="P958" s="582"/>
      <c r="Q958" s="582"/>
      <c r="R958" s="582"/>
      <c r="S958" s="582"/>
      <c r="T958" s="582" t="n">
        <f aca="false">SUM(T956:T957)</f>
        <v>6200</v>
      </c>
      <c r="U958" s="582"/>
      <c r="V958" s="582"/>
      <c r="W958" s="582"/>
      <c r="X958" s="582" t="n">
        <f aca="false">SUM(X956:X957)</f>
        <v>0</v>
      </c>
      <c r="Y958" s="582" t="n">
        <f aca="false">SUM(Y956:Y957)</f>
        <v>0</v>
      </c>
      <c r="Z958" s="582" t="n">
        <f aca="false">SUM(Z956:Z957)</f>
        <v>0</v>
      </c>
      <c r="AA958" s="582" t="n">
        <f aca="false">SUM(AA956:AA957)</f>
        <v>6200</v>
      </c>
    </row>
    <row r="959" customFormat="false" ht="12.75" hidden="false" customHeight="true" outlineLevel="0" collapsed="false">
      <c r="A959" s="565"/>
      <c r="B959" s="566"/>
      <c r="C959" s="566"/>
      <c r="D959" s="567"/>
      <c r="E959" s="568"/>
      <c r="F959" s="583"/>
      <c r="G959" s="570"/>
      <c r="H959" s="571"/>
      <c r="I959" s="583"/>
      <c r="J959" s="584"/>
      <c r="K959" s="584"/>
      <c r="L959" s="584"/>
      <c r="M959" s="584"/>
      <c r="N959" s="584"/>
      <c r="O959" s="584"/>
      <c r="P959" s="584"/>
      <c r="Q959" s="584"/>
      <c r="R959" s="584"/>
      <c r="S959" s="584"/>
      <c r="T959" s="584"/>
      <c r="U959" s="584"/>
      <c r="V959" s="584"/>
      <c r="W959" s="584"/>
      <c r="X959" s="584"/>
      <c r="Y959" s="584"/>
      <c r="Z959" s="584"/>
      <c r="AA959" s="584"/>
    </row>
    <row r="960" customFormat="false" ht="12.75" hidden="false" customHeight="true" outlineLevel="0" collapsed="false">
      <c r="A960" s="612" t="n">
        <v>26</v>
      </c>
      <c r="B960" s="613"/>
      <c r="C960" s="613" t="n">
        <v>1</v>
      </c>
      <c r="D960" s="614"/>
      <c r="E960" s="615"/>
      <c r="F960" s="617" t="s">
        <v>487</v>
      </c>
      <c r="G960" s="618"/>
      <c r="H960" s="620"/>
      <c r="I960" s="572"/>
      <c r="J960" s="573"/>
      <c r="K960" s="573"/>
      <c r="L960" s="573"/>
      <c r="M960" s="573"/>
      <c r="N960" s="573"/>
      <c r="O960" s="573"/>
      <c r="P960" s="573"/>
      <c r="Q960" s="573"/>
      <c r="R960" s="573"/>
      <c r="S960" s="573"/>
      <c r="T960" s="573"/>
      <c r="U960" s="573"/>
      <c r="V960" s="573"/>
      <c r="W960" s="573"/>
      <c r="X960" s="573"/>
      <c r="Y960" s="573"/>
      <c r="Z960" s="573"/>
      <c r="AA960" s="573"/>
    </row>
    <row r="961" customFormat="false" ht="12.75" hidden="false" customHeight="true" outlineLevel="0" collapsed="false">
      <c r="A961" s="612"/>
      <c r="B961" s="613"/>
      <c r="C961" s="613"/>
      <c r="D961" s="614" t="n">
        <v>1</v>
      </c>
      <c r="E961" s="615"/>
      <c r="F961" s="666"/>
      <c r="G961" s="618"/>
      <c r="H961" s="571" t="s">
        <v>363</v>
      </c>
      <c r="I961" s="619"/>
      <c r="J961" s="573"/>
      <c r="K961" s="573"/>
      <c r="L961" s="573"/>
      <c r="M961" s="573"/>
      <c r="N961" s="573"/>
      <c r="O961" s="573"/>
      <c r="P961" s="573"/>
      <c r="Q961" s="573"/>
      <c r="R961" s="573"/>
      <c r="S961" s="573"/>
      <c r="T961" s="573"/>
      <c r="U961" s="573"/>
      <c r="V961" s="573"/>
      <c r="W961" s="573"/>
      <c r="X961" s="573"/>
      <c r="Y961" s="573"/>
      <c r="Z961" s="573"/>
      <c r="AA961" s="573"/>
    </row>
    <row r="962" customFormat="false" ht="12.75" hidden="false" customHeight="true" outlineLevel="0" collapsed="false">
      <c r="A962" s="612"/>
      <c r="B962" s="613"/>
      <c r="C962" s="613"/>
      <c r="D962" s="614"/>
      <c r="E962" s="615" t="n">
        <v>3</v>
      </c>
      <c r="F962" s="666"/>
      <c r="G962" s="618"/>
      <c r="H962" s="620"/>
      <c r="I962" s="572" t="s">
        <v>366</v>
      </c>
      <c r="J962" s="575" t="n">
        <v>222809</v>
      </c>
      <c r="K962" s="575" t="n">
        <v>4050</v>
      </c>
      <c r="L962" s="484" t="n">
        <f aca="false">SUM(J962:K962)</f>
        <v>226859</v>
      </c>
      <c r="M962" s="484" t="n">
        <v>5000</v>
      </c>
      <c r="N962" s="484"/>
      <c r="O962" s="484"/>
      <c r="P962" s="484"/>
      <c r="Q962" s="484" t="n">
        <v>14644</v>
      </c>
      <c r="R962" s="484"/>
      <c r="S962" s="484" t="n">
        <f aca="false">SUM(M962:R962)</f>
        <v>19644</v>
      </c>
      <c r="T962" s="484" t="n">
        <f aca="false">S962+L962</f>
        <v>246503</v>
      </c>
      <c r="U962" s="484"/>
      <c r="V962" s="484"/>
      <c r="W962" s="484"/>
      <c r="X962" s="484"/>
      <c r="Y962" s="484"/>
      <c r="Z962" s="484" t="n">
        <f aca="false">SUM(U962:Y962)</f>
        <v>0</v>
      </c>
      <c r="AA962" s="484" t="n">
        <f aca="false">Z962+T962</f>
        <v>246503</v>
      </c>
    </row>
    <row r="963" customFormat="false" ht="12.75" hidden="false" customHeight="true" outlineLevel="0" collapsed="false">
      <c r="A963" s="565"/>
      <c r="B963" s="566"/>
      <c r="C963" s="566"/>
      <c r="D963" s="567"/>
      <c r="E963" s="568"/>
      <c r="F963" s="583"/>
      <c r="G963" s="570"/>
      <c r="H963" s="571"/>
      <c r="I963" s="572"/>
      <c r="J963" s="575"/>
      <c r="K963" s="575"/>
      <c r="L963" s="484" t="n">
        <f aca="false">SUM(J963:K963)</f>
        <v>0</v>
      </c>
      <c r="M963" s="484"/>
      <c r="N963" s="484"/>
      <c r="O963" s="484"/>
      <c r="P963" s="484"/>
      <c r="Q963" s="484"/>
      <c r="R963" s="484"/>
      <c r="S963" s="484"/>
      <c r="T963" s="484"/>
      <c r="U963" s="484"/>
      <c r="V963" s="484"/>
      <c r="W963" s="484"/>
      <c r="X963" s="484"/>
      <c r="Y963" s="484"/>
      <c r="Z963" s="484"/>
      <c r="AA963" s="484"/>
    </row>
    <row r="964" customFormat="false" ht="12.75" hidden="false" customHeight="true" outlineLevel="0" collapsed="false">
      <c r="A964" s="565"/>
      <c r="B964" s="566"/>
      <c r="C964" s="566"/>
      <c r="D964" s="567"/>
      <c r="E964" s="568"/>
      <c r="F964" s="603"/>
      <c r="G964" s="601"/>
      <c r="H964" s="602"/>
      <c r="I964" s="603" t="s">
        <v>66</v>
      </c>
      <c r="J964" s="582" t="n">
        <f aca="false">SUM(J959:J963)</f>
        <v>222809</v>
      </c>
      <c r="K964" s="582" t="n">
        <f aca="false">SUM(K959:K963)</f>
        <v>4050</v>
      </c>
      <c r="L964" s="582" t="n">
        <f aca="false">SUM(L959:L963)</f>
        <v>226859</v>
      </c>
      <c r="M964" s="582" t="n">
        <f aca="false">SUM(M959:M963)</f>
        <v>5000</v>
      </c>
      <c r="N964" s="582"/>
      <c r="O964" s="582"/>
      <c r="P964" s="582"/>
      <c r="Q964" s="582" t="n">
        <f aca="false">SUM(Q962:Q963)</f>
        <v>14644</v>
      </c>
      <c r="R964" s="582" t="n">
        <f aca="false">SUM(R962:R963)</f>
        <v>0</v>
      </c>
      <c r="S964" s="582" t="n">
        <f aca="false">SUM(S962:S963)</f>
        <v>19644</v>
      </c>
      <c r="T964" s="582" t="n">
        <f aca="false">SUM(T962:T963)</f>
        <v>246503</v>
      </c>
      <c r="U964" s="582"/>
      <c r="V964" s="582"/>
      <c r="W964" s="582" t="n">
        <f aca="false">SUM(W962:W963)</f>
        <v>0</v>
      </c>
      <c r="X964" s="582" t="n">
        <f aca="false">SUM(X962:X963)</f>
        <v>0</v>
      </c>
      <c r="Y964" s="582" t="n">
        <f aca="false">SUM(Y962:Y963)</f>
        <v>0</v>
      </c>
      <c r="Z964" s="582" t="n">
        <f aca="false">SUM(Z962:Z963)</f>
        <v>0</v>
      </c>
      <c r="AA964" s="582" t="n">
        <f aca="false">SUM(AA962:AA963)</f>
        <v>246503</v>
      </c>
    </row>
    <row r="965" customFormat="false" ht="12.75" hidden="false" customHeight="true" outlineLevel="0" collapsed="false">
      <c r="A965" s="565"/>
      <c r="B965" s="566"/>
      <c r="C965" s="566"/>
      <c r="D965" s="567"/>
      <c r="E965" s="568"/>
      <c r="F965" s="583"/>
      <c r="G965" s="570"/>
      <c r="H965" s="571"/>
      <c r="I965" s="583"/>
      <c r="J965" s="584"/>
      <c r="K965" s="584"/>
      <c r="L965" s="584"/>
      <c r="M965" s="584"/>
      <c r="N965" s="584"/>
      <c r="O965" s="584"/>
      <c r="P965" s="584"/>
      <c r="Q965" s="584"/>
      <c r="R965" s="584"/>
      <c r="S965" s="584"/>
      <c r="T965" s="584"/>
      <c r="U965" s="584"/>
      <c r="V965" s="584"/>
      <c r="W965" s="584"/>
      <c r="X965" s="584"/>
      <c r="Y965" s="584"/>
      <c r="Z965" s="584"/>
      <c r="AA965" s="584"/>
    </row>
    <row r="966" customFormat="false" ht="12.75" hidden="false" customHeight="true" outlineLevel="0" collapsed="false">
      <c r="A966" s="565" t="n">
        <v>27</v>
      </c>
      <c r="B966" s="566"/>
      <c r="C966" s="566" t="n">
        <v>1</v>
      </c>
      <c r="D966" s="567"/>
      <c r="E966" s="568"/>
      <c r="F966" s="583" t="s">
        <v>488</v>
      </c>
      <c r="G966" s="570"/>
      <c r="H966" s="571"/>
      <c r="I966" s="583"/>
      <c r="J966" s="584"/>
      <c r="K966" s="584"/>
      <c r="L966" s="584"/>
      <c r="M966" s="584"/>
      <c r="N966" s="584"/>
      <c r="O966" s="584"/>
      <c r="P966" s="584"/>
      <c r="Q966" s="584"/>
      <c r="R966" s="584"/>
      <c r="S966" s="584"/>
      <c r="T966" s="584"/>
      <c r="U966" s="584"/>
      <c r="V966" s="584"/>
      <c r="W966" s="584"/>
      <c r="X966" s="584"/>
      <c r="Y966" s="584"/>
      <c r="Z966" s="584"/>
      <c r="AA966" s="584"/>
    </row>
    <row r="967" customFormat="false" ht="12.75" hidden="false" customHeight="true" outlineLevel="0" collapsed="false">
      <c r="A967" s="565"/>
      <c r="B967" s="566"/>
      <c r="C967" s="566"/>
      <c r="D967" s="567" t="n">
        <v>1</v>
      </c>
      <c r="E967" s="568"/>
      <c r="F967" s="583"/>
      <c r="G967" s="570"/>
      <c r="H967" s="571" t="s">
        <v>363</v>
      </c>
      <c r="I967" s="583"/>
      <c r="J967" s="584"/>
      <c r="K967" s="584"/>
      <c r="L967" s="584"/>
      <c r="M967" s="584"/>
      <c r="N967" s="584"/>
      <c r="O967" s="584"/>
      <c r="P967" s="584"/>
      <c r="Q967" s="584"/>
      <c r="R967" s="584"/>
      <c r="S967" s="584"/>
      <c r="T967" s="584"/>
      <c r="U967" s="584"/>
      <c r="V967" s="584"/>
      <c r="W967" s="584"/>
      <c r="X967" s="584"/>
      <c r="Y967" s="584"/>
      <c r="Z967" s="584"/>
      <c r="AA967" s="584"/>
    </row>
    <row r="968" customFormat="false" ht="12.75" hidden="false" customHeight="true" outlineLevel="0" collapsed="false">
      <c r="A968" s="565"/>
      <c r="B968" s="566"/>
      <c r="C968" s="566"/>
      <c r="D968" s="567"/>
      <c r="E968" s="568" t="n">
        <v>3</v>
      </c>
      <c r="F968" s="583"/>
      <c r="G968" s="570"/>
      <c r="H968" s="571"/>
      <c r="I968" s="572" t="s">
        <v>366</v>
      </c>
      <c r="J968" s="594" t="n">
        <v>4821</v>
      </c>
      <c r="K968" s="594"/>
      <c r="L968" s="484" t="n">
        <f aca="false">SUM(J968:K968)</f>
        <v>4821</v>
      </c>
      <c r="M968" s="484" t="n">
        <v>138</v>
      </c>
      <c r="N968" s="484"/>
      <c r="O968" s="484"/>
      <c r="P968" s="484"/>
      <c r="Q968" s="484"/>
      <c r="R968" s="484"/>
      <c r="S968" s="484" t="n">
        <f aca="false">SUM(M968:R968)</f>
        <v>138</v>
      </c>
      <c r="T968" s="484" t="n">
        <f aca="false">S968+L968</f>
        <v>4959</v>
      </c>
      <c r="U968" s="484"/>
      <c r="V968" s="484"/>
      <c r="W968" s="484"/>
      <c r="X968" s="484"/>
      <c r="Y968" s="484"/>
      <c r="Z968" s="484" t="n">
        <f aca="false">SUM(U968:Y968)</f>
        <v>0</v>
      </c>
      <c r="AA968" s="484" t="n">
        <f aca="false">Z968+T968</f>
        <v>4959</v>
      </c>
    </row>
    <row r="969" customFormat="false" ht="6" hidden="false" customHeight="true" outlineLevel="0" collapsed="false">
      <c r="A969" s="565"/>
      <c r="B969" s="566"/>
      <c r="C969" s="566"/>
      <c r="D969" s="567"/>
      <c r="E969" s="568"/>
      <c r="F969" s="583"/>
      <c r="G969" s="570"/>
      <c r="H969" s="571"/>
      <c r="I969" s="583"/>
      <c r="J969" s="584"/>
      <c r="K969" s="584"/>
      <c r="L969" s="584"/>
      <c r="M969" s="584"/>
      <c r="N969" s="584"/>
      <c r="O969" s="584"/>
      <c r="P969" s="584"/>
      <c r="Q969" s="584"/>
      <c r="R969" s="584"/>
      <c r="S969" s="584"/>
      <c r="T969" s="584"/>
      <c r="U969" s="584"/>
      <c r="V969" s="584"/>
      <c r="W969" s="584"/>
      <c r="X969" s="584"/>
      <c r="Y969" s="584"/>
      <c r="Z969" s="584"/>
      <c r="AA969" s="584"/>
    </row>
    <row r="970" customFormat="false" ht="12.75" hidden="false" customHeight="true" outlineLevel="0" collapsed="false">
      <c r="A970" s="565"/>
      <c r="B970" s="566"/>
      <c r="C970" s="566"/>
      <c r="D970" s="567"/>
      <c r="E970" s="568"/>
      <c r="F970" s="600"/>
      <c r="G970" s="601"/>
      <c r="H970" s="602"/>
      <c r="I970" s="603" t="s">
        <v>66</v>
      </c>
      <c r="J970" s="582" t="n">
        <f aca="false">SUM(J965:J969)</f>
        <v>4821</v>
      </c>
      <c r="K970" s="582" t="n">
        <f aca="false">SUM(K965:K969)</f>
        <v>0</v>
      </c>
      <c r="L970" s="582" t="n">
        <f aca="false">SUM(L965:L969)</f>
        <v>4821</v>
      </c>
      <c r="M970" s="582" t="n">
        <f aca="false">SUM(M965:M969)</f>
        <v>138</v>
      </c>
      <c r="N970" s="582"/>
      <c r="O970" s="582"/>
      <c r="P970" s="582"/>
      <c r="Q970" s="582"/>
      <c r="R970" s="582"/>
      <c r="S970" s="582" t="n">
        <f aca="false">SUM(S968)</f>
        <v>138</v>
      </c>
      <c r="T970" s="582" t="n">
        <f aca="false">SUM(T968)</f>
        <v>4959</v>
      </c>
      <c r="U970" s="582"/>
      <c r="V970" s="582"/>
      <c r="W970" s="582" t="n">
        <f aca="false">SUM(W968)</f>
        <v>0</v>
      </c>
      <c r="X970" s="582" t="n">
        <f aca="false">SUM(X968)</f>
        <v>0</v>
      </c>
      <c r="Y970" s="582" t="n">
        <f aca="false">SUM(Y968)</f>
        <v>0</v>
      </c>
      <c r="Z970" s="582" t="n">
        <f aca="false">SUM(Z968)</f>
        <v>0</v>
      </c>
      <c r="AA970" s="582" t="n">
        <f aca="false">SUM(AA968)</f>
        <v>4959</v>
      </c>
    </row>
    <row r="971" customFormat="false" ht="8.25" hidden="false" customHeight="true" outlineLevel="0" collapsed="false">
      <c r="A971" s="565"/>
      <c r="B971" s="566"/>
      <c r="C971" s="566"/>
      <c r="D971" s="567"/>
      <c r="E971" s="568"/>
      <c r="F971" s="583"/>
      <c r="G971" s="570"/>
      <c r="H971" s="571"/>
      <c r="I971" s="572"/>
      <c r="J971" s="579"/>
      <c r="K971" s="579"/>
      <c r="L971" s="579"/>
      <c r="M971" s="579"/>
      <c r="N971" s="579"/>
      <c r="O971" s="579"/>
      <c r="P971" s="579"/>
      <c r="Q971" s="579"/>
      <c r="R971" s="579"/>
      <c r="S971" s="579"/>
      <c r="T971" s="579"/>
      <c r="U971" s="579"/>
      <c r="V971" s="579"/>
      <c r="W971" s="579"/>
      <c r="X971" s="579"/>
      <c r="Y971" s="579"/>
      <c r="Z971" s="579"/>
      <c r="AA971" s="579"/>
    </row>
    <row r="972" customFormat="false" ht="12.75" hidden="false" customHeight="true" outlineLevel="0" collapsed="false">
      <c r="A972" s="565" t="n">
        <v>28</v>
      </c>
      <c r="B972" s="566"/>
      <c r="C972" s="566"/>
      <c r="D972" s="567"/>
      <c r="E972" s="568"/>
      <c r="F972" s="583" t="s">
        <v>489</v>
      </c>
      <c r="G972" s="570"/>
      <c r="H972" s="571"/>
      <c r="I972" s="572"/>
      <c r="J972" s="579"/>
      <c r="K972" s="579"/>
      <c r="L972" s="579"/>
      <c r="M972" s="579"/>
      <c r="N972" s="579"/>
      <c r="O972" s="579"/>
      <c r="P972" s="579"/>
      <c r="Q972" s="579"/>
      <c r="R972" s="579"/>
      <c r="S972" s="579"/>
      <c r="T972" s="579"/>
      <c r="U972" s="579"/>
      <c r="V972" s="579"/>
      <c r="W972" s="579"/>
      <c r="X972" s="579"/>
      <c r="Y972" s="579"/>
      <c r="Z972" s="579"/>
      <c r="AA972" s="579"/>
    </row>
    <row r="973" customFormat="false" ht="12.75" hidden="false" customHeight="true" outlineLevel="0" collapsed="false">
      <c r="A973" s="565"/>
      <c r="B973" s="566" t="n">
        <v>1</v>
      </c>
      <c r="C973" s="566" t="n">
        <v>2</v>
      </c>
      <c r="D973" s="567"/>
      <c r="E973" s="568"/>
      <c r="F973" s="599"/>
      <c r="G973" s="570" t="s">
        <v>490</v>
      </c>
      <c r="H973" s="640"/>
      <c r="I973" s="640"/>
      <c r="J973" s="579"/>
      <c r="K973" s="579"/>
      <c r="L973" s="579"/>
      <c r="M973" s="579"/>
      <c r="N973" s="579"/>
      <c r="O973" s="579"/>
      <c r="P973" s="579"/>
      <c r="Q973" s="579"/>
      <c r="R973" s="579"/>
      <c r="S973" s="579"/>
      <c r="T973" s="579"/>
      <c r="U973" s="579"/>
      <c r="V973" s="579"/>
      <c r="W973" s="579"/>
      <c r="X973" s="579"/>
      <c r="Y973" s="579"/>
      <c r="Z973" s="579"/>
      <c r="AA973" s="579"/>
    </row>
    <row r="974" customFormat="false" ht="12.75" hidden="false" customHeight="true" outlineLevel="0" collapsed="false">
      <c r="A974" s="565"/>
      <c r="B974" s="566"/>
      <c r="C974" s="566"/>
      <c r="D974" s="567" t="n">
        <v>1</v>
      </c>
      <c r="E974" s="568"/>
      <c r="F974" s="583"/>
      <c r="G974" s="570"/>
      <c r="H974" s="571" t="s">
        <v>363</v>
      </c>
      <c r="I974" s="572"/>
      <c r="J974" s="579"/>
      <c r="K974" s="579"/>
      <c r="L974" s="579"/>
      <c r="M974" s="579"/>
      <c r="N974" s="579"/>
      <c r="O974" s="579"/>
      <c r="P974" s="579"/>
      <c r="Q974" s="579"/>
      <c r="R974" s="579"/>
      <c r="S974" s="579"/>
      <c r="T974" s="579"/>
      <c r="U974" s="579"/>
      <c r="V974" s="579"/>
      <c r="W974" s="579"/>
      <c r="X974" s="579"/>
      <c r="Y974" s="579"/>
      <c r="Z974" s="579"/>
      <c r="AA974" s="579"/>
    </row>
    <row r="975" customFormat="false" ht="12.75" hidden="false" customHeight="true" outlineLevel="0" collapsed="false">
      <c r="A975" s="565"/>
      <c r="B975" s="566"/>
      <c r="C975" s="566"/>
      <c r="D975" s="567"/>
      <c r="E975" s="568" t="n">
        <v>3</v>
      </c>
      <c r="F975" s="583"/>
      <c r="G975" s="570"/>
      <c r="H975" s="571"/>
      <c r="I975" s="572" t="s">
        <v>366</v>
      </c>
      <c r="J975" s="594" t="n">
        <v>450</v>
      </c>
      <c r="K975" s="594"/>
      <c r="L975" s="484" t="n">
        <f aca="false">SUM(J975:K975)</f>
        <v>450</v>
      </c>
      <c r="M975" s="484" t="n">
        <v>227</v>
      </c>
      <c r="N975" s="484"/>
      <c r="O975" s="484"/>
      <c r="P975" s="484"/>
      <c r="Q975" s="484"/>
      <c r="R975" s="484"/>
      <c r="S975" s="484" t="n">
        <f aca="false">SUM(M975:R975)</f>
        <v>227</v>
      </c>
      <c r="T975" s="484" t="n">
        <f aca="false">S975+L975</f>
        <v>677</v>
      </c>
      <c r="U975" s="484"/>
      <c r="V975" s="484"/>
      <c r="W975" s="484"/>
      <c r="X975" s="484"/>
      <c r="Y975" s="484"/>
      <c r="Z975" s="484" t="n">
        <f aca="false">SUM(U975:Y975)</f>
        <v>0</v>
      </c>
      <c r="AA975" s="484" t="n">
        <f aca="false">Z975+T975</f>
        <v>677</v>
      </c>
    </row>
    <row r="976" customFormat="false" ht="12.75" hidden="false" customHeight="true" outlineLevel="0" collapsed="false">
      <c r="A976" s="565"/>
      <c r="B976" s="566"/>
      <c r="C976" s="566"/>
      <c r="D976" s="567"/>
      <c r="E976" s="568"/>
      <c r="F976" s="583"/>
      <c r="G976" s="570"/>
      <c r="H976" s="571"/>
      <c r="I976" s="572"/>
      <c r="J976" s="594"/>
      <c r="K976" s="594"/>
      <c r="L976" s="594"/>
      <c r="M976" s="594"/>
      <c r="N976" s="594"/>
      <c r="O976" s="594"/>
      <c r="P976" s="594"/>
      <c r="Q976" s="594"/>
      <c r="R976" s="594"/>
      <c r="S976" s="594"/>
      <c r="T976" s="594"/>
      <c r="U976" s="594"/>
      <c r="V976" s="594"/>
      <c r="W976" s="594"/>
      <c r="X976" s="594"/>
      <c r="Y976" s="594"/>
      <c r="Z976" s="594"/>
      <c r="AA976" s="594"/>
    </row>
    <row r="977" customFormat="false" ht="12.75" hidden="false" customHeight="true" outlineLevel="0" collapsed="false">
      <c r="A977" s="565"/>
      <c r="B977" s="566"/>
      <c r="C977" s="566"/>
      <c r="D977" s="567"/>
      <c r="E977" s="568"/>
      <c r="F977" s="598"/>
      <c r="G977" s="596"/>
      <c r="H977" s="605"/>
      <c r="I977" s="598" t="s">
        <v>35</v>
      </c>
      <c r="J977" s="577" t="n">
        <f aca="false">SUM(J971:J976)</f>
        <v>450</v>
      </c>
      <c r="K977" s="577" t="n">
        <f aca="false">SUM(K971:K976)</f>
        <v>0</v>
      </c>
      <c r="L977" s="577" t="n">
        <f aca="false">SUM(L971:L976)</f>
        <v>450</v>
      </c>
      <c r="M977" s="577" t="n">
        <f aca="false">SUM(M971:M976)</f>
        <v>227</v>
      </c>
      <c r="N977" s="577"/>
      <c r="O977" s="577"/>
      <c r="P977" s="577"/>
      <c r="Q977" s="577"/>
      <c r="R977" s="577"/>
      <c r="S977" s="577" t="n">
        <f aca="false">SUM(S974:S976)</f>
        <v>227</v>
      </c>
      <c r="T977" s="577" t="n">
        <f aca="false">SUM(T974:T976)</f>
        <v>677</v>
      </c>
      <c r="U977" s="577"/>
      <c r="V977" s="577"/>
      <c r="W977" s="577" t="n">
        <f aca="false">SUM(W974:W976)</f>
        <v>0</v>
      </c>
      <c r="X977" s="577" t="n">
        <f aca="false">SUM(X974:X976)</f>
        <v>0</v>
      </c>
      <c r="Y977" s="577" t="n">
        <f aca="false">SUM(Y974:Y976)</f>
        <v>0</v>
      </c>
      <c r="Z977" s="577" t="n">
        <f aca="false">SUM(Z974:Z976)</f>
        <v>0</v>
      </c>
      <c r="AA977" s="577" t="n">
        <f aca="false">SUM(AA974:AA976)</f>
        <v>677</v>
      </c>
    </row>
    <row r="978" customFormat="false" ht="12.75" hidden="false" customHeight="true" outlineLevel="0" collapsed="false">
      <c r="A978" s="565"/>
      <c r="B978" s="566"/>
      <c r="C978" s="566"/>
      <c r="D978" s="567"/>
      <c r="E978" s="568"/>
      <c r="F978" s="583"/>
      <c r="G978" s="570"/>
      <c r="H978" s="571"/>
      <c r="I978" s="578"/>
      <c r="J978" s="579"/>
      <c r="K978" s="579"/>
      <c r="L978" s="579"/>
      <c r="M978" s="579"/>
      <c r="N978" s="579"/>
      <c r="O978" s="579"/>
      <c r="P978" s="579"/>
      <c r="Q978" s="579"/>
      <c r="R978" s="579"/>
      <c r="S978" s="579"/>
      <c r="T978" s="579"/>
      <c r="U978" s="579"/>
      <c r="V978" s="579"/>
      <c r="W978" s="579"/>
      <c r="X978" s="579"/>
      <c r="Y978" s="579"/>
      <c r="Z978" s="579"/>
      <c r="AA978" s="579"/>
    </row>
    <row r="979" customFormat="false" ht="12.75" hidden="false" customHeight="true" outlineLevel="0" collapsed="false">
      <c r="A979" s="565"/>
      <c r="B979" s="566" t="n">
        <v>2</v>
      </c>
      <c r="C979" s="586" t="n">
        <v>2</v>
      </c>
      <c r="D979" s="567"/>
      <c r="E979" s="568"/>
      <c r="F979" s="599"/>
      <c r="G979" s="570" t="s">
        <v>491</v>
      </c>
      <c r="H979" s="640"/>
      <c r="I979" s="640"/>
      <c r="J979" s="579"/>
      <c r="K979" s="579"/>
      <c r="L979" s="579"/>
      <c r="M979" s="579"/>
      <c r="N979" s="579"/>
      <c r="O979" s="579"/>
      <c r="P979" s="579"/>
      <c r="Q979" s="579"/>
      <c r="R979" s="579"/>
      <c r="S979" s="579"/>
      <c r="T979" s="579"/>
      <c r="U979" s="579"/>
      <c r="V979" s="579"/>
      <c r="W979" s="579"/>
      <c r="X979" s="579"/>
      <c r="Y979" s="579"/>
      <c r="Z979" s="579"/>
      <c r="AA979" s="579"/>
    </row>
    <row r="980" customFormat="false" ht="12.75" hidden="false" customHeight="true" outlineLevel="0" collapsed="false">
      <c r="A980" s="565"/>
      <c r="B980" s="566"/>
      <c r="C980" s="566"/>
      <c r="D980" s="567" t="n">
        <v>1</v>
      </c>
      <c r="E980" s="568"/>
      <c r="F980" s="583"/>
      <c r="G980" s="570"/>
      <c r="H980" s="571" t="s">
        <v>363</v>
      </c>
      <c r="I980" s="572"/>
      <c r="J980" s="579"/>
      <c r="K980" s="579"/>
      <c r="L980" s="579"/>
      <c r="M980" s="579"/>
      <c r="N980" s="579"/>
      <c r="O980" s="579"/>
      <c r="P980" s="579"/>
      <c r="Q980" s="579"/>
      <c r="R980" s="579"/>
      <c r="S980" s="579"/>
      <c r="T980" s="579"/>
      <c r="U980" s="579"/>
      <c r="V980" s="579"/>
      <c r="W980" s="579"/>
      <c r="X980" s="579"/>
      <c r="Y980" s="579"/>
      <c r="Z980" s="579"/>
      <c r="AA980" s="579"/>
    </row>
    <row r="981" customFormat="false" ht="12.75" hidden="false" customHeight="true" outlineLevel="0" collapsed="false">
      <c r="A981" s="565"/>
      <c r="B981" s="566"/>
      <c r="C981" s="566"/>
      <c r="D981" s="567"/>
      <c r="E981" s="568" t="n">
        <v>1</v>
      </c>
      <c r="F981" s="583"/>
      <c r="G981" s="570"/>
      <c r="H981" s="571"/>
      <c r="I981" s="572" t="s">
        <v>364</v>
      </c>
      <c r="J981" s="594" t="n">
        <v>2733</v>
      </c>
      <c r="K981" s="594"/>
      <c r="L981" s="484" t="n">
        <f aca="false">SUM(J981:K981)</f>
        <v>2733</v>
      </c>
      <c r="M981" s="484" t="n">
        <v>35</v>
      </c>
      <c r="N981" s="484"/>
      <c r="O981" s="484"/>
      <c r="P981" s="484" t="n">
        <v>200</v>
      </c>
      <c r="Q981" s="484"/>
      <c r="R981" s="484"/>
      <c r="S981" s="484" t="n">
        <f aca="false">SUM(M981:R981)</f>
        <v>235</v>
      </c>
      <c r="T981" s="484" t="n">
        <f aca="false">S981+L981</f>
        <v>2968</v>
      </c>
      <c r="U981" s="484"/>
      <c r="V981" s="484"/>
      <c r="W981" s="484"/>
      <c r="X981" s="484"/>
      <c r="Y981" s="484"/>
      <c r="Z981" s="484" t="n">
        <f aca="false">SUM(U981:Y981)</f>
        <v>0</v>
      </c>
      <c r="AA981" s="484" t="n">
        <f aca="false">Z981+T981</f>
        <v>2968</v>
      </c>
    </row>
    <row r="982" customFormat="false" ht="12.75" hidden="false" customHeight="true" outlineLevel="0" collapsed="false">
      <c r="A982" s="565"/>
      <c r="B982" s="566"/>
      <c r="C982" s="566"/>
      <c r="D982" s="567"/>
      <c r="E982" s="568" t="n">
        <v>2</v>
      </c>
      <c r="F982" s="583"/>
      <c r="G982" s="570"/>
      <c r="H982" s="571"/>
      <c r="I982" s="572" t="s">
        <v>365</v>
      </c>
      <c r="J982" s="594" t="n">
        <v>687</v>
      </c>
      <c r="K982" s="594"/>
      <c r="L982" s="484" t="n">
        <f aca="false">SUM(J982:K982)</f>
        <v>687</v>
      </c>
      <c r="M982" s="484" t="n">
        <v>7</v>
      </c>
      <c r="N982" s="484"/>
      <c r="O982" s="484"/>
      <c r="P982" s="484" t="n">
        <v>100</v>
      </c>
      <c r="Q982" s="484"/>
      <c r="R982" s="484"/>
      <c r="S982" s="484" t="n">
        <f aca="false">SUM(M982:R982)</f>
        <v>107</v>
      </c>
      <c r="T982" s="484" t="n">
        <f aca="false">S982+L982</f>
        <v>794</v>
      </c>
      <c r="U982" s="484"/>
      <c r="V982" s="484"/>
      <c r="W982" s="484"/>
      <c r="X982" s="484"/>
      <c r="Y982" s="484"/>
      <c r="Z982" s="484" t="n">
        <f aca="false">SUM(U982:Y982)</f>
        <v>0</v>
      </c>
      <c r="AA982" s="484" t="n">
        <f aca="false">Z982+T982</f>
        <v>794</v>
      </c>
    </row>
    <row r="983" customFormat="false" ht="12.75" hidden="false" customHeight="true" outlineLevel="0" collapsed="false">
      <c r="A983" s="565"/>
      <c r="B983" s="566"/>
      <c r="C983" s="566"/>
      <c r="D983" s="567"/>
      <c r="E983" s="568" t="n">
        <v>3</v>
      </c>
      <c r="F983" s="583"/>
      <c r="G983" s="570"/>
      <c r="H983" s="571"/>
      <c r="I983" s="572" t="s">
        <v>366</v>
      </c>
      <c r="J983" s="594" t="n">
        <v>1072</v>
      </c>
      <c r="K983" s="594"/>
      <c r="L983" s="484" t="n">
        <f aca="false">SUM(J983:K983)</f>
        <v>1072</v>
      </c>
      <c r="M983" s="484" t="n">
        <v>680</v>
      </c>
      <c r="N983" s="484"/>
      <c r="O983" s="484"/>
      <c r="P983" s="484" t="n">
        <v>150</v>
      </c>
      <c r="Q983" s="484"/>
      <c r="R983" s="484"/>
      <c r="S983" s="484" t="n">
        <f aca="false">SUM(M983:R983)</f>
        <v>830</v>
      </c>
      <c r="T983" s="484" t="n">
        <f aca="false">S983+L983</f>
        <v>1902</v>
      </c>
      <c r="U983" s="484"/>
      <c r="V983" s="484"/>
      <c r="W983" s="484" t="n">
        <v>450</v>
      </c>
      <c r="X983" s="484"/>
      <c r="Y983" s="484"/>
      <c r="Z983" s="484" t="n">
        <f aca="false">SUM(U983:Y983)</f>
        <v>450</v>
      </c>
      <c r="AA983" s="484" t="n">
        <f aca="false">Z983+T983</f>
        <v>2352</v>
      </c>
    </row>
    <row r="984" customFormat="false" ht="6" hidden="false" customHeight="true" outlineLevel="0" collapsed="false">
      <c r="A984" s="565"/>
      <c r="B984" s="566"/>
      <c r="C984" s="566"/>
      <c r="D984" s="567"/>
      <c r="E984" s="568"/>
      <c r="F984" s="583"/>
      <c r="G984" s="570"/>
      <c r="H984" s="571"/>
      <c r="I984" s="572"/>
      <c r="J984" s="594"/>
      <c r="K984" s="594"/>
      <c r="L984" s="594"/>
      <c r="M984" s="594"/>
      <c r="N984" s="594"/>
      <c r="O984" s="594"/>
      <c r="P984" s="594"/>
      <c r="Q984" s="594"/>
      <c r="R984" s="594"/>
      <c r="S984" s="594"/>
      <c r="T984" s="594"/>
      <c r="U984" s="594"/>
      <c r="V984" s="594"/>
      <c r="W984" s="594"/>
      <c r="X984" s="594"/>
      <c r="Y984" s="594"/>
      <c r="Z984" s="594"/>
      <c r="AA984" s="594"/>
    </row>
    <row r="985" customFormat="false" ht="12.75" hidden="false" customHeight="true" outlineLevel="0" collapsed="false">
      <c r="A985" s="565"/>
      <c r="B985" s="566"/>
      <c r="C985" s="566"/>
      <c r="D985" s="567"/>
      <c r="E985" s="568"/>
      <c r="F985" s="651"/>
      <c r="G985" s="596"/>
      <c r="H985" s="605"/>
      <c r="I985" s="598" t="s">
        <v>35</v>
      </c>
      <c r="J985" s="609" t="n">
        <f aca="false">SUM(J981:J984)</f>
        <v>4492</v>
      </c>
      <c r="K985" s="577" t="n">
        <f aca="false">SUM(K979:K984)</f>
        <v>0</v>
      </c>
      <c r="L985" s="577" t="n">
        <f aca="false">SUM(L979:L984)</f>
        <v>4492</v>
      </c>
      <c r="M985" s="577" t="n">
        <f aca="false">SUM(M979:M984)</f>
        <v>722</v>
      </c>
      <c r="N985" s="577"/>
      <c r="O985" s="577"/>
      <c r="P985" s="577" t="n">
        <f aca="false">SUM(P979:P984)</f>
        <v>450</v>
      </c>
      <c r="Q985" s="577" t="n">
        <f aca="false">SUM(Q981:Q984)</f>
        <v>0</v>
      </c>
      <c r="R985" s="577" t="n">
        <f aca="false">SUM(R981:R984)</f>
        <v>0</v>
      </c>
      <c r="S985" s="577" t="n">
        <f aca="false">SUM(S981:S984)</f>
        <v>1172</v>
      </c>
      <c r="T985" s="577" t="n">
        <f aca="false">SUM(T981:T984)</f>
        <v>5664</v>
      </c>
      <c r="U985" s="577" t="n">
        <f aca="false">SUM(U981:U984)</f>
        <v>0</v>
      </c>
      <c r="V985" s="577"/>
      <c r="W985" s="577" t="n">
        <f aca="false">SUM(W981:W984)</f>
        <v>450</v>
      </c>
      <c r="X985" s="577" t="n">
        <f aca="false">SUM(X981:X984)</f>
        <v>0</v>
      </c>
      <c r="Y985" s="577" t="n">
        <f aca="false">SUM(Y981:Y984)</f>
        <v>0</v>
      </c>
      <c r="Z985" s="577" t="n">
        <f aca="false">SUM(Z981:Z984)</f>
        <v>450</v>
      </c>
      <c r="AA985" s="577" t="n">
        <f aca="false">SUM(AA981:AA984)</f>
        <v>6114</v>
      </c>
    </row>
    <row r="986" customFormat="false" ht="12.75" hidden="false" customHeight="true" outlineLevel="0" collapsed="false">
      <c r="A986" s="565"/>
      <c r="B986" s="566"/>
      <c r="C986" s="566"/>
      <c r="D986" s="567"/>
      <c r="E986" s="568"/>
      <c r="F986" s="583"/>
      <c r="G986" s="570"/>
      <c r="H986" s="571"/>
      <c r="I986" s="578"/>
      <c r="J986" s="579"/>
      <c r="K986" s="579"/>
      <c r="L986" s="579"/>
      <c r="M986" s="579"/>
      <c r="N986" s="579"/>
      <c r="O986" s="579"/>
      <c r="P986" s="579"/>
      <c r="Q986" s="579"/>
      <c r="R986" s="579"/>
      <c r="S986" s="579"/>
      <c r="T986" s="579"/>
      <c r="U986" s="579"/>
      <c r="V986" s="579"/>
      <c r="W986" s="579"/>
      <c r="X986" s="579"/>
      <c r="Y986" s="579"/>
      <c r="Z986" s="579"/>
      <c r="AA986" s="579"/>
    </row>
    <row r="987" customFormat="false" ht="12.75" hidden="false" customHeight="true" outlineLevel="0" collapsed="false">
      <c r="A987" s="565"/>
      <c r="B987" s="566"/>
      <c r="C987" s="566"/>
      <c r="D987" s="567"/>
      <c r="E987" s="568"/>
      <c r="F987" s="600"/>
      <c r="G987" s="601"/>
      <c r="H987" s="602"/>
      <c r="I987" s="603" t="s">
        <v>66</v>
      </c>
      <c r="J987" s="582" t="n">
        <f aca="false">SUM(J971:J986)/2</f>
        <v>4942</v>
      </c>
      <c r="K987" s="582" t="n">
        <f aca="false">SUM(K971:K986)/2</f>
        <v>0</v>
      </c>
      <c r="L987" s="582" t="n">
        <f aca="false">SUM(L971:L986)/2</f>
        <v>4942</v>
      </c>
      <c r="M987" s="582" t="n">
        <f aca="false">SUM(M971:M986)/2</f>
        <v>949</v>
      </c>
      <c r="N987" s="582"/>
      <c r="O987" s="582"/>
      <c r="P987" s="582" t="n">
        <f aca="false">SUM(P971:P986)/2</f>
        <v>450</v>
      </c>
      <c r="Q987" s="582"/>
      <c r="R987" s="582"/>
      <c r="S987" s="582" t="n">
        <f aca="false">SUM(S971:S986)/2</f>
        <v>1399</v>
      </c>
      <c r="T987" s="582" t="n">
        <f aca="false">SUM(T971:T986)/2</f>
        <v>6341</v>
      </c>
      <c r="U987" s="582" t="n">
        <f aca="false">SUM(U971:U986)/2</f>
        <v>0</v>
      </c>
      <c r="V987" s="582" t="n">
        <f aca="false">SUM(V971:V986)/2</f>
        <v>0</v>
      </c>
      <c r="W987" s="582" t="n">
        <f aca="false">SUM(W971:W986)/2</f>
        <v>450</v>
      </c>
      <c r="X987" s="582" t="n">
        <f aca="false">SUM(X971:X986)/2</f>
        <v>0</v>
      </c>
      <c r="Y987" s="582" t="n">
        <f aca="false">SUM(Y971:Y986)/2</f>
        <v>0</v>
      </c>
      <c r="Z987" s="582" t="n">
        <f aca="false">SUM(Z971:Z986)/2</f>
        <v>450</v>
      </c>
      <c r="AA987" s="582" t="n">
        <f aca="false">SUM(AA971:AA986)/2</f>
        <v>6791</v>
      </c>
    </row>
    <row r="988" customFormat="false" ht="7.5" hidden="false" customHeight="true" outlineLevel="0" collapsed="false">
      <c r="A988" s="565"/>
      <c r="B988" s="566"/>
      <c r="C988" s="566"/>
      <c r="D988" s="567"/>
      <c r="E988" s="568"/>
      <c r="F988" s="583"/>
      <c r="G988" s="570"/>
      <c r="H988" s="571"/>
      <c r="I988" s="583"/>
      <c r="J988" s="584"/>
      <c r="K988" s="584"/>
      <c r="L988" s="584"/>
      <c r="M988" s="584"/>
      <c r="N988" s="584"/>
      <c r="O988" s="584"/>
      <c r="P988" s="584"/>
      <c r="Q988" s="584"/>
      <c r="R988" s="584"/>
      <c r="S988" s="584"/>
      <c r="T988" s="584"/>
      <c r="U988" s="584"/>
      <c r="V988" s="584"/>
      <c r="W988" s="584"/>
      <c r="X988" s="584"/>
      <c r="Y988" s="584"/>
      <c r="Z988" s="584"/>
      <c r="AA988" s="584"/>
    </row>
    <row r="989" customFormat="false" ht="12" hidden="false" customHeight="true" outlineLevel="0" collapsed="false">
      <c r="A989" s="612" t="n">
        <v>29</v>
      </c>
      <c r="B989" s="613"/>
      <c r="C989" s="613"/>
      <c r="D989" s="614"/>
      <c r="E989" s="615"/>
      <c r="F989" s="617" t="s">
        <v>492</v>
      </c>
      <c r="G989" s="618"/>
      <c r="H989" s="620"/>
      <c r="I989" s="572"/>
      <c r="J989" s="573"/>
      <c r="K989" s="573"/>
      <c r="L989" s="573"/>
      <c r="M989" s="573"/>
      <c r="N989" s="573"/>
      <c r="O989" s="573"/>
      <c r="P989" s="573"/>
      <c r="Q989" s="573"/>
      <c r="R989" s="573"/>
      <c r="S989" s="573"/>
      <c r="T989" s="573"/>
      <c r="U989" s="573"/>
      <c r="V989" s="573"/>
      <c r="W989" s="573"/>
      <c r="X989" s="573"/>
      <c r="Y989" s="573"/>
      <c r="Z989" s="573"/>
      <c r="AA989" s="573"/>
    </row>
    <row r="990" customFormat="false" ht="12" hidden="false" customHeight="true" outlineLevel="0" collapsed="false">
      <c r="A990" s="565"/>
      <c r="B990" s="566" t="n">
        <v>1</v>
      </c>
      <c r="C990" s="566" t="n">
        <v>1</v>
      </c>
      <c r="D990" s="567"/>
      <c r="E990" s="568"/>
      <c r="F990" s="639"/>
      <c r="G990" s="574" t="s">
        <v>175</v>
      </c>
      <c r="H990" s="640"/>
      <c r="I990" s="640"/>
      <c r="J990" s="573"/>
      <c r="K990" s="573"/>
      <c r="L990" s="573"/>
      <c r="M990" s="573"/>
      <c r="N990" s="573"/>
      <c r="O990" s="573"/>
      <c r="P990" s="573"/>
      <c r="Q990" s="573"/>
      <c r="R990" s="573"/>
      <c r="S990" s="573"/>
      <c r="T990" s="573"/>
      <c r="U990" s="573"/>
      <c r="V990" s="573"/>
      <c r="W990" s="573"/>
      <c r="X990" s="573"/>
      <c r="Y990" s="573"/>
      <c r="Z990" s="573"/>
      <c r="AA990" s="573"/>
    </row>
    <row r="991" customFormat="false" ht="12" hidden="false" customHeight="true" outlineLevel="0" collapsed="false">
      <c r="A991" s="565"/>
      <c r="B991" s="566"/>
      <c r="C991" s="566"/>
      <c r="D991" s="567" t="n">
        <v>1</v>
      </c>
      <c r="E991" s="568"/>
      <c r="F991" s="569"/>
      <c r="G991" s="570"/>
      <c r="H991" s="571" t="s">
        <v>363</v>
      </c>
      <c r="I991" s="572"/>
      <c r="J991" s="573"/>
      <c r="K991" s="573"/>
      <c r="L991" s="573"/>
      <c r="M991" s="573"/>
      <c r="N991" s="573"/>
      <c r="O991" s="573"/>
      <c r="P991" s="573"/>
      <c r="Q991" s="573"/>
      <c r="R991" s="573"/>
      <c r="S991" s="573"/>
      <c r="T991" s="573"/>
      <c r="U991" s="573"/>
      <c r="V991" s="573"/>
      <c r="W991" s="573"/>
      <c r="X991" s="573"/>
      <c r="Y991" s="573"/>
      <c r="Z991" s="573"/>
      <c r="AA991" s="573"/>
    </row>
    <row r="992" customFormat="false" ht="12" hidden="false" customHeight="true" outlineLevel="0" collapsed="false">
      <c r="A992" s="565"/>
      <c r="B992" s="566"/>
      <c r="C992" s="566"/>
      <c r="D992" s="567"/>
      <c r="E992" s="568" t="n">
        <v>5</v>
      </c>
      <c r="F992" s="569"/>
      <c r="G992" s="570"/>
      <c r="H992" s="571"/>
      <c r="I992" s="572" t="s">
        <v>373</v>
      </c>
      <c r="J992" s="594" t="n">
        <v>50000</v>
      </c>
      <c r="K992" s="594"/>
      <c r="L992" s="484" t="n">
        <f aca="false">SUM(J992:K992)</f>
        <v>50000</v>
      </c>
      <c r="M992" s="484"/>
      <c r="N992" s="484"/>
      <c r="O992" s="484"/>
      <c r="P992" s="484"/>
      <c r="Q992" s="484"/>
      <c r="R992" s="484"/>
      <c r="S992" s="484" t="n">
        <f aca="false">SUM(M992:R992)</f>
        <v>0</v>
      </c>
      <c r="T992" s="484" t="n">
        <f aca="false">S992+L992</f>
        <v>50000</v>
      </c>
      <c r="U992" s="484"/>
      <c r="V992" s="484"/>
      <c r="W992" s="484"/>
      <c r="X992" s="484"/>
      <c r="Y992" s="484"/>
      <c r="Z992" s="484" t="n">
        <f aca="false">SUM(U992:Y992)</f>
        <v>0</v>
      </c>
      <c r="AA992" s="484" t="n">
        <f aca="false">Z992+T992</f>
        <v>50000</v>
      </c>
    </row>
    <row r="993" customFormat="false" ht="7.5" hidden="false" customHeight="true" outlineLevel="0" collapsed="false">
      <c r="A993" s="565"/>
      <c r="B993" s="566"/>
      <c r="C993" s="566"/>
      <c r="D993" s="567"/>
      <c r="E993" s="568"/>
      <c r="F993" s="569"/>
      <c r="G993" s="570"/>
      <c r="H993" s="571"/>
      <c r="I993" s="572"/>
      <c r="J993" s="594"/>
      <c r="K993" s="594"/>
      <c r="L993" s="594"/>
      <c r="M993" s="594"/>
      <c r="N993" s="594"/>
      <c r="O993" s="594"/>
      <c r="P993" s="594"/>
      <c r="Q993" s="594"/>
      <c r="R993" s="594"/>
      <c r="S993" s="594"/>
      <c r="T993" s="594"/>
      <c r="U993" s="594"/>
      <c r="V993" s="594"/>
      <c r="W993" s="594"/>
      <c r="X993" s="594"/>
      <c r="Y993" s="594"/>
      <c r="Z993" s="594"/>
      <c r="AA993" s="594"/>
    </row>
    <row r="994" customFormat="false" ht="12" hidden="false" customHeight="true" outlineLevel="0" collapsed="false">
      <c r="A994" s="565"/>
      <c r="B994" s="566"/>
      <c r="C994" s="566"/>
      <c r="D994" s="567"/>
      <c r="E994" s="568"/>
      <c r="F994" s="595"/>
      <c r="G994" s="596"/>
      <c r="H994" s="605"/>
      <c r="I994" s="598" t="s">
        <v>35</v>
      </c>
      <c r="J994" s="577" t="n">
        <f aca="false">SUM(J989:J993)</f>
        <v>50000</v>
      </c>
      <c r="K994" s="577" t="n">
        <f aca="false">SUM(K989:K993)</f>
        <v>0</v>
      </c>
      <c r="L994" s="577" t="n">
        <f aca="false">SUM(L989:L993)</f>
        <v>50000</v>
      </c>
      <c r="M994" s="577"/>
      <c r="N994" s="577"/>
      <c r="O994" s="577"/>
      <c r="P994" s="577"/>
      <c r="Q994" s="577"/>
      <c r="R994" s="577"/>
      <c r="S994" s="577" t="n">
        <f aca="false">SUM(S991:S993)</f>
        <v>0</v>
      </c>
      <c r="T994" s="577" t="n">
        <f aca="false">SUM(T991:T993)</f>
        <v>50000</v>
      </c>
      <c r="U994" s="577" t="n">
        <f aca="false">SUM(U991:U993)</f>
        <v>0</v>
      </c>
      <c r="V994" s="577" t="n">
        <f aca="false">SUM(V991:V993)</f>
        <v>0</v>
      </c>
      <c r="W994" s="577" t="n">
        <f aca="false">SUM(W991:W993)</f>
        <v>0</v>
      </c>
      <c r="X994" s="577" t="n">
        <f aca="false">SUM(X991:X993)</f>
        <v>0</v>
      </c>
      <c r="Y994" s="577" t="n">
        <f aca="false">SUM(Y991:Y993)</f>
        <v>0</v>
      </c>
      <c r="Z994" s="577" t="n">
        <f aca="false">SUM(Z991:Z993)</f>
        <v>0</v>
      </c>
      <c r="AA994" s="577" t="n">
        <f aca="false">SUM(AA991:AA993)</f>
        <v>50000</v>
      </c>
    </row>
    <row r="995" customFormat="false" ht="7.5" hidden="false" customHeight="true" outlineLevel="0" collapsed="false">
      <c r="A995" s="565"/>
      <c r="B995" s="566"/>
      <c r="C995" s="566"/>
      <c r="D995" s="567"/>
      <c r="E995" s="568"/>
      <c r="F995" s="569"/>
      <c r="G995" s="570"/>
      <c r="H995" s="571"/>
      <c r="I995" s="572"/>
      <c r="J995" s="585"/>
      <c r="K995" s="585"/>
      <c r="L995" s="585"/>
      <c r="M995" s="585"/>
      <c r="N995" s="585"/>
      <c r="O995" s="585"/>
      <c r="P995" s="585"/>
      <c r="Q995" s="585"/>
      <c r="R995" s="585"/>
      <c r="S995" s="585"/>
      <c r="T995" s="585"/>
      <c r="U995" s="585"/>
      <c r="V995" s="585"/>
      <c r="W995" s="585"/>
      <c r="X995" s="585"/>
      <c r="Y995" s="585"/>
      <c r="Z995" s="585"/>
      <c r="AA995" s="585"/>
    </row>
    <row r="996" customFormat="false" ht="12" hidden="false" customHeight="true" outlineLevel="0" collapsed="false">
      <c r="A996" s="565"/>
      <c r="B996" s="566" t="n">
        <v>2</v>
      </c>
      <c r="C996" s="566" t="n">
        <v>1</v>
      </c>
      <c r="D996" s="567"/>
      <c r="E996" s="568"/>
      <c r="F996" s="639"/>
      <c r="G996" s="574" t="s">
        <v>493</v>
      </c>
      <c r="H996" s="640"/>
      <c r="I996" s="640"/>
      <c r="J996" s="573"/>
      <c r="K996" s="573"/>
      <c r="L996" s="573"/>
      <c r="M996" s="573"/>
      <c r="N996" s="573"/>
      <c r="O996" s="573"/>
      <c r="P996" s="573"/>
      <c r="Q996" s="573"/>
      <c r="R996" s="573"/>
      <c r="S996" s="573"/>
      <c r="T996" s="573"/>
      <c r="U996" s="573"/>
      <c r="V996" s="573"/>
      <c r="W996" s="573"/>
      <c r="X996" s="573"/>
      <c r="Y996" s="573"/>
      <c r="Z996" s="573"/>
      <c r="AA996" s="573"/>
    </row>
    <row r="997" customFormat="false" ht="12" hidden="false" customHeight="true" outlineLevel="0" collapsed="false">
      <c r="A997" s="565"/>
      <c r="B997" s="566"/>
      <c r="C997" s="566"/>
      <c r="D997" s="567" t="n">
        <v>1</v>
      </c>
      <c r="E997" s="568"/>
      <c r="F997" s="569"/>
      <c r="G997" s="570"/>
      <c r="H997" s="571" t="s">
        <v>363</v>
      </c>
      <c r="I997" s="572"/>
      <c r="J997" s="573"/>
      <c r="K997" s="573"/>
      <c r="L997" s="573"/>
      <c r="M997" s="573"/>
      <c r="N997" s="573"/>
      <c r="O997" s="573"/>
      <c r="P997" s="573"/>
      <c r="Q997" s="573"/>
      <c r="R997" s="573"/>
      <c r="S997" s="573"/>
      <c r="T997" s="573"/>
      <c r="U997" s="573"/>
      <c r="V997" s="573"/>
      <c r="W997" s="573"/>
      <c r="X997" s="573"/>
      <c r="Y997" s="573"/>
      <c r="Z997" s="573"/>
      <c r="AA997" s="573"/>
    </row>
    <row r="998" customFormat="false" ht="12" hidden="false" customHeight="true" outlineLevel="0" collapsed="false">
      <c r="A998" s="565"/>
      <c r="B998" s="566"/>
      <c r="C998" s="566"/>
      <c r="D998" s="567"/>
      <c r="E998" s="568" t="n">
        <v>5</v>
      </c>
      <c r="F998" s="569"/>
      <c r="G998" s="570"/>
      <c r="H998" s="571"/>
      <c r="I998" s="572" t="s">
        <v>373</v>
      </c>
      <c r="J998" s="575" t="n">
        <v>3300</v>
      </c>
      <c r="K998" s="575"/>
      <c r="L998" s="484" t="n">
        <f aca="false">SUM(J998:K998)</f>
        <v>3300</v>
      </c>
      <c r="M998" s="484"/>
      <c r="N998" s="484"/>
      <c r="O998" s="484"/>
      <c r="P998" s="484"/>
      <c r="Q998" s="484"/>
      <c r="R998" s="484"/>
      <c r="S998" s="484" t="n">
        <f aca="false">SUM(M998:R998)</f>
        <v>0</v>
      </c>
      <c r="T998" s="484" t="n">
        <f aca="false">S998+L998</f>
        <v>3300</v>
      </c>
      <c r="U998" s="484"/>
      <c r="V998" s="484"/>
      <c r="W998" s="484"/>
      <c r="X998" s="484"/>
      <c r="Y998" s="484"/>
      <c r="Z998" s="484" t="n">
        <f aca="false">SUM(U998:Y998)</f>
        <v>0</v>
      </c>
      <c r="AA998" s="484" t="n">
        <f aca="false">Z998+T998</f>
        <v>3300</v>
      </c>
    </row>
    <row r="999" customFormat="false" ht="5.25" hidden="false" customHeight="true" outlineLevel="0" collapsed="false">
      <c r="A999" s="565"/>
      <c r="B999" s="566"/>
      <c r="C999" s="566"/>
      <c r="D999" s="567"/>
      <c r="E999" s="568"/>
      <c r="F999" s="569"/>
      <c r="G999" s="570"/>
      <c r="H999" s="571"/>
      <c r="I999" s="572"/>
      <c r="J999" s="573"/>
      <c r="K999" s="573"/>
      <c r="L999" s="573"/>
      <c r="M999" s="573"/>
      <c r="N999" s="573"/>
      <c r="O999" s="573"/>
      <c r="P999" s="573"/>
      <c r="Q999" s="573"/>
      <c r="R999" s="573"/>
      <c r="S999" s="573"/>
      <c r="T999" s="573"/>
      <c r="U999" s="573"/>
      <c r="V999" s="573"/>
      <c r="W999" s="573"/>
      <c r="X999" s="573"/>
      <c r="Y999" s="573"/>
      <c r="Z999" s="573"/>
      <c r="AA999" s="573"/>
    </row>
    <row r="1000" customFormat="false" ht="12" hidden="false" customHeight="true" outlineLevel="0" collapsed="false">
      <c r="A1000" s="565"/>
      <c r="B1000" s="566"/>
      <c r="C1000" s="566"/>
      <c r="D1000" s="567"/>
      <c r="E1000" s="568"/>
      <c r="F1000" s="604"/>
      <c r="G1000" s="596"/>
      <c r="H1000" s="605"/>
      <c r="I1000" s="598" t="s">
        <v>35</v>
      </c>
      <c r="J1000" s="577" t="n">
        <f aca="false">SUM(J995:J999)</f>
        <v>3300</v>
      </c>
      <c r="K1000" s="577" t="n">
        <f aca="false">SUM(K995:K999)</f>
        <v>0</v>
      </c>
      <c r="L1000" s="577" t="n">
        <f aca="false">SUM(L995:L999)</f>
        <v>3300</v>
      </c>
      <c r="M1000" s="577"/>
      <c r="N1000" s="577"/>
      <c r="O1000" s="577"/>
      <c r="P1000" s="577"/>
      <c r="Q1000" s="577"/>
      <c r="R1000" s="577"/>
      <c r="S1000" s="577" t="n">
        <f aca="false">SUM(S997:S999)</f>
        <v>0</v>
      </c>
      <c r="T1000" s="577" t="n">
        <f aca="false">SUM(T997:T999)</f>
        <v>3300</v>
      </c>
      <c r="U1000" s="577"/>
      <c r="V1000" s="577" t="n">
        <f aca="false">SUM(V997:V999)</f>
        <v>0</v>
      </c>
      <c r="W1000" s="577" t="n">
        <f aca="false">SUM(W997:W999)</f>
        <v>0</v>
      </c>
      <c r="X1000" s="577" t="n">
        <f aca="false">SUM(X997:X999)</f>
        <v>0</v>
      </c>
      <c r="Y1000" s="577" t="n">
        <f aca="false">SUM(Y997:Y999)</f>
        <v>0</v>
      </c>
      <c r="Z1000" s="577" t="n">
        <f aca="false">SUM(Z997:Z999)</f>
        <v>0</v>
      </c>
      <c r="AA1000" s="577" t="n">
        <f aca="false">SUM(AA997:AA999)</f>
        <v>3300</v>
      </c>
    </row>
    <row r="1001" customFormat="false" ht="7.5" hidden="false" customHeight="true" outlineLevel="0" collapsed="false">
      <c r="A1001" s="565"/>
      <c r="B1001" s="566"/>
      <c r="C1001" s="566"/>
      <c r="D1001" s="567"/>
      <c r="E1001" s="568"/>
      <c r="F1001" s="569"/>
      <c r="G1001" s="570"/>
      <c r="H1001" s="571"/>
      <c r="I1001" s="578"/>
      <c r="J1001" s="579"/>
      <c r="K1001" s="579"/>
      <c r="L1001" s="579"/>
      <c r="M1001" s="579"/>
      <c r="N1001" s="579"/>
      <c r="O1001" s="579"/>
      <c r="P1001" s="579"/>
      <c r="Q1001" s="579"/>
      <c r="R1001" s="579"/>
      <c r="S1001" s="579"/>
      <c r="T1001" s="579"/>
      <c r="U1001" s="579"/>
      <c r="V1001" s="579"/>
      <c r="W1001" s="579"/>
      <c r="X1001" s="579"/>
      <c r="Y1001" s="579"/>
      <c r="Z1001" s="579"/>
      <c r="AA1001" s="579"/>
    </row>
    <row r="1002" customFormat="false" ht="12.75" hidden="false" customHeight="true" outlineLevel="0" collapsed="false">
      <c r="A1002" s="565"/>
      <c r="B1002" s="566" t="n">
        <v>3</v>
      </c>
      <c r="C1002" s="566" t="n">
        <v>1</v>
      </c>
      <c r="D1002" s="567"/>
      <c r="E1002" s="568"/>
      <c r="F1002" s="639"/>
      <c r="G1002" s="574" t="s">
        <v>494</v>
      </c>
      <c r="H1002" s="640"/>
      <c r="I1002" s="640"/>
      <c r="J1002" s="573"/>
      <c r="K1002" s="573"/>
      <c r="L1002" s="573"/>
      <c r="M1002" s="573"/>
      <c r="N1002" s="573"/>
      <c r="O1002" s="573"/>
      <c r="P1002" s="573"/>
      <c r="Q1002" s="573"/>
      <c r="R1002" s="573"/>
      <c r="S1002" s="573"/>
      <c r="T1002" s="573"/>
      <c r="U1002" s="573"/>
      <c r="V1002" s="573"/>
      <c r="W1002" s="573"/>
      <c r="X1002" s="573"/>
      <c r="Y1002" s="573"/>
      <c r="Z1002" s="573"/>
      <c r="AA1002" s="573"/>
    </row>
    <row r="1003" customFormat="false" ht="12.75" hidden="false" customHeight="true" outlineLevel="0" collapsed="false">
      <c r="A1003" s="565"/>
      <c r="B1003" s="566"/>
      <c r="C1003" s="566"/>
      <c r="D1003" s="567" t="n">
        <v>1</v>
      </c>
      <c r="E1003" s="568"/>
      <c r="F1003" s="569"/>
      <c r="G1003" s="570"/>
      <c r="H1003" s="571" t="s">
        <v>363</v>
      </c>
      <c r="I1003" s="572"/>
      <c r="J1003" s="573"/>
      <c r="K1003" s="573"/>
      <c r="L1003" s="573"/>
      <c r="M1003" s="573"/>
      <c r="N1003" s="573"/>
      <c r="O1003" s="573"/>
      <c r="P1003" s="573"/>
      <c r="Q1003" s="573"/>
      <c r="R1003" s="573"/>
      <c r="S1003" s="573"/>
      <c r="T1003" s="573"/>
      <c r="U1003" s="573"/>
      <c r="V1003" s="573"/>
      <c r="W1003" s="573"/>
      <c r="X1003" s="573"/>
      <c r="Y1003" s="573"/>
      <c r="Z1003" s="573"/>
      <c r="AA1003" s="573"/>
    </row>
    <row r="1004" customFormat="false" ht="12.75" hidden="false" customHeight="true" outlineLevel="0" collapsed="false">
      <c r="A1004" s="565"/>
      <c r="B1004" s="566"/>
      <c r="C1004" s="566"/>
      <c r="D1004" s="567"/>
      <c r="E1004" s="568" t="n">
        <v>2</v>
      </c>
      <c r="F1004" s="583"/>
      <c r="G1004" s="570"/>
      <c r="H1004" s="571"/>
      <c r="I1004" s="572" t="s">
        <v>365</v>
      </c>
      <c r="J1004" s="573"/>
      <c r="K1004" s="573"/>
      <c r="L1004" s="573"/>
      <c r="M1004" s="573"/>
      <c r="N1004" s="573"/>
      <c r="O1004" s="573"/>
      <c r="P1004" s="573"/>
      <c r="Q1004" s="573" t="n">
        <v>1675</v>
      </c>
      <c r="R1004" s="573"/>
      <c r="S1004" s="484" t="n">
        <f aca="false">SUM(M1004:R1004)</f>
        <v>1675</v>
      </c>
      <c r="T1004" s="484" t="n">
        <f aca="false">S1004+L1004</f>
        <v>1675</v>
      </c>
      <c r="U1004" s="573"/>
      <c r="V1004" s="573"/>
      <c r="W1004" s="573"/>
      <c r="X1004" s="573"/>
      <c r="Y1004" s="573"/>
      <c r="Z1004" s="484" t="n">
        <f aca="false">SUM(U1004:Y1004)</f>
        <v>0</v>
      </c>
      <c r="AA1004" s="484" t="n">
        <f aca="false">Z1004+T1004</f>
        <v>1675</v>
      </c>
    </row>
    <row r="1005" customFormat="false" ht="12.75" hidden="false" customHeight="true" outlineLevel="0" collapsed="false">
      <c r="A1005" s="565"/>
      <c r="B1005" s="566"/>
      <c r="C1005" s="566"/>
      <c r="D1005" s="567"/>
      <c r="E1005" s="568" t="n">
        <v>3</v>
      </c>
      <c r="F1005" s="583"/>
      <c r="G1005" s="570"/>
      <c r="H1005" s="571"/>
      <c r="I1005" s="572" t="s">
        <v>366</v>
      </c>
      <c r="J1005" s="573"/>
      <c r="K1005" s="573"/>
      <c r="L1005" s="573"/>
      <c r="M1005" s="573"/>
      <c r="N1005" s="573"/>
      <c r="O1005" s="573"/>
      <c r="P1005" s="573"/>
      <c r="Q1005" s="573" t="n">
        <v>364</v>
      </c>
      <c r="R1005" s="573"/>
      <c r="S1005" s="484" t="n">
        <f aca="false">SUM(M1005:R1005)</f>
        <v>364</v>
      </c>
      <c r="T1005" s="484" t="n">
        <f aca="false">S1005+L1005</f>
        <v>364</v>
      </c>
      <c r="U1005" s="573"/>
      <c r="V1005" s="573"/>
      <c r="W1005" s="573"/>
      <c r="X1005" s="573"/>
      <c r="Y1005" s="573"/>
      <c r="Z1005" s="484" t="n">
        <f aca="false">SUM(U1005:Y1005)</f>
        <v>0</v>
      </c>
      <c r="AA1005" s="484" t="n">
        <f aca="false">Z1005+T1005</f>
        <v>364</v>
      </c>
    </row>
    <row r="1006" customFormat="false" ht="12.75" hidden="false" customHeight="true" outlineLevel="0" collapsed="false">
      <c r="A1006" s="565"/>
      <c r="B1006" s="566"/>
      <c r="C1006" s="566"/>
      <c r="D1006" s="567"/>
      <c r="E1006" s="568" t="n">
        <v>5</v>
      </c>
      <c r="F1006" s="569"/>
      <c r="G1006" s="570"/>
      <c r="H1006" s="571"/>
      <c r="I1006" s="572" t="s">
        <v>373</v>
      </c>
      <c r="J1006" s="575" t="n">
        <v>55000</v>
      </c>
      <c r="K1006" s="575"/>
      <c r="L1006" s="484" t="n">
        <f aca="false">SUM(J1006:K1006)</f>
        <v>55000</v>
      </c>
      <c r="M1006" s="484"/>
      <c r="N1006" s="484"/>
      <c r="O1006" s="484"/>
      <c r="P1006" s="484"/>
      <c r="Q1006" s="484" t="n">
        <v>-2039</v>
      </c>
      <c r="R1006" s="484"/>
      <c r="S1006" s="484" t="n">
        <f aca="false">SUM(M1006:R1006)</f>
        <v>-2039</v>
      </c>
      <c r="T1006" s="484" t="n">
        <f aca="false">S1006+L1006</f>
        <v>52961</v>
      </c>
      <c r="U1006" s="484"/>
      <c r="V1006" s="484"/>
      <c r="W1006" s="484"/>
      <c r="X1006" s="484"/>
      <c r="Y1006" s="484"/>
      <c r="Z1006" s="484" t="n">
        <f aca="false">SUM(U1006:Y1006)</f>
        <v>0</v>
      </c>
      <c r="AA1006" s="484" t="n">
        <f aca="false">Z1006+T1006</f>
        <v>52961</v>
      </c>
    </row>
    <row r="1007" customFormat="false" ht="12.75" hidden="false" customHeight="true" outlineLevel="0" collapsed="false">
      <c r="A1007" s="565"/>
      <c r="B1007" s="566"/>
      <c r="C1007" s="566"/>
      <c r="D1007" s="567"/>
      <c r="E1007" s="568"/>
      <c r="F1007" s="569"/>
      <c r="G1007" s="570"/>
      <c r="H1007" s="571"/>
      <c r="I1007" s="572"/>
      <c r="J1007" s="573"/>
      <c r="K1007" s="573"/>
      <c r="L1007" s="573"/>
      <c r="M1007" s="573"/>
      <c r="N1007" s="573"/>
      <c r="O1007" s="573"/>
      <c r="P1007" s="573"/>
      <c r="Q1007" s="573"/>
      <c r="R1007" s="573"/>
      <c r="S1007" s="573"/>
      <c r="T1007" s="573"/>
      <c r="U1007" s="573"/>
      <c r="V1007" s="573"/>
      <c r="W1007" s="573"/>
      <c r="X1007" s="573"/>
      <c r="Y1007" s="573"/>
      <c r="Z1007" s="573"/>
      <c r="AA1007" s="573"/>
    </row>
    <row r="1008" customFormat="false" ht="12.75" hidden="false" customHeight="true" outlineLevel="0" collapsed="false">
      <c r="A1008" s="565"/>
      <c r="B1008" s="566"/>
      <c r="C1008" s="566"/>
      <c r="D1008" s="567"/>
      <c r="E1008" s="568"/>
      <c r="F1008" s="604"/>
      <c r="G1008" s="596"/>
      <c r="H1008" s="605"/>
      <c r="I1008" s="598" t="s">
        <v>35</v>
      </c>
      <c r="J1008" s="577" t="n">
        <f aca="false">SUM(J1001:J1007)</f>
        <v>55000</v>
      </c>
      <c r="K1008" s="577" t="n">
        <f aca="false">SUM(K1001:K1007)</f>
        <v>0</v>
      </c>
      <c r="L1008" s="577" t="n">
        <f aca="false">SUM(L1001:L1007)</f>
        <v>55000</v>
      </c>
      <c r="M1008" s="577"/>
      <c r="N1008" s="577"/>
      <c r="O1008" s="577"/>
      <c r="P1008" s="577"/>
      <c r="Q1008" s="577" t="n">
        <f aca="false">SUM(Q1004:Q1007)</f>
        <v>0</v>
      </c>
      <c r="R1008" s="577" t="n">
        <f aca="false">SUM(R1004:R1007)</f>
        <v>0</v>
      </c>
      <c r="S1008" s="577" t="n">
        <f aca="false">SUM(S1004:S1007)</f>
        <v>0</v>
      </c>
      <c r="T1008" s="577" t="n">
        <f aca="false">SUM(T1004:T1007)</f>
        <v>55000</v>
      </c>
      <c r="U1008" s="577"/>
      <c r="V1008" s="577" t="n">
        <f aca="false">SUM(V1004:V1007)</f>
        <v>0</v>
      </c>
      <c r="W1008" s="577" t="n">
        <f aca="false">SUM(W1004:W1007)</f>
        <v>0</v>
      </c>
      <c r="X1008" s="577" t="n">
        <f aca="false">SUM(X1004:X1007)</f>
        <v>0</v>
      </c>
      <c r="Y1008" s="577" t="n">
        <f aca="false">SUM(Y1004:Y1007)</f>
        <v>0</v>
      </c>
      <c r="Z1008" s="577" t="n">
        <f aca="false">SUM(Z1004:Z1007)</f>
        <v>0</v>
      </c>
      <c r="AA1008" s="577" t="n">
        <f aca="false">SUM(AA1004:AA1007)</f>
        <v>55000</v>
      </c>
    </row>
    <row r="1009" customFormat="false" ht="12" hidden="false" customHeight="true" outlineLevel="0" collapsed="false">
      <c r="A1009" s="565"/>
      <c r="B1009" s="566"/>
      <c r="C1009" s="566"/>
      <c r="D1009" s="567"/>
      <c r="E1009" s="568"/>
      <c r="F1009" s="569"/>
      <c r="G1009" s="570"/>
      <c r="H1009" s="571"/>
      <c r="I1009" s="578"/>
      <c r="J1009" s="579"/>
      <c r="K1009" s="579"/>
      <c r="L1009" s="579"/>
      <c r="M1009" s="579"/>
      <c r="N1009" s="579"/>
      <c r="O1009" s="579"/>
      <c r="P1009" s="579"/>
      <c r="Q1009" s="579"/>
      <c r="R1009" s="579"/>
      <c r="S1009" s="579"/>
      <c r="T1009" s="579"/>
      <c r="U1009" s="579"/>
      <c r="V1009" s="579"/>
      <c r="W1009" s="579"/>
      <c r="X1009" s="579"/>
      <c r="Y1009" s="579"/>
      <c r="Z1009" s="579"/>
      <c r="AA1009" s="579"/>
    </row>
    <row r="1010" customFormat="false" ht="12" hidden="false" customHeight="true" outlineLevel="0" collapsed="false">
      <c r="A1010" s="565"/>
      <c r="B1010" s="566" t="n">
        <v>4</v>
      </c>
      <c r="C1010" s="566" t="n">
        <v>1</v>
      </c>
      <c r="D1010" s="567"/>
      <c r="E1010" s="568"/>
      <c r="F1010" s="639"/>
      <c r="G1010" s="574" t="s">
        <v>495</v>
      </c>
      <c r="H1010" s="640"/>
      <c r="I1010" s="640"/>
      <c r="J1010" s="573"/>
      <c r="K1010" s="573"/>
      <c r="L1010" s="573"/>
      <c r="M1010" s="573"/>
      <c r="N1010" s="573"/>
      <c r="O1010" s="573"/>
      <c r="P1010" s="573"/>
      <c r="Q1010" s="573"/>
      <c r="R1010" s="573"/>
      <c r="S1010" s="573"/>
      <c r="T1010" s="573"/>
      <c r="U1010" s="573"/>
      <c r="V1010" s="573"/>
      <c r="W1010" s="573"/>
      <c r="X1010" s="573"/>
      <c r="Y1010" s="573"/>
      <c r="Z1010" s="573"/>
      <c r="AA1010" s="573"/>
    </row>
    <row r="1011" customFormat="false" ht="12" hidden="false" customHeight="true" outlineLevel="0" collapsed="false">
      <c r="A1011" s="565"/>
      <c r="B1011" s="566"/>
      <c r="C1011" s="566"/>
      <c r="D1011" s="567" t="n">
        <v>1</v>
      </c>
      <c r="E1011" s="568"/>
      <c r="F1011" s="569"/>
      <c r="G1011" s="570"/>
      <c r="H1011" s="571" t="s">
        <v>363</v>
      </c>
      <c r="I1011" s="572"/>
      <c r="J1011" s="573"/>
      <c r="K1011" s="573"/>
      <c r="L1011" s="573"/>
      <c r="M1011" s="573"/>
      <c r="N1011" s="573"/>
      <c r="O1011" s="573"/>
      <c r="P1011" s="573"/>
      <c r="Q1011" s="573"/>
      <c r="R1011" s="573"/>
      <c r="S1011" s="573"/>
      <c r="T1011" s="573"/>
      <c r="U1011" s="573"/>
      <c r="V1011" s="573"/>
      <c r="W1011" s="573"/>
      <c r="X1011" s="573"/>
      <c r="Y1011" s="573"/>
      <c r="Z1011" s="573"/>
      <c r="AA1011" s="573"/>
    </row>
    <row r="1012" customFormat="false" ht="12" hidden="false" customHeight="true" outlineLevel="0" collapsed="false">
      <c r="A1012" s="565"/>
      <c r="B1012" s="566"/>
      <c r="C1012" s="566"/>
      <c r="D1012" s="567"/>
      <c r="E1012" s="568" t="n">
        <v>2</v>
      </c>
      <c r="F1012" s="583"/>
      <c r="G1012" s="570"/>
      <c r="H1012" s="571"/>
      <c r="I1012" s="572" t="s">
        <v>365</v>
      </c>
      <c r="J1012" s="573"/>
      <c r="K1012" s="573"/>
      <c r="L1012" s="573"/>
      <c r="M1012" s="573"/>
      <c r="N1012" s="573"/>
      <c r="O1012" s="573"/>
      <c r="P1012" s="573"/>
      <c r="Q1012" s="573" t="n">
        <v>157</v>
      </c>
      <c r="R1012" s="573"/>
      <c r="S1012" s="484" t="n">
        <f aca="false">SUM(M1012:R1012)</f>
        <v>157</v>
      </c>
      <c r="T1012" s="484" t="n">
        <f aca="false">S1012+L1012</f>
        <v>157</v>
      </c>
      <c r="U1012" s="573"/>
      <c r="V1012" s="573"/>
      <c r="W1012" s="573"/>
      <c r="X1012" s="573"/>
      <c r="Y1012" s="573"/>
      <c r="Z1012" s="484" t="n">
        <f aca="false">SUM(U1012:Y1012)</f>
        <v>0</v>
      </c>
      <c r="AA1012" s="484" t="n">
        <f aca="false">Z1012+T1012</f>
        <v>157</v>
      </c>
    </row>
    <row r="1013" customFormat="false" ht="12" hidden="false" customHeight="true" outlineLevel="0" collapsed="false">
      <c r="A1013" s="565"/>
      <c r="B1013" s="566"/>
      <c r="C1013" s="566"/>
      <c r="D1013" s="567"/>
      <c r="E1013" s="568" t="n">
        <v>3</v>
      </c>
      <c r="F1013" s="569"/>
      <c r="G1013" s="570"/>
      <c r="H1013" s="571"/>
      <c r="I1013" s="572" t="s">
        <v>366</v>
      </c>
      <c r="J1013" s="575" t="n">
        <v>500</v>
      </c>
      <c r="K1013" s="575"/>
      <c r="L1013" s="484" t="n">
        <f aca="false">SUM(J1013:K1013)</f>
        <v>500</v>
      </c>
      <c r="M1013" s="484"/>
      <c r="N1013" s="484"/>
      <c r="O1013" s="484"/>
      <c r="P1013" s="484"/>
      <c r="Q1013" s="484"/>
      <c r="R1013" s="484"/>
      <c r="S1013" s="484" t="n">
        <f aca="false">SUM(M1013:R1013)</f>
        <v>0</v>
      </c>
      <c r="T1013" s="484" t="n">
        <f aca="false">S1013+L1013</f>
        <v>500</v>
      </c>
      <c r="U1013" s="484"/>
      <c r="V1013" s="484"/>
      <c r="W1013" s="484"/>
      <c r="X1013" s="484"/>
      <c r="Y1013" s="484"/>
      <c r="Z1013" s="484" t="n">
        <f aca="false">SUM(U1013:Y1013)</f>
        <v>0</v>
      </c>
      <c r="AA1013" s="484" t="n">
        <f aca="false">Z1013+T1013</f>
        <v>500</v>
      </c>
    </row>
    <row r="1014" customFormat="false" ht="12" hidden="false" customHeight="true" outlineLevel="0" collapsed="false">
      <c r="A1014" s="565"/>
      <c r="B1014" s="566"/>
      <c r="C1014" s="566"/>
      <c r="D1014" s="567"/>
      <c r="E1014" s="568" t="n">
        <v>5</v>
      </c>
      <c r="F1014" s="569"/>
      <c r="G1014" s="570"/>
      <c r="H1014" s="571"/>
      <c r="I1014" s="572" t="s">
        <v>373</v>
      </c>
      <c r="J1014" s="575" t="n">
        <v>5000</v>
      </c>
      <c r="K1014" s="575"/>
      <c r="L1014" s="484" t="n">
        <f aca="false">SUM(J1014:K1014)</f>
        <v>5000</v>
      </c>
      <c r="M1014" s="484"/>
      <c r="N1014" s="484"/>
      <c r="O1014" s="484"/>
      <c r="P1014" s="484"/>
      <c r="Q1014" s="484" t="n">
        <v>-157</v>
      </c>
      <c r="R1014" s="484"/>
      <c r="S1014" s="484" t="n">
        <f aca="false">SUM(M1014:R1014)</f>
        <v>-157</v>
      </c>
      <c r="T1014" s="484" t="n">
        <f aca="false">S1014+L1014</f>
        <v>4843</v>
      </c>
      <c r="U1014" s="484"/>
      <c r="V1014" s="484"/>
      <c r="W1014" s="484"/>
      <c r="X1014" s="484"/>
      <c r="Y1014" s="484"/>
      <c r="Z1014" s="484" t="n">
        <f aca="false">SUM(U1014:Y1014)</f>
        <v>0</v>
      </c>
      <c r="AA1014" s="484" t="n">
        <f aca="false">Z1014+T1014</f>
        <v>4843</v>
      </c>
    </row>
    <row r="1015" customFormat="false" ht="12" hidden="false" customHeight="true" outlineLevel="0" collapsed="false">
      <c r="A1015" s="565"/>
      <c r="B1015" s="566"/>
      <c r="C1015" s="566"/>
      <c r="D1015" s="567"/>
      <c r="E1015" s="568"/>
      <c r="F1015" s="569"/>
      <c r="G1015" s="570"/>
      <c r="H1015" s="571"/>
      <c r="I1015" s="572"/>
      <c r="J1015" s="573"/>
      <c r="K1015" s="573"/>
      <c r="L1015" s="573"/>
      <c r="M1015" s="573"/>
      <c r="N1015" s="573"/>
      <c r="O1015" s="573"/>
      <c r="P1015" s="573"/>
      <c r="Q1015" s="573"/>
      <c r="R1015" s="573"/>
      <c r="S1015" s="573"/>
      <c r="T1015" s="573"/>
      <c r="U1015" s="573"/>
      <c r="V1015" s="573"/>
      <c r="W1015" s="573"/>
      <c r="X1015" s="573"/>
      <c r="Y1015" s="573"/>
      <c r="Z1015" s="573"/>
      <c r="AA1015" s="573"/>
    </row>
    <row r="1016" customFormat="false" ht="12" hidden="false" customHeight="true" outlineLevel="0" collapsed="false">
      <c r="A1016" s="565"/>
      <c r="B1016" s="566"/>
      <c r="C1016" s="566"/>
      <c r="D1016" s="567"/>
      <c r="E1016" s="568"/>
      <c r="F1016" s="604"/>
      <c r="G1016" s="596"/>
      <c r="H1016" s="605"/>
      <c r="I1016" s="598" t="s">
        <v>35</v>
      </c>
      <c r="J1016" s="577" t="n">
        <f aca="false">SUM(J1009:J1015)</f>
        <v>5500</v>
      </c>
      <c r="K1016" s="577" t="n">
        <f aca="false">SUM(K1009:K1015)</f>
        <v>0</v>
      </c>
      <c r="L1016" s="577" t="n">
        <f aca="false">SUM(L1009:L1015)</f>
        <v>5500</v>
      </c>
      <c r="M1016" s="577"/>
      <c r="N1016" s="577"/>
      <c r="O1016" s="577"/>
      <c r="P1016" s="577"/>
      <c r="Q1016" s="577"/>
      <c r="R1016" s="577"/>
      <c r="S1016" s="577" t="n">
        <f aca="false">SUM(S1012:S1015)</f>
        <v>0</v>
      </c>
      <c r="T1016" s="577" t="n">
        <f aca="false">SUM(T1012:T1015)</f>
        <v>5500</v>
      </c>
      <c r="U1016" s="577"/>
      <c r="V1016" s="577" t="n">
        <f aca="false">SUM(V1012:V1015)</f>
        <v>0</v>
      </c>
      <c r="W1016" s="577" t="n">
        <f aca="false">SUM(W1012:W1015)</f>
        <v>0</v>
      </c>
      <c r="X1016" s="577" t="n">
        <f aca="false">SUM(X1012:X1015)</f>
        <v>0</v>
      </c>
      <c r="Y1016" s="577" t="n">
        <f aca="false">SUM(Y1012:Y1015)</f>
        <v>0</v>
      </c>
      <c r="Z1016" s="577" t="n">
        <f aca="false">SUM(Z1012:Z1015)</f>
        <v>0</v>
      </c>
      <c r="AA1016" s="577" t="n">
        <f aca="false">SUM(AA1012:AA1015)</f>
        <v>5500</v>
      </c>
    </row>
    <row r="1017" customFormat="false" ht="12" hidden="false" customHeight="true" outlineLevel="0" collapsed="false">
      <c r="A1017" s="565"/>
      <c r="B1017" s="566"/>
      <c r="C1017" s="566"/>
      <c r="D1017" s="567"/>
      <c r="E1017" s="568"/>
      <c r="F1017" s="569"/>
      <c r="G1017" s="570"/>
      <c r="H1017" s="571"/>
      <c r="I1017" s="578"/>
      <c r="J1017" s="579"/>
      <c r="K1017" s="579"/>
      <c r="L1017" s="579"/>
      <c r="M1017" s="579"/>
      <c r="N1017" s="579"/>
      <c r="O1017" s="579"/>
      <c r="P1017" s="579"/>
      <c r="Q1017" s="579"/>
      <c r="R1017" s="579"/>
      <c r="S1017" s="579"/>
      <c r="T1017" s="579"/>
      <c r="U1017" s="579"/>
      <c r="V1017" s="579"/>
      <c r="W1017" s="579"/>
      <c r="X1017" s="579"/>
      <c r="Y1017" s="579"/>
      <c r="Z1017" s="579"/>
      <c r="AA1017" s="579"/>
    </row>
    <row r="1018" customFormat="false" ht="12" hidden="false" customHeight="true" outlineLevel="0" collapsed="false">
      <c r="A1018" s="565"/>
      <c r="B1018" s="566" t="n">
        <v>5</v>
      </c>
      <c r="C1018" s="566" t="n">
        <v>1</v>
      </c>
      <c r="D1018" s="567"/>
      <c r="E1018" s="568"/>
      <c r="F1018" s="639"/>
      <c r="G1018" s="574" t="s">
        <v>496</v>
      </c>
      <c r="H1018" s="640"/>
      <c r="I1018" s="640"/>
      <c r="J1018" s="573"/>
      <c r="K1018" s="573"/>
      <c r="L1018" s="573"/>
      <c r="M1018" s="573"/>
      <c r="N1018" s="573"/>
      <c r="O1018" s="573"/>
      <c r="P1018" s="573"/>
      <c r="Q1018" s="573"/>
      <c r="R1018" s="573"/>
      <c r="S1018" s="573"/>
      <c r="T1018" s="573"/>
      <c r="U1018" s="573"/>
      <c r="V1018" s="573"/>
      <c r="W1018" s="573"/>
      <c r="X1018" s="573"/>
      <c r="Y1018" s="573"/>
      <c r="Z1018" s="573"/>
      <c r="AA1018" s="573"/>
    </row>
    <row r="1019" customFormat="false" ht="12" hidden="false" customHeight="true" outlineLevel="0" collapsed="false">
      <c r="A1019" s="565"/>
      <c r="B1019" s="566"/>
      <c r="C1019" s="566"/>
      <c r="D1019" s="567" t="n">
        <v>1</v>
      </c>
      <c r="E1019" s="568"/>
      <c r="F1019" s="569"/>
      <c r="G1019" s="570"/>
      <c r="H1019" s="571" t="s">
        <v>363</v>
      </c>
      <c r="I1019" s="572"/>
      <c r="J1019" s="573"/>
      <c r="K1019" s="573"/>
      <c r="L1019" s="573"/>
      <c r="M1019" s="573"/>
      <c r="N1019" s="573"/>
      <c r="O1019" s="573"/>
      <c r="P1019" s="573"/>
      <c r="Q1019" s="573"/>
      <c r="R1019" s="573"/>
      <c r="S1019" s="573"/>
      <c r="T1019" s="573"/>
      <c r="U1019" s="573"/>
      <c r="V1019" s="573"/>
      <c r="W1019" s="573"/>
      <c r="X1019" s="573"/>
      <c r="Y1019" s="573"/>
      <c r="Z1019" s="573"/>
      <c r="AA1019" s="573"/>
    </row>
    <row r="1020" customFormat="false" ht="12" hidden="false" customHeight="true" outlineLevel="0" collapsed="false">
      <c r="A1020" s="565"/>
      <c r="B1020" s="566"/>
      <c r="C1020" s="566"/>
      <c r="D1020" s="567"/>
      <c r="E1020" s="568" t="n">
        <v>5</v>
      </c>
      <c r="F1020" s="569"/>
      <c r="G1020" s="570"/>
      <c r="H1020" s="571"/>
      <c r="I1020" s="572" t="s">
        <v>373</v>
      </c>
      <c r="J1020" s="575" t="n">
        <v>11000</v>
      </c>
      <c r="K1020" s="575"/>
      <c r="L1020" s="484" t="n">
        <f aca="false">SUM(J1020:K1020)</f>
        <v>11000</v>
      </c>
      <c r="M1020" s="484"/>
      <c r="N1020" s="484"/>
      <c r="O1020" s="484"/>
      <c r="P1020" s="484"/>
      <c r="Q1020" s="484"/>
      <c r="R1020" s="484"/>
      <c r="S1020" s="484" t="n">
        <f aca="false">SUM(M1020:R1020)</f>
        <v>0</v>
      </c>
      <c r="T1020" s="484" t="n">
        <f aca="false">S1020+L1020</f>
        <v>11000</v>
      </c>
      <c r="U1020" s="484"/>
      <c r="V1020" s="484"/>
      <c r="W1020" s="484"/>
      <c r="X1020" s="484"/>
      <c r="Y1020" s="484"/>
      <c r="Z1020" s="484" t="n">
        <f aca="false">SUM(U1020:Y1020)</f>
        <v>0</v>
      </c>
      <c r="AA1020" s="484" t="n">
        <f aca="false">Z1020+T1020</f>
        <v>11000</v>
      </c>
    </row>
    <row r="1021" customFormat="false" ht="12" hidden="false" customHeight="true" outlineLevel="0" collapsed="false">
      <c r="A1021" s="565"/>
      <c r="B1021" s="566"/>
      <c r="C1021" s="566"/>
      <c r="D1021" s="567"/>
      <c r="E1021" s="568"/>
      <c r="F1021" s="569"/>
      <c r="G1021" s="570"/>
      <c r="H1021" s="571"/>
      <c r="I1021" s="572"/>
      <c r="J1021" s="573"/>
      <c r="K1021" s="573"/>
      <c r="L1021" s="573"/>
      <c r="M1021" s="573"/>
      <c r="N1021" s="573"/>
      <c r="O1021" s="573"/>
      <c r="P1021" s="573"/>
      <c r="Q1021" s="573"/>
      <c r="R1021" s="573"/>
      <c r="S1021" s="573"/>
      <c r="T1021" s="573"/>
      <c r="U1021" s="573"/>
      <c r="V1021" s="573"/>
      <c r="W1021" s="573"/>
      <c r="X1021" s="573"/>
      <c r="Y1021" s="573"/>
      <c r="Z1021" s="573"/>
      <c r="AA1021" s="573"/>
    </row>
    <row r="1022" customFormat="false" ht="12" hidden="false" customHeight="true" outlineLevel="0" collapsed="false">
      <c r="A1022" s="565"/>
      <c r="B1022" s="566"/>
      <c r="C1022" s="566"/>
      <c r="D1022" s="567"/>
      <c r="E1022" s="568"/>
      <c r="F1022" s="604"/>
      <c r="G1022" s="596"/>
      <c r="H1022" s="605"/>
      <c r="I1022" s="598" t="s">
        <v>35</v>
      </c>
      <c r="J1022" s="577" t="n">
        <f aca="false">SUM(J1017:J1021)</f>
        <v>11000</v>
      </c>
      <c r="K1022" s="577" t="n">
        <f aca="false">SUM(K1017:K1021)</f>
        <v>0</v>
      </c>
      <c r="L1022" s="577" t="n">
        <f aca="false">SUM(L1017:L1021)</f>
        <v>11000</v>
      </c>
      <c r="M1022" s="577"/>
      <c r="N1022" s="577"/>
      <c r="O1022" s="577"/>
      <c r="P1022" s="577"/>
      <c r="Q1022" s="577"/>
      <c r="R1022" s="577"/>
      <c r="S1022" s="577" t="n">
        <f aca="false">SUM(S1019:S1021)</f>
        <v>0</v>
      </c>
      <c r="T1022" s="577" t="n">
        <f aca="false">SUM(T1019:T1021)</f>
        <v>11000</v>
      </c>
      <c r="U1022" s="577"/>
      <c r="V1022" s="577"/>
      <c r="W1022" s="577" t="n">
        <f aca="false">SUM(W1019:W1021)</f>
        <v>0</v>
      </c>
      <c r="X1022" s="577" t="n">
        <f aca="false">SUM(X1019:X1021)</f>
        <v>0</v>
      </c>
      <c r="Y1022" s="577" t="n">
        <f aca="false">SUM(Y1019:Y1021)</f>
        <v>0</v>
      </c>
      <c r="Z1022" s="577" t="n">
        <f aca="false">SUM(Z1019:Z1021)</f>
        <v>0</v>
      </c>
      <c r="AA1022" s="577" t="n">
        <f aca="false">SUM(AA1019:AA1021)</f>
        <v>11000</v>
      </c>
    </row>
    <row r="1023" customFormat="false" ht="12" hidden="false" customHeight="true" outlineLevel="0" collapsed="false">
      <c r="A1023" s="565"/>
      <c r="B1023" s="566"/>
      <c r="C1023" s="566"/>
      <c r="D1023" s="567"/>
      <c r="E1023" s="568"/>
      <c r="F1023" s="569"/>
      <c r="G1023" s="570"/>
      <c r="H1023" s="571"/>
      <c r="I1023" s="578"/>
      <c r="J1023" s="579"/>
      <c r="K1023" s="579"/>
      <c r="L1023" s="579"/>
      <c r="M1023" s="579"/>
      <c r="N1023" s="579"/>
      <c r="O1023" s="579"/>
      <c r="P1023" s="579"/>
      <c r="Q1023" s="579"/>
      <c r="R1023" s="579"/>
      <c r="S1023" s="579"/>
      <c r="T1023" s="579"/>
      <c r="U1023" s="579"/>
      <c r="V1023" s="579"/>
      <c r="W1023" s="579"/>
      <c r="X1023" s="579"/>
      <c r="Y1023" s="579"/>
      <c r="Z1023" s="579"/>
      <c r="AA1023" s="579"/>
    </row>
    <row r="1024" customFormat="false" ht="12" hidden="false" customHeight="true" outlineLevel="0" collapsed="false">
      <c r="A1024" s="565"/>
      <c r="B1024" s="566" t="n">
        <v>6</v>
      </c>
      <c r="C1024" s="566" t="n">
        <v>1</v>
      </c>
      <c r="D1024" s="567"/>
      <c r="E1024" s="568"/>
      <c r="F1024" s="639"/>
      <c r="G1024" s="574" t="s">
        <v>177</v>
      </c>
      <c r="H1024" s="640"/>
      <c r="I1024" s="640"/>
      <c r="J1024" s="573"/>
      <c r="K1024" s="573"/>
      <c r="L1024" s="573"/>
      <c r="M1024" s="573"/>
      <c r="N1024" s="573"/>
      <c r="O1024" s="573"/>
      <c r="P1024" s="573"/>
      <c r="Q1024" s="573"/>
      <c r="R1024" s="573"/>
      <c r="S1024" s="573"/>
      <c r="T1024" s="573"/>
      <c r="U1024" s="573"/>
      <c r="V1024" s="573"/>
      <c r="W1024" s="573"/>
      <c r="X1024" s="573"/>
      <c r="Y1024" s="573"/>
      <c r="Z1024" s="573"/>
      <c r="AA1024" s="573"/>
    </row>
    <row r="1025" customFormat="false" ht="12" hidden="false" customHeight="true" outlineLevel="0" collapsed="false">
      <c r="A1025" s="565"/>
      <c r="B1025" s="566"/>
      <c r="C1025" s="566"/>
      <c r="D1025" s="567" t="n">
        <v>1</v>
      </c>
      <c r="E1025" s="568"/>
      <c r="F1025" s="569"/>
      <c r="G1025" s="570"/>
      <c r="H1025" s="571" t="s">
        <v>363</v>
      </c>
      <c r="I1025" s="572"/>
      <c r="J1025" s="573"/>
      <c r="K1025" s="573"/>
      <c r="L1025" s="573"/>
      <c r="M1025" s="573"/>
      <c r="N1025" s="573"/>
      <c r="O1025" s="573"/>
      <c r="P1025" s="573"/>
      <c r="Q1025" s="573"/>
      <c r="R1025" s="573"/>
      <c r="S1025" s="573"/>
      <c r="T1025" s="573"/>
      <c r="U1025" s="573"/>
      <c r="V1025" s="573"/>
      <c r="W1025" s="573"/>
      <c r="X1025" s="573"/>
      <c r="Y1025" s="573"/>
      <c r="Z1025" s="573"/>
      <c r="AA1025" s="573"/>
    </row>
    <row r="1026" customFormat="false" ht="12" hidden="false" customHeight="true" outlineLevel="0" collapsed="false">
      <c r="A1026" s="565"/>
      <c r="B1026" s="566"/>
      <c r="C1026" s="566"/>
      <c r="D1026" s="567"/>
      <c r="E1026" s="568" t="n">
        <v>5</v>
      </c>
      <c r="F1026" s="569"/>
      <c r="G1026" s="570"/>
      <c r="H1026" s="571"/>
      <c r="I1026" s="572" t="s">
        <v>373</v>
      </c>
      <c r="J1026" s="575" t="n">
        <v>2060</v>
      </c>
      <c r="K1026" s="575"/>
      <c r="L1026" s="484" t="n">
        <f aca="false">SUM(J1026:K1026)</f>
        <v>2060</v>
      </c>
      <c r="M1026" s="484"/>
      <c r="N1026" s="484"/>
      <c r="O1026" s="484"/>
      <c r="P1026" s="484"/>
      <c r="Q1026" s="484"/>
      <c r="R1026" s="484"/>
      <c r="S1026" s="484" t="n">
        <f aca="false">SUM(M1026:R1026)</f>
        <v>0</v>
      </c>
      <c r="T1026" s="484" t="n">
        <f aca="false">S1026+L1026</f>
        <v>2060</v>
      </c>
      <c r="U1026" s="484"/>
      <c r="V1026" s="484"/>
      <c r="W1026" s="484"/>
      <c r="X1026" s="484"/>
      <c r="Y1026" s="484"/>
      <c r="Z1026" s="484" t="n">
        <f aca="false">SUM(U1026:Y1026)</f>
        <v>0</v>
      </c>
      <c r="AA1026" s="484" t="n">
        <f aca="false">Z1026+T1026</f>
        <v>2060</v>
      </c>
    </row>
    <row r="1027" customFormat="false" ht="12" hidden="false" customHeight="true" outlineLevel="0" collapsed="false">
      <c r="A1027" s="565"/>
      <c r="B1027" s="566"/>
      <c r="C1027" s="566"/>
      <c r="D1027" s="567"/>
      <c r="E1027" s="568"/>
      <c r="F1027" s="569"/>
      <c r="G1027" s="570"/>
      <c r="H1027" s="571"/>
      <c r="I1027" s="572"/>
      <c r="J1027" s="573"/>
      <c r="K1027" s="573"/>
      <c r="L1027" s="573"/>
      <c r="M1027" s="573"/>
      <c r="N1027" s="573"/>
      <c r="O1027" s="573"/>
      <c r="P1027" s="573"/>
      <c r="Q1027" s="573"/>
      <c r="R1027" s="573"/>
      <c r="S1027" s="573"/>
      <c r="T1027" s="573"/>
      <c r="U1027" s="573"/>
      <c r="V1027" s="573"/>
      <c r="W1027" s="573"/>
      <c r="X1027" s="573"/>
      <c r="Y1027" s="573"/>
      <c r="Z1027" s="573"/>
      <c r="AA1027" s="573"/>
    </row>
    <row r="1028" customFormat="false" ht="12" hidden="false" customHeight="true" outlineLevel="0" collapsed="false">
      <c r="A1028" s="565"/>
      <c r="B1028" s="566"/>
      <c r="C1028" s="566"/>
      <c r="D1028" s="567"/>
      <c r="E1028" s="568"/>
      <c r="F1028" s="604"/>
      <c r="G1028" s="596"/>
      <c r="H1028" s="605"/>
      <c r="I1028" s="598" t="s">
        <v>35</v>
      </c>
      <c r="J1028" s="577" t="n">
        <f aca="false">SUM(J1023:J1027)</f>
        <v>2060</v>
      </c>
      <c r="K1028" s="577" t="n">
        <f aca="false">SUM(K1023:K1027)</f>
        <v>0</v>
      </c>
      <c r="L1028" s="577" t="n">
        <f aca="false">SUM(L1023:L1027)</f>
        <v>2060</v>
      </c>
      <c r="M1028" s="577"/>
      <c r="N1028" s="577"/>
      <c r="O1028" s="577"/>
      <c r="P1028" s="577"/>
      <c r="Q1028" s="577"/>
      <c r="R1028" s="577"/>
      <c r="S1028" s="577" t="n">
        <f aca="false">SUM(S1025:S1027)</f>
        <v>0</v>
      </c>
      <c r="T1028" s="577" t="n">
        <f aca="false">SUM(T1025:T1027)</f>
        <v>2060</v>
      </c>
      <c r="U1028" s="577"/>
      <c r="V1028" s="577" t="n">
        <f aca="false">SUM(V1025:V1027)</f>
        <v>0</v>
      </c>
      <c r="W1028" s="577" t="n">
        <f aca="false">SUM(W1025:W1027)</f>
        <v>0</v>
      </c>
      <c r="X1028" s="577" t="n">
        <f aca="false">SUM(X1025:X1027)</f>
        <v>0</v>
      </c>
      <c r="Y1028" s="577" t="n">
        <f aca="false">SUM(Y1025:Y1027)</f>
        <v>0</v>
      </c>
      <c r="Z1028" s="577" t="n">
        <f aca="false">SUM(Z1025:Z1027)</f>
        <v>0</v>
      </c>
      <c r="AA1028" s="577" t="n">
        <f aca="false">SUM(AA1025:AA1027)</f>
        <v>2060</v>
      </c>
    </row>
    <row r="1029" customFormat="false" ht="12" hidden="false" customHeight="true" outlineLevel="0" collapsed="false">
      <c r="A1029" s="565"/>
      <c r="B1029" s="566"/>
      <c r="C1029" s="566"/>
      <c r="D1029" s="567"/>
      <c r="E1029" s="568"/>
      <c r="F1029" s="569"/>
      <c r="G1029" s="570"/>
      <c r="H1029" s="571"/>
      <c r="I1029" s="578"/>
      <c r="J1029" s="579"/>
      <c r="K1029" s="579"/>
      <c r="L1029" s="579"/>
      <c r="M1029" s="579"/>
      <c r="N1029" s="579"/>
      <c r="O1029" s="579"/>
      <c r="P1029" s="579"/>
      <c r="Q1029" s="579"/>
      <c r="R1029" s="579"/>
      <c r="S1029" s="579"/>
      <c r="T1029" s="579"/>
      <c r="U1029" s="579"/>
      <c r="V1029" s="579"/>
      <c r="W1029" s="579"/>
      <c r="X1029" s="579"/>
      <c r="Y1029" s="579"/>
      <c r="Z1029" s="579"/>
      <c r="AA1029" s="579"/>
    </row>
    <row r="1030" customFormat="false" ht="12" hidden="false" customHeight="true" outlineLevel="0" collapsed="false">
      <c r="A1030" s="565"/>
      <c r="B1030" s="566" t="n">
        <v>7</v>
      </c>
      <c r="C1030" s="566" t="n">
        <v>1</v>
      </c>
      <c r="D1030" s="567"/>
      <c r="E1030" s="568"/>
      <c r="F1030" s="639"/>
      <c r="G1030" s="574" t="s">
        <v>497</v>
      </c>
      <c r="H1030" s="640"/>
      <c r="I1030" s="640"/>
      <c r="J1030" s="573"/>
      <c r="K1030" s="573"/>
      <c r="L1030" s="573"/>
      <c r="M1030" s="573"/>
      <c r="N1030" s="573"/>
      <c r="O1030" s="573"/>
      <c r="P1030" s="573"/>
      <c r="Q1030" s="573"/>
      <c r="R1030" s="573"/>
      <c r="S1030" s="573"/>
      <c r="T1030" s="573"/>
      <c r="U1030" s="573"/>
      <c r="V1030" s="573"/>
      <c r="W1030" s="573"/>
      <c r="X1030" s="573"/>
      <c r="Y1030" s="573"/>
      <c r="Z1030" s="573"/>
      <c r="AA1030" s="573"/>
    </row>
    <row r="1031" customFormat="false" ht="12" hidden="false" customHeight="true" outlineLevel="0" collapsed="false">
      <c r="A1031" s="565"/>
      <c r="B1031" s="566"/>
      <c r="C1031" s="566"/>
      <c r="D1031" s="567" t="n">
        <v>1</v>
      </c>
      <c r="E1031" s="568"/>
      <c r="F1031" s="569"/>
      <c r="G1031" s="570"/>
      <c r="H1031" s="571" t="s">
        <v>363</v>
      </c>
      <c r="I1031" s="572"/>
      <c r="J1031" s="573"/>
      <c r="K1031" s="573"/>
      <c r="L1031" s="573"/>
      <c r="M1031" s="573"/>
      <c r="N1031" s="573"/>
      <c r="O1031" s="573"/>
      <c r="P1031" s="573"/>
      <c r="Q1031" s="573"/>
      <c r="R1031" s="573"/>
      <c r="S1031" s="573"/>
      <c r="T1031" s="573"/>
      <c r="U1031" s="573"/>
      <c r="V1031" s="573"/>
      <c r="W1031" s="573"/>
      <c r="X1031" s="573"/>
      <c r="Y1031" s="573"/>
      <c r="Z1031" s="573"/>
      <c r="AA1031" s="573"/>
    </row>
    <row r="1032" customFormat="false" ht="12" hidden="false" customHeight="true" outlineLevel="0" collapsed="false">
      <c r="A1032" s="565"/>
      <c r="B1032" s="566"/>
      <c r="C1032" s="566"/>
      <c r="D1032" s="567"/>
      <c r="E1032" s="568" t="n">
        <v>5</v>
      </c>
      <c r="F1032" s="569"/>
      <c r="G1032" s="570"/>
      <c r="H1032" s="571"/>
      <c r="I1032" s="572" t="s">
        <v>373</v>
      </c>
      <c r="J1032" s="575" t="n">
        <v>90000</v>
      </c>
      <c r="K1032" s="575"/>
      <c r="L1032" s="484" t="n">
        <f aca="false">SUM(J1032:K1032)</f>
        <v>90000</v>
      </c>
      <c r="M1032" s="484"/>
      <c r="N1032" s="484"/>
      <c r="O1032" s="484"/>
      <c r="P1032" s="484"/>
      <c r="Q1032" s="484"/>
      <c r="R1032" s="484"/>
      <c r="S1032" s="484" t="n">
        <f aca="false">SUM(M1032:R1032)</f>
        <v>0</v>
      </c>
      <c r="T1032" s="484" t="n">
        <f aca="false">S1032+L1032</f>
        <v>90000</v>
      </c>
      <c r="U1032" s="484"/>
      <c r="V1032" s="484"/>
      <c r="W1032" s="484"/>
      <c r="X1032" s="484"/>
      <c r="Y1032" s="484"/>
      <c r="Z1032" s="484" t="n">
        <f aca="false">SUM(U1032:Y1032)</f>
        <v>0</v>
      </c>
      <c r="AA1032" s="484" t="n">
        <f aca="false">Z1032+T1032</f>
        <v>90000</v>
      </c>
    </row>
    <row r="1033" customFormat="false" ht="12" hidden="false" customHeight="true" outlineLevel="0" collapsed="false">
      <c r="A1033" s="565"/>
      <c r="B1033" s="566"/>
      <c r="C1033" s="566"/>
      <c r="D1033" s="567"/>
      <c r="E1033" s="568"/>
      <c r="F1033" s="569"/>
      <c r="G1033" s="570"/>
      <c r="H1033" s="571"/>
      <c r="I1033" s="572"/>
      <c r="J1033" s="573"/>
      <c r="K1033" s="573"/>
      <c r="L1033" s="573"/>
      <c r="M1033" s="573"/>
      <c r="N1033" s="573"/>
      <c r="O1033" s="573"/>
      <c r="P1033" s="573"/>
      <c r="Q1033" s="573"/>
      <c r="R1033" s="573"/>
      <c r="S1033" s="573"/>
      <c r="T1033" s="573"/>
      <c r="U1033" s="573"/>
      <c r="V1033" s="573"/>
      <c r="W1033" s="573"/>
      <c r="X1033" s="573"/>
      <c r="Y1033" s="573"/>
      <c r="Z1033" s="573"/>
      <c r="AA1033" s="573"/>
    </row>
    <row r="1034" customFormat="false" ht="12" hidden="false" customHeight="true" outlineLevel="0" collapsed="false">
      <c r="A1034" s="565"/>
      <c r="B1034" s="566"/>
      <c r="C1034" s="566"/>
      <c r="D1034" s="567"/>
      <c r="E1034" s="568"/>
      <c r="F1034" s="604"/>
      <c r="G1034" s="596"/>
      <c r="H1034" s="605"/>
      <c r="I1034" s="598" t="s">
        <v>35</v>
      </c>
      <c r="J1034" s="577" t="n">
        <f aca="false">SUM(J1030:J1033)</f>
        <v>90000</v>
      </c>
      <c r="K1034" s="577" t="n">
        <f aca="false">SUM(K1030:K1033)</f>
        <v>0</v>
      </c>
      <c r="L1034" s="577" t="n">
        <f aca="false">SUM(L1030:L1033)</f>
        <v>90000</v>
      </c>
      <c r="M1034" s="577"/>
      <c r="N1034" s="577"/>
      <c r="O1034" s="577"/>
      <c r="P1034" s="577"/>
      <c r="Q1034" s="577"/>
      <c r="R1034" s="577"/>
      <c r="S1034" s="577" t="n">
        <f aca="false">SUM(S1031:S1033)</f>
        <v>0</v>
      </c>
      <c r="T1034" s="577" t="n">
        <f aca="false">SUM(T1031:T1033)</f>
        <v>90000</v>
      </c>
      <c r="U1034" s="577"/>
      <c r="V1034" s="577" t="n">
        <f aca="false">SUM(V1031:V1033)</f>
        <v>0</v>
      </c>
      <c r="W1034" s="577" t="n">
        <f aca="false">SUM(W1031:W1033)</f>
        <v>0</v>
      </c>
      <c r="X1034" s="577" t="n">
        <f aca="false">SUM(X1031:X1033)</f>
        <v>0</v>
      </c>
      <c r="Y1034" s="577" t="n">
        <f aca="false">SUM(Y1031:Y1033)</f>
        <v>0</v>
      </c>
      <c r="Z1034" s="577" t="n">
        <f aca="false">SUM(Z1031:Z1033)</f>
        <v>0</v>
      </c>
      <c r="AA1034" s="577" t="n">
        <f aca="false">SUM(AA1031:AA1033)</f>
        <v>90000</v>
      </c>
    </row>
    <row r="1035" customFormat="false" ht="12" hidden="false" customHeight="true" outlineLevel="0" collapsed="false">
      <c r="A1035" s="565"/>
      <c r="B1035" s="566"/>
      <c r="C1035" s="566"/>
      <c r="D1035" s="567"/>
      <c r="E1035" s="568"/>
      <c r="F1035" s="569"/>
      <c r="G1035" s="570"/>
      <c r="H1035" s="571"/>
      <c r="I1035" s="578"/>
      <c r="J1035" s="579"/>
      <c r="K1035" s="579"/>
      <c r="L1035" s="579"/>
      <c r="M1035" s="579"/>
      <c r="N1035" s="579"/>
      <c r="O1035" s="579"/>
      <c r="P1035" s="579"/>
      <c r="Q1035" s="579"/>
      <c r="R1035" s="579"/>
      <c r="S1035" s="579"/>
      <c r="T1035" s="579"/>
      <c r="U1035" s="579"/>
      <c r="V1035" s="579"/>
      <c r="W1035" s="579"/>
      <c r="X1035" s="579"/>
      <c r="Y1035" s="579"/>
      <c r="Z1035" s="579"/>
      <c r="AA1035" s="579"/>
    </row>
    <row r="1036" customFormat="false" ht="12" hidden="false" customHeight="true" outlineLevel="0" collapsed="false">
      <c r="A1036" s="565"/>
      <c r="B1036" s="566" t="n">
        <v>8</v>
      </c>
      <c r="C1036" s="566" t="n">
        <v>1</v>
      </c>
      <c r="D1036" s="567"/>
      <c r="E1036" s="568"/>
      <c r="F1036" s="639"/>
      <c r="G1036" s="574" t="s">
        <v>498</v>
      </c>
      <c r="H1036" s="640"/>
      <c r="I1036" s="640"/>
      <c r="J1036" s="573"/>
      <c r="K1036" s="573"/>
      <c r="L1036" s="573"/>
      <c r="M1036" s="573"/>
      <c r="N1036" s="573"/>
      <c r="O1036" s="573"/>
      <c r="P1036" s="573"/>
      <c r="Q1036" s="573"/>
      <c r="R1036" s="573"/>
      <c r="S1036" s="573"/>
      <c r="T1036" s="573"/>
      <c r="U1036" s="573"/>
      <c r="V1036" s="573"/>
      <c r="W1036" s="573"/>
      <c r="X1036" s="573"/>
      <c r="Y1036" s="573"/>
      <c r="Z1036" s="573"/>
      <c r="AA1036" s="573"/>
    </row>
    <row r="1037" customFormat="false" ht="12" hidden="false" customHeight="true" outlineLevel="0" collapsed="false">
      <c r="A1037" s="565"/>
      <c r="B1037" s="566"/>
      <c r="C1037" s="566"/>
      <c r="D1037" s="567" t="n">
        <v>1</v>
      </c>
      <c r="E1037" s="568"/>
      <c r="F1037" s="569"/>
      <c r="G1037" s="570"/>
      <c r="H1037" s="571" t="s">
        <v>363</v>
      </c>
      <c r="I1037" s="572"/>
      <c r="J1037" s="573"/>
      <c r="K1037" s="573"/>
      <c r="L1037" s="573"/>
      <c r="M1037" s="573"/>
      <c r="N1037" s="573"/>
      <c r="O1037" s="573"/>
      <c r="P1037" s="573"/>
      <c r="Q1037" s="573"/>
      <c r="R1037" s="573"/>
      <c r="S1037" s="573"/>
      <c r="T1037" s="573"/>
      <c r="U1037" s="573"/>
      <c r="V1037" s="573"/>
      <c r="W1037" s="573"/>
      <c r="X1037" s="573"/>
      <c r="Y1037" s="573"/>
      <c r="Z1037" s="573"/>
      <c r="AA1037" s="573"/>
    </row>
    <row r="1038" customFormat="false" ht="12" hidden="false" customHeight="true" outlineLevel="0" collapsed="false">
      <c r="A1038" s="565"/>
      <c r="B1038" s="566"/>
      <c r="C1038" s="566"/>
      <c r="D1038" s="567"/>
      <c r="E1038" s="568" t="n">
        <v>5</v>
      </c>
      <c r="F1038" s="569"/>
      <c r="G1038" s="570"/>
      <c r="H1038" s="571"/>
      <c r="I1038" s="572" t="s">
        <v>373</v>
      </c>
      <c r="J1038" s="575" t="n">
        <v>5000</v>
      </c>
      <c r="K1038" s="575"/>
      <c r="L1038" s="484" t="n">
        <f aca="false">SUM(J1038:K1038)</f>
        <v>5000</v>
      </c>
      <c r="M1038" s="484"/>
      <c r="N1038" s="484"/>
      <c r="O1038" s="484"/>
      <c r="P1038" s="484"/>
      <c r="Q1038" s="484"/>
      <c r="R1038" s="484"/>
      <c r="S1038" s="484" t="n">
        <f aca="false">SUM(M1038:R1038)</f>
        <v>0</v>
      </c>
      <c r="T1038" s="484" t="n">
        <f aca="false">S1038+L1038</f>
        <v>5000</v>
      </c>
      <c r="U1038" s="484"/>
      <c r="V1038" s="484"/>
      <c r="W1038" s="484"/>
      <c r="X1038" s="484"/>
      <c r="Y1038" s="484"/>
      <c r="Z1038" s="484" t="n">
        <f aca="false">SUM(U1038:Y1038)</f>
        <v>0</v>
      </c>
      <c r="AA1038" s="484" t="n">
        <f aca="false">Z1038+T1038</f>
        <v>5000</v>
      </c>
    </row>
    <row r="1039" customFormat="false" ht="12" hidden="false" customHeight="true" outlineLevel="0" collapsed="false">
      <c r="A1039" s="565"/>
      <c r="B1039" s="566"/>
      <c r="C1039" s="566"/>
      <c r="D1039" s="567"/>
      <c r="E1039" s="568"/>
      <c r="F1039" s="569"/>
      <c r="G1039" s="570"/>
      <c r="H1039" s="571"/>
      <c r="I1039" s="572"/>
      <c r="J1039" s="573"/>
      <c r="K1039" s="573"/>
      <c r="L1039" s="573"/>
      <c r="M1039" s="573"/>
      <c r="N1039" s="573"/>
      <c r="O1039" s="573"/>
      <c r="P1039" s="573"/>
      <c r="Q1039" s="573"/>
      <c r="R1039" s="573"/>
      <c r="S1039" s="573"/>
      <c r="T1039" s="573"/>
      <c r="U1039" s="573"/>
      <c r="V1039" s="573"/>
      <c r="W1039" s="573"/>
      <c r="X1039" s="573"/>
      <c r="Y1039" s="573"/>
      <c r="Z1039" s="573"/>
      <c r="AA1039" s="573"/>
    </row>
    <row r="1040" customFormat="false" ht="12" hidden="false" customHeight="true" outlineLevel="0" collapsed="false">
      <c r="A1040" s="565"/>
      <c r="B1040" s="566"/>
      <c r="C1040" s="566"/>
      <c r="D1040" s="567"/>
      <c r="E1040" s="568"/>
      <c r="F1040" s="604"/>
      <c r="G1040" s="596"/>
      <c r="H1040" s="605"/>
      <c r="I1040" s="598" t="s">
        <v>35</v>
      </c>
      <c r="J1040" s="577" t="n">
        <f aca="false">SUM(J1035:J1039)</f>
        <v>5000</v>
      </c>
      <c r="K1040" s="577" t="n">
        <f aca="false">SUM(K1035:K1039)</f>
        <v>0</v>
      </c>
      <c r="L1040" s="577" t="n">
        <f aca="false">SUM(L1035:L1039)</f>
        <v>5000</v>
      </c>
      <c r="M1040" s="577"/>
      <c r="N1040" s="577"/>
      <c r="O1040" s="577"/>
      <c r="P1040" s="577"/>
      <c r="Q1040" s="577"/>
      <c r="R1040" s="577"/>
      <c r="S1040" s="577" t="n">
        <f aca="false">SUM(S1037:S1039)</f>
        <v>0</v>
      </c>
      <c r="T1040" s="577" t="n">
        <f aca="false">SUM(T1037:T1039)</f>
        <v>5000</v>
      </c>
      <c r="U1040" s="577"/>
      <c r="V1040" s="577" t="n">
        <f aca="false">SUM(V1037:V1039)</f>
        <v>0</v>
      </c>
      <c r="W1040" s="577" t="n">
        <f aca="false">SUM(W1037:W1039)</f>
        <v>0</v>
      </c>
      <c r="X1040" s="577" t="n">
        <f aca="false">SUM(X1037:X1039)</f>
        <v>0</v>
      </c>
      <c r="Y1040" s="577" t="n">
        <f aca="false">SUM(Y1037:Y1039)</f>
        <v>0</v>
      </c>
      <c r="Z1040" s="577" t="n">
        <f aca="false">SUM(Z1037:Z1039)</f>
        <v>0</v>
      </c>
      <c r="AA1040" s="577" t="n">
        <f aca="false">SUM(AA1037:AA1039)</f>
        <v>5000</v>
      </c>
    </row>
    <row r="1041" customFormat="false" ht="12" hidden="false" customHeight="true" outlineLevel="0" collapsed="false">
      <c r="A1041" s="565"/>
      <c r="B1041" s="566"/>
      <c r="C1041" s="566"/>
      <c r="D1041" s="567"/>
      <c r="E1041" s="568"/>
      <c r="F1041" s="569"/>
      <c r="G1041" s="570"/>
      <c r="H1041" s="571"/>
      <c r="I1041" s="578"/>
      <c r="J1041" s="579"/>
      <c r="K1041" s="579"/>
      <c r="L1041" s="579"/>
      <c r="M1041" s="579"/>
      <c r="N1041" s="579"/>
      <c r="O1041" s="579"/>
      <c r="P1041" s="579"/>
      <c r="Q1041" s="579"/>
      <c r="R1041" s="579"/>
      <c r="S1041" s="579"/>
      <c r="T1041" s="579"/>
      <c r="U1041" s="579"/>
      <c r="V1041" s="579"/>
      <c r="W1041" s="579"/>
      <c r="X1041" s="579"/>
      <c r="Y1041" s="579"/>
      <c r="Z1041" s="579"/>
      <c r="AA1041" s="579"/>
    </row>
    <row r="1042" customFormat="false" ht="12" hidden="false" customHeight="true" outlineLevel="0" collapsed="false">
      <c r="A1042" s="565"/>
      <c r="B1042" s="566" t="n">
        <v>9</v>
      </c>
      <c r="C1042" s="566" t="n">
        <v>1</v>
      </c>
      <c r="D1042" s="567"/>
      <c r="E1042" s="568"/>
      <c r="F1042" s="639"/>
      <c r="G1042" s="574" t="s">
        <v>180</v>
      </c>
      <c r="H1042" s="640"/>
      <c r="I1042" s="640"/>
      <c r="J1042" s="573"/>
      <c r="K1042" s="573"/>
      <c r="L1042" s="573"/>
      <c r="M1042" s="573"/>
      <c r="N1042" s="573"/>
      <c r="O1042" s="573"/>
      <c r="P1042" s="573"/>
      <c r="Q1042" s="573"/>
      <c r="R1042" s="573"/>
      <c r="S1042" s="573"/>
      <c r="T1042" s="573"/>
      <c r="U1042" s="573"/>
      <c r="V1042" s="573"/>
      <c r="W1042" s="573"/>
      <c r="X1042" s="573"/>
      <c r="Y1042" s="573"/>
      <c r="Z1042" s="573"/>
      <c r="AA1042" s="573"/>
    </row>
    <row r="1043" customFormat="false" ht="12" hidden="false" customHeight="true" outlineLevel="0" collapsed="false">
      <c r="A1043" s="565"/>
      <c r="B1043" s="566"/>
      <c r="C1043" s="566"/>
      <c r="D1043" s="567" t="n">
        <v>1</v>
      </c>
      <c r="E1043" s="568"/>
      <c r="F1043" s="569"/>
      <c r="G1043" s="570"/>
      <c r="H1043" s="571" t="s">
        <v>363</v>
      </c>
      <c r="I1043" s="572"/>
      <c r="J1043" s="573"/>
      <c r="K1043" s="573"/>
      <c r="L1043" s="573"/>
      <c r="M1043" s="573"/>
      <c r="N1043" s="573"/>
      <c r="O1043" s="573"/>
      <c r="P1043" s="573"/>
      <c r="Q1043" s="573"/>
      <c r="R1043" s="573"/>
      <c r="S1043" s="573"/>
      <c r="T1043" s="573"/>
      <c r="U1043" s="573"/>
      <c r="V1043" s="573"/>
      <c r="W1043" s="573"/>
      <c r="X1043" s="573"/>
      <c r="Y1043" s="573"/>
      <c r="Z1043" s="573"/>
      <c r="AA1043" s="573"/>
    </row>
    <row r="1044" customFormat="false" ht="12" hidden="false" customHeight="true" outlineLevel="0" collapsed="false">
      <c r="A1044" s="565"/>
      <c r="B1044" s="566"/>
      <c r="C1044" s="566"/>
      <c r="D1044" s="567"/>
      <c r="E1044" s="568" t="n">
        <v>5</v>
      </c>
      <c r="F1044" s="569"/>
      <c r="G1044" s="570"/>
      <c r="H1044" s="571"/>
      <c r="I1044" s="572" t="s">
        <v>373</v>
      </c>
      <c r="J1044" s="575" t="n">
        <v>165000</v>
      </c>
      <c r="K1044" s="575"/>
      <c r="L1044" s="484" t="n">
        <f aca="false">SUM(J1044:K1044)</f>
        <v>165000</v>
      </c>
      <c r="M1044" s="484"/>
      <c r="N1044" s="484"/>
      <c r="O1044" s="484"/>
      <c r="P1044" s="484"/>
      <c r="Q1044" s="484"/>
      <c r="R1044" s="484"/>
      <c r="S1044" s="484" t="n">
        <f aca="false">SUM(M1044:R1044)</f>
        <v>0</v>
      </c>
      <c r="T1044" s="484" t="n">
        <f aca="false">S1044+L1044</f>
        <v>165000</v>
      </c>
      <c r="U1044" s="484" t="n">
        <v>26485</v>
      </c>
      <c r="V1044" s="484"/>
      <c r="W1044" s="484"/>
      <c r="X1044" s="484"/>
      <c r="Y1044" s="484"/>
      <c r="Z1044" s="484" t="n">
        <f aca="false">SUM(U1044:Y1044)</f>
        <v>26485</v>
      </c>
      <c r="AA1044" s="484" t="n">
        <f aca="false">Z1044+T1044</f>
        <v>191485</v>
      </c>
    </row>
    <row r="1045" customFormat="false" ht="12" hidden="false" customHeight="true" outlineLevel="0" collapsed="false">
      <c r="A1045" s="565"/>
      <c r="B1045" s="566"/>
      <c r="C1045" s="566"/>
      <c r="D1045" s="567"/>
      <c r="E1045" s="568"/>
      <c r="F1045" s="569"/>
      <c r="G1045" s="570"/>
      <c r="H1045" s="571"/>
      <c r="I1045" s="572"/>
      <c r="J1045" s="573"/>
      <c r="K1045" s="573"/>
      <c r="L1045" s="573"/>
      <c r="M1045" s="573"/>
      <c r="N1045" s="573"/>
      <c r="O1045" s="573"/>
      <c r="P1045" s="573"/>
      <c r="Q1045" s="573"/>
      <c r="R1045" s="573"/>
      <c r="S1045" s="573"/>
      <c r="T1045" s="573"/>
      <c r="U1045" s="573"/>
      <c r="V1045" s="573"/>
      <c r="W1045" s="573"/>
      <c r="X1045" s="573"/>
      <c r="Y1045" s="573"/>
      <c r="Z1045" s="573"/>
      <c r="AA1045" s="573"/>
    </row>
    <row r="1046" customFormat="false" ht="12" hidden="false" customHeight="true" outlineLevel="0" collapsed="false">
      <c r="A1046" s="565"/>
      <c r="B1046" s="566"/>
      <c r="C1046" s="566"/>
      <c r="D1046" s="567"/>
      <c r="E1046" s="568"/>
      <c r="F1046" s="604"/>
      <c r="G1046" s="596"/>
      <c r="H1046" s="605"/>
      <c r="I1046" s="598" t="s">
        <v>35</v>
      </c>
      <c r="J1046" s="577" t="n">
        <f aca="false">SUM(J1041:J1045)</f>
        <v>165000</v>
      </c>
      <c r="K1046" s="577" t="n">
        <f aca="false">SUM(K1041:K1045)</f>
        <v>0</v>
      </c>
      <c r="L1046" s="577" t="n">
        <f aca="false">SUM(L1041:L1045)</f>
        <v>165000</v>
      </c>
      <c r="M1046" s="577"/>
      <c r="N1046" s="577"/>
      <c r="O1046" s="577"/>
      <c r="P1046" s="577"/>
      <c r="Q1046" s="577"/>
      <c r="R1046" s="577"/>
      <c r="S1046" s="577" t="n">
        <f aca="false">SUM(S1043:S1045)</f>
        <v>0</v>
      </c>
      <c r="T1046" s="577" t="n">
        <f aca="false">SUM(T1043:T1045)</f>
        <v>165000</v>
      </c>
      <c r="U1046" s="577" t="n">
        <f aca="false">SUM(U1043:U1045)</f>
        <v>26485</v>
      </c>
      <c r="V1046" s="577" t="n">
        <f aca="false">SUM(V1043:V1045)</f>
        <v>0</v>
      </c>
      <c r="W1046" s="577" t="n">
        <f aca="false">SUM(W1043:W1045)</f>
        <v>0</v>
      </c>
      <c r="X1046" s="577" t="n">
        <f aca="false">SUM(X1043:X1045)</f>
        <v>0</v>
      </c>
      <c r="Y1046" s="577" t="n">
        <f aca="false">SUM(Y1043:Y1045)</f>
        <v>0</v>
      </c>
      <c r="Z1046" s="577" t="n">
        <f aca="false">SUM(Z1043:Z1045)</f>
        <v>26485</v>
      </c>
      <c r="AA1046" s="577" t="n">
        <f aca="false">SUM(AA1043:AA1045)</f>
        <v>191485</v>
      </c>
    </row>
    <row r="1047" customFormat="false" ht="6.75" hidden="false" customHeight="true" outlineLevel="0" collapsed="false">
      <c r="A1047" s="565"/>
      <c r="B1047" s="566"/>
      <c r="C1047" s="566"/>
      <c r="D1047" s="567"/>
      <c r="E1047" s="568"/>
      <c r="F1047" s="569"/>
      <c r="G1047" s="570"/>
      <c r="H1047" s="571"/>
      <c r="I1047" s="578"/>
      <c r="J1047" s="579"/>
      <c r="K1047" s="579"/>
      <c r="L1047" s="579"/>
      <c r="M1047" s="579"/>
      <c r="N1047" s="579"/>
      <c r="O1047" s="579"/>
      <c r="P1047" s="579"/>
      <c r="Q1047" s="579"/>
      <c r="R1047" s="579"/>
      <c r="S1047" s="579"/>
      <c r="T1047" s="579"/>
      <c r="U1047" s="579"/>
      <c r="V1047" s="579"/>
      <c r="W1047" s="579"/>
      <c r="X1047" s="579"/>
      <c r="Y1047" s="579"/>
      <c r="Z1047" s="579"/>
      <c r="AA1047" s="579"/>
    </row>
    <row r="1048" customFormat="false" ht="12" hidden="false" customHeight="true" outlineLevel="0" collapsed="false">
      <c r="A1048" s="565"/>
      <c r="B1048" s="566" t="n">
        <v>10</v>
      </c>
      <c r="C1048" s="566" t="n">
        <v>1</v>
      </c>
      <c r="D1048" s="567"/>
      <c r="E1048" s="568"/>
      <c r="F1048" s="639"/>
      <c r="G1048" s="574" t="s">
        <v>499</v>
      </c>
      <c r="H1048" s="640"/>
      <c r="I1048" s="640"/>
      <c r="J1048" s="573"/>
      <c r="K1048" s="573"/>
      <c r="L1048" s="573"/>
      <c r="M1048" s="573"/>
      <c r="N1048" s="573"/>
      <c r="O1048" s="573"/>
      <c r="P1048" s="573"/>
      <c r="Q1048" s="573"/>
      <c r="R1048" s="573"/>
      <c r="S1048" s="573"/>
      <c r="T1048" s="573"/>
      <c r="U1048" s="573"/>
      <c r="V1048" s="573"/>
      <c r="W1048" s="573"/>
      <c r="X1048" s="573"/>
      <c r="Y1048" s="573"/>
      <c r="Z1048" s="573"/>
      <c r="AA1048" s="573"/>
    </row>
    <row r="1049" customFormat="false" ht="12" hidden="false" customHeight="true" outlineLevel="0" collapsed="false">
      <c r="A1049" s="565"/>
      <c r="B1049" s="566"/>
      <c r="C1049" s="566"/>
      <c r="D1049" s="567" t="n">
        <v>1</v>
      </c>
      <c r="E1049" s="568"/>
      <c r="F1049" s="569"/>
      <c r="G1049" s="570"/>
      <c r="H1049" s="571" t="s">
        <v>363</v>
      </c>
      <c r="I1049" s="572"/>
      <c r="J1049" s="573"/>
      <c r="K1049" s="573"/>
      <c r="L1049" s="573"/>
      <c r="M1049" s="573"/>
      <c r="N1049" s="573"/>
      <c r="O1049" s="573"/>
      <c r="P1049" s="573"/>
      <c r="Q1049" s="573"/>
      <c r="R1049" s="573"/>
      <c r="S1049" s="573"/>
      <c r="T1049" s="573"/>
      <c r="U1049" s="573"/>
      <c r="V1049" s="573"/>
      <c r="W1049" s="573"/>
      <c r="X1049" s="573"/>
      <c r="Y1049" s="573"/>
      <c r="Z1049" s="573"/>
      <c r="AA1049" s="573"/>
    </row>
    <row r="1050" customFormat="false" ht="12" hidden="false" customHeight="true" outlineLevel="0" collapsed="false">
      <c r="A1050" s="565"/>
      <c r="B1050" s="566"/>
      <c r="C1050" s="566"/>
      <c r="D1050" s="567"/>
      <c r="E1050" s="568" t="n">
        <v>5</v>
      </c>
      <c r="F1050" s="569"/>
      <c r="G1050" s="570"/>
      <c r="H1050" s="571"/>
      <c r="I1050" s="572" t="s">
        <v>373</v>
      </c>
      <c r="J1050" s="575" t="n">
        <v>2000</v>
      </c>
      <c r="K1050" s="575"/>
      <c r="L1050" s="484" t="n">
        <f aca="false">SUM(J1050:K1050)</f>
        <v>2000</v>
      </c>
      <c r="M1050" s="484"/>
      <c r="N1050" s="484"/>
      <c r="O1050" s="484"/>
      <c r="P1050" s="484"/>
      <c r="Q1050" s="484" t="n">
        <v>-12</v>
      </c>
      <c r="R1050" s="484"/>
      <c r="S1050" s="484" t="n">
        <f aca="false">SUM(M1050:R1050)</f>
        <v>-12</v>
      </c>
      <c r="T1050" s="484" t="n">
        <f aca="false">S1050+L1050</f>
        <v>1988</v>
      </c>
      <c r="U1050" s="484"/>
      <c r="V1050" s="484"/>
      <c r="W1050" s="484"/>
      <c r="X1050" s="484"/>
      <c r="Y1050" s="484"/>
      <c r="Z1050" s="484" t="n">
        <f aca="false">SUM(U1050:Y1050)</f>
        <v>0</v>
      </c>
      <c r="AA1050" s="484" t="n">
        <f aca="false">Z1050+T1050</f>
        <v>1988</v>
      </c>
    </row>
    <row r="1051" customFormat="false" ht="12" hidden="false" customHeight="true" outlineLevel="0" collapsed="false">
      <c r="A1051" s="565"/>
      <c r="B1051" s="566"/>
      <c r="C1051" s="566"/>
      <c r="D1051" s="567"/>
      <c r="E1051" s="568"/>
      <c r="F1051" s="569"/>
      <c r="G1051" s="570"/>
      <c r="H1051" s="571"/>
      <c r="I1051" s="572"/>
      <c r="J1051" s="573"/>
      <c r="K1051" s="573"/>
      <c r="L1051" s="573"/>
      <c r="M1051" s="573"/>
      <c r="N1051" s="573"/>
      <c r="O1051" s="573"/>
      <c r="P1051" s="573"/>
      <c r="Q1051" s="573"/>
      <c r="R1051" s="573"/>
      <c r="S1051" s="573"/>
      <c r="T1051" s="573"/>
      <c r="U1051" s="573"/>
      <c r="V1051" s="573"/>
      <c r="W1051" s="573"/>
      <c r="X1051" s="573"/>
      <c r="Y1051" s="573"/>
      <c r="Z1051" s="573"/>
      <c r="AA1051" s="573"/>
    </row>
    <row r="1052" customFormat="false" ht="12" hidden="false" customHeight="true" outlineLevel="0" collapsed="false">
      <c r="A1052" s="565"/>
      <c r="B1052" s="566"/>
      <c r="C1052" s="566"/>
      <c r="D1052" s="567"/>
      <c r="E1052" s="568"/>
      <c r="F1052" s="604"/>
      <c r="G1052" s="596"/>
      <c r="H1052" s="605"/>
      <c r="I1052" s="598" t="s">
        <v>35</v>
      </c>
      <c r="J1052" s="577" t="n">
        <f aca="false">SUM(J1047:J1051)</f>
        <v>2000</v>
      </c>
      <c r="K1052" s="577" t="n">
        <f aca="false">SUM(K1047:K1051)</f>
        <v>0</v>
      </c>
      <c r="L1052" s="577" t="n">
        <f aca="false">SUM(L1047:L1051)</f>
        <v>2000</v>
      </c>
      <c r="M1052" s="577"/>
      <c r="N1052" s="577"/>
      <c r="O1052" s="577"/>
      <c r="P1052" s="577"/>
      <c r="Q1052" s="577" t="n">
        <f aca="false">SUM(Q1049:Q1051)</f>
        <v>-12</v>
      </c>
      <c r="R1052" s="577"/>
      <c r="S1052" s="577" t="n">
        <f aca="false">SUM(S1049:S1051)</f>
        <v>-12</v>
      </c>
      <c r="T1052" s="577" t="n">
        <f aca="false">SUM(T1049:T1051)</f>
        <v>1988</v>
      </c>
      <c r="U1052" s="577"/>
      <c r="V1052" s="577" t="n">
        <f aca="false">SUM(V1049:V1051)</f>
        <v>0</v>
      </c>
      <c r="W1052" s="577" t="n">
        <f aca="false">SUM(W1049:W1051)</f>
        <v>0</v>
      </c>
      <c r="X1052" s="577" t="n">
        <f aca="false">SUM(X1049:X1051)</f>
        <v>0</v>
      </c>
      <c r="Y1052" s="577" t="n">
        <f aca="false">SUM(Y1049:Y1051)</f>
        <v>0</v>
      </c>
      <c r="Z1052" s="577" t="n">
        <f aca="false">SUM(Z1049:Z1051)</f>
        <v>0</v>
      </c>
      <c r="AA1052" s="577" t="n">
        <f aca="false">SUM(AA1049:AA1051)</f>
        <v>1988</v>
      </c>
    </row>
    <row r="1053" customFormat="false" ht="7.5" hidden="false" customHeight="true" outlineLevel="0" collapsed="false">
      <c r="A1053" s="565"/>
      <c r="B1053" s="566"/>
      <c r="C1053" s="566"/>
      <c r="D1053" s="567"/>
      <c r="E1053" s="568"/>
      <c r="F1053" s="569"/>
      <c r="G1053" s="570"/>
      <c r="H1053" s="571"/>
      <c r="I1053" s="578"/>
      <c r="J1053" s="579"/>
      <c r="K1053" s="579"/>
      <c r="L1053" s="579"/>
      <c r="M1053" s="579"/>
      <c r="N1053" s="579"/>
      <c r="O1053" s="579"/>
      <c r="P1053" s="579"/>
      <c r="Q1053" s="579"/>
      <c r="R1053" s="579"/>
      <c r="S1053" s="579"/>
      <c r="T1053" s="579"/>
      <c r="U1053" s="579"/>
      <c r="V1053" s="579"/>
      <c r="W1053" s="579"/>
      <c r="X1053" s="579"/>
      <c r="Y1053" s="579"/>
      <c r="Z1053" s="579"/>
      <c r="AA1053" s="579"/>
    </row>
    <row r="1054" customFormat="false" ht="15" hidden="false" customHeight="false" outlineLevel="0" collapsed="false">
      <c r="A1054" s="565"/>
      <c r="B1054" s="566" t="n">
        <v>11</v>
      </c>
      <c r="C1054" s="566" t="n">
        <v>1</v>
      </c>
      <c r="D1054" s="567"/>
      <c r="E1054" s="568"/>
      <c r="F1054" s="639"/>
      <c r="G1054" s="574" t="s">
        <v>179</v>
      </c>
      <c r="H1054" s="640"/>
      <c r="I1054" s="640"/>
      <c r="J1054" s="573"/>
      <c r="K1054" s="573"/>
      <c r="L1054" s="573"/>
      <c r="M1054" s="573"/>
      <c r="N1054" s="573"/>
      <c r="O1054" s="573"/>
      <c r="P1054" s="573"/>
      <c r="Q1054" s="573"/>
      <c r="R1054" s="573"/>
      <c r="S1054" s="573"/>
      <c r="T1054" s="573"/>
      <c r="U1054" s="573"/>
      <c r="V1054" s="573"/>
      <c r="W1054" s="573"/>
      <c r="X1054" s="573"/>
      <c r="Y1054" s="573"/>
      <c r="Z1054" s="573"/>
      <c r="AA1054" s="573"/>
    </row>
    <row r="1055" customFormat="false" ht="11.25" hidden="false" customHeight="true" outlineLevel="0" collapsed="false">
      <c r="A1055" s="565"/>
      <c r="B1055" s="566"/>
      <c r="C1055" s="566"/>
      <c r="D1055" s="567" t="n">
        <v>1</v>
      </c>
      <c r="E1055" s="568"/>
      <c r="F1055" s="569"/>
      <c r="G1055" s="570"/>
      <c r="H1055" s="571" t="s">
        <v>363</v>
      </c>
      <c r="I1055" s="572"/>
      <c r="J1055" s="573"/>
      <c r="K1055" s="573"/>
      <c r="L1055" s="573"/>
      <c r="M1055" s="573"/>
      <c r="N1055" s="573"/>
      <c r="O1055" s="573"/>
      <c r="P1055" s="573"/>
      <c r="Q1055" s="573"/>
      <c r="R1055" s="573"/>
      <c r="S1055" s="573"/>
      <c r="T1055" s="573"/>
      <c r="U1055" s="573"/>
      <c r="V1055" s="573"/>
      <c r="W1055" s="573"/>
      <c r="X1055" s="573"/>
      <c r="Y1055" s="573"/>
      <c r="Z1055" s="573"/>
      <c r="AA1055" s="573"/>
    </row>
    <row r="1056" customFormat="false" ht="11.25" hidden="false" customHeight="true" outlineLevel="0" collapsed="false">
      <c r="A1056" s="565"/>
      <c r="B1056" s="566"/>
      <c r="C1056" s="566"/>
      <c r="D1056" s="567"/>
      <c r="E1056" s="568" t="n">
        <v>5</v>
      </c>
      <c r="F1056" s="569"/>
      <c r="G1056" s="570"/>
      <c r="H1056" s="571"/>
      <c r="I1056" s="572" t="s">
        <v>373</v>
      </c>
      <c r="J1056" s="575" t="n">
        <v>15000</v>
      </c>
      <c r="K1056" s="575"/>
      <c r="L1056" s="484" t="n">
        <f aca="false">SUM(J1056:K1056)</f>
        <v>15000</v>
      </c>
      <c r="M1056" s="484"/>
      <c r="N1056" s="484"/>
      <c r="O1056" s="484"/>
      <c r="P1056" s="484"/>
      <c r="Q1056" s="484"/>
      <c r="R1056" s="484"/>
      <c r="S1056" s="484" t="n">
        <f aca="false">SUM(M1056:R1056)</f>
        <v>0</v>
      </c>
      <c r="T1056" s="484" t="n">
        <f aca="false">S1056+L1056</f>
        <v>15000</v>
      </c>
      <c r="U1056" s="484"/>
      <c r="V1056" s="484"/>
      <c r="W1056" s="484"/>
      <c r="X1056" s="484"/>
      <c r="Y1056" s="484"/>
      <c r="Z1056" s="484" t="n">
        <f aca="false">SUM(U1056:Y1056)</f>
        <v>0</v>
      </c>
      <c r="AA1056" s="484" t="n">
        <f aca="false">Z1056+T1056</f>
        <v>15000</v>
      </c>
    </row>
    <row r="1057" customFormat="false" ht="11.25" hidden="false" customHeight="true" outlineLevel="0" collapsed="false">
      <c r="A1057" s="565"/>
      <c r="B1057" s="566"/>
      <c r="C1057" s="566"/>
      <c r="D1057" s="567"/>
      <c r="E1057" s="568"/>
      <c r="F1057" s="569"/>
      <c r="G1057" s="570"/>
      <c r="H1057" s="571"/>
      <c r="I1057" s="572"/>
      <c r="J1057" s="573"/>
      <c r="K1057" s="573"/>
      <c r="L1057" s="484" t="n">
        <f aca="false">SUM(J1057:K1057)</f>
        <v>0</v>
      </c>
      <c r="M1057" s="484"/>
      <c r="N1057" s="484"/>
      <c r="O1057" s="484"/>
      <c r="P1057" s="484"/>
      <c r="Q1057" s="484"/>
      <c r="R1057" s="484"/>
      <c r="S1057" s="484"/>
      <c r="T1057" s="484"/>
      <c r="U1057" s="484"/>
      <c r="V1057" s="484"/>
      <c r="W1057" s="484"/>
      <c r="X1057" s="484"/>
      <c r="Y1057" s="484"/>
      <c r="Z1057" s="484"/>
      <c r="AA1057" s="484"/>
    </row>
    <row r="1058" customFormat="false" ht="11.25" hidden="false" customHeight="true" outlineLevel="0" collapsed="false">
      <c r="A1058" s="565"/>
      <c r="B1058" s="566"/>
      <c r="C1058" s="566"/>
      <c r="D1058" s="567"/>
      <c r="E1058" s="568"/>
      <c r="F1058" s="604"/>
      <c r="G1058" s="596"/>
      <c r="H1058" s="605"/>
      <c r="I1058" s="598" t="s">
        <v>35</v>
      </c>
      <c r="J1058" s="577" t="n">
        <f aca="false">SUM(J1053:J1057)</f>
        <v>15000</v>
      </c>
      <c r="K1058" s="577" t="n">
        <f aca="false">SUM(K1053:K1057)</f>
        <v>0</v>
      </c>
      <c r="L1058" s="577" t="n">
        <f aca="false">SUM(L1053:L1057)</f>
        <v>15000</v>
      </c>
      <c r="M1058" s="577"/>
      <c r="N1058" s="577"/>
      <c r="O1058" s="577"/>
      <c r="P1058" s="577"/>
      <c r="Q1058" s="577"/>
      <c r="R1058" s="577"/>
      <c r="S1058" s="577" t="n">
        <f aca="false">SUM(S1055:S1057)</f>
        <v>0</v>
      </c>
      <c r="T1058" s="577" t="n">
        <f aca="false">SUM(T1055:T1057)</f>
        <v>15000</v>
      </c>
      <c r="U1058" s="577"/>
      <c r="V1058" s="577" t="n">
        <f aca="false">SUM(V1055:V1057)</f>
        <v>0</v>
      </c>
      <c r="W1058" s="577" t="n">
        <f aca="false">SUM(W1055:W1057)</f>
        <v>0</v>
      </c>
      <c r="X1058" s="577" t="n">
        <f aca="false">SUM(X1055:X1057)</f>
        <v>0</v>
      </c>
      <c r="Y1058" s="577" t="n">
        <f aca="false">SUM(Y1055:Y1057)</f>
        <v>0</v>
      </c>
      <c r="Z1058" s="577" t="n">
        <f aca="false">SUM(Z1055:Z1057)</f>
        <v>0</v>
      </c>
      <c r="AA1058" s="577" t="n">
        <f aca="false">SUM(AA1055:AA1057)</f>
        <v>15000</v>
      </c>
    </row>
    <row r="1059" customFormat="false" ht="6" hidden="false" customHeight="true" outlineLevel="0" collapsed="false">
      <c r="A1059" s="565"/>
      <c r="B1059" s="566"/>
      <c r="C1059" s="566"/>
      <c r="D1059" s="567"/>
      <c r="E1059" s="568"/>
      <c r="F1059" s="569"/>
      <c r="G1059" s="570"/>
      <c r="H1059" s="571"/>
      <c r="I1059" s="578"/>
      <c r="J1059" s="579"/>
      <c r="K1059" s="579"/>
      <c r="L1059" s="579"/>
      <c r="M1059" s="579"/>
      <c r="N1059" s="579"/>
      <c r="O1059" s="579"/>
      <c r="P1059" s="579"/>
      <c r="Q1059" s="579"/>
      <c r="R1059" s="579"/>
      <c r="S1059" s="579"/>
      <c r="T1059" s="579"/>
      <c r="U1059" s="579"/>
      <c r="V1059" s="579"/>
      <c r="W1059" s="579"/>
      <c r="X1059" s="579"/>
      <c r="Y1059" s="579"/>
      <c r="Z1059" s="579"/>
      <c r="AA1059" s="579"/>
    </row>
    <row r="1060" customFormat="false" ht="15" hidden="false" customHeight="false" outlineLevel="0" collapsed="false">
      <c r="A1060" s="565"/>
      <c r="B1060" s="566" t="n">
        <v>12</v>
      </c>
      <c r="C1060" s="566" t="n">
        <v>1</v>
      </c>
      <c r="D1060" s="567"/>
      <c r="E1060" s="568"/>
      <c r="F1060" s="639"/>
      <c r="G1060" s="574" t="s">
        <v>500</v>
      </c>
      <c r="H1060" s="640"/>
      <c r="I1060" s="640"/>
      <c r="J1060" s="573"/>
      <c r="K1060" s="573"/>
      <c r="L1060" s="573"/>
      <c r="M1060" s="573"/>
      <c r="N1060" s="573"/>
      <c r="O1060" s="573"/>
      <c r="P1060" s="573"/>
      <c r="Q1060" s="573"/>
      <c r="R1060" s="573"/>
      <c r="S1060" s="573"/>
      <c r="T1060" s="573"/>
      <c r="U1060" s="573"/>
      <c r="V1060" s="573"/>
      <c r="W1060" s="573"/>
      <c r="X1060" s="573"/>
      <c r="Y1060" s="573"/>
      <c r="Z1060" s="573"/>
      <c r="AA1060" s="573"/>
    </row>
    <row r="1061" customFormat="false" ht="11.25" hidden="false" customHeight="true" outlineLevel="0" collapsed="false">
      <c r="A1061" s="565"/>
      <c r="B1061" s="566"/>
      <c r="C1061" s="566"/>
      <c r="D1061" s="567" t="n">
        <v>1</v>
      </c>
      <c r="E1061" s="568"/>
      <c r="F1061" s="569"/>
      <c r="G1061" s="570"/>
      <c r="H1061" s="571" t="s">
        <v>363</v>
      </c>
      <c r="I1061" s="572"/>
      <c r="J1061" s="579"/>
      <c r="K1061" s="579"/>
      <c r="L1061" s="579"/>
      <c r="M1061" s="579"/>
      <c r="N1061" s="579"/>
      <c r="O1061" s="579"/>
      <c r="P1061" s="579"/>
      <c r="Q1061" s="579"/>
      <c r="R1061" s="579"/>
      <c r="S1061" s="579"/>
      <c r="T1061" s="579"/>
      <c r="U1061" s="579"/>
      <c r="V1061" s="579"/>
      <c r="W1061" s="579"/>
      <c r="X1061" s="579"/>
      <c r="Y1061" s="579"/>
      <c r="Z1061" s="579"/>
      <c r="AA1061" s="579"/>
    </row>
    <row r="1062" customFormat="false" ht="11.25" hidden="false" customHeight="true" outlineLevel="0" collapsed="false">
      <c r="A1062" s="565"/>
      <c r="B1062" s="566"/>
      <c r="C1062" s="566"/>
      <c r="D1062" s="567"/>
      <c r="E1062" s="568" t="n">
        <v>5</v>
      </c>
      <c r="F1062" s="569"/>
      <c r="G1062" s="570"/>
      <c r="H1062" s="571"/>
      <c r="I1062" s="572" t="s">
        <v>373</v>
      </c>
      <c r="J1062" s="575" t="n">
        <v>6000</v>
      </c>
      <c r="K1062" s="579"/>
      <c r="L1062" s="484" t="n">
        <f aca="false">SUM(J1062:K1062)</f>
        <v>6000</v>
      </c>
      <c r="M1062" s="484"/>
      <c r="N1062" s="484"/>
      <c r="O1062" s="484"/>
      <c r="P1062" s="484"/>
      <c r="Q1062" s="484"/>
      <c r="R1062" s="484"/>
      <c r="S1062" s="484" t="n">
        <f aca="false">SUM(M1062:R1062)</f>
        <v>0</v>
      </c>
      <c r="T1062" s="484" t="n">
        <f aca="false">S1062+L1062</f>
        <v>6000</v>
      </c>
      <c r="U1062" s="484"/>
      <c r="V1062" s="484"/>
      <c r="W1062" s="484"/>
      <c r="X1062" s="484"/>
      <c r="Y1062" s="484"/>
      <c r="Z1062" s="484" t="n">
        <f aca="false">SUM(U1062:Y1062)</f>
        <v>0</v>
      </c>
      <c r="AA1062" s="484" t="n">
        <f aca="false">Z1062+T1062</f>
        <v>6000</v>
      </c>
    </row>
    <row r="1063" customFormat="false" ht="11.25" hidden="false" customHeight="true" outlineLevel="0" collapsed="false">
      <c r="A1063" s="565"/>
      <c r="B1063" s="566"/>
      <c r="C1063" s="566"/>
      <c r="D1063" s="567"/>
      <c r="E1063" s="568"/>
      <c r="F1063" s="569"/>
      <c r="G1063" s="570"/>
      <c r="H1063" s="571"/>
      <c r="I1063" s="578"/>
      <c r="J1063" s="579"/>
      <c r="K1063" s="579"/>
      <c r="L1063" s="484" t="n">
        <f aca="false">SUM(J1063:K1063)</f>
        <v>0</v>
      </c>
      <c r="M1063" s="484"/>
      <c r="N1063" s="484"/>
      <c r="O1063" s="484"/>
      <c r="P1063" s="484"/>
      <c r="Q1063" s="484"/>
      <c r="R1063" s="484"/>
      <c r="S1063" s="484"/>
      <c r="T1063" s="484"/>
      <c r="U1063" s="484"/>
      <c r="V1063" s="484"/>
      <c r="W1063" s="484"/>
      <c r="X1063" s="484"/>
      <c r="Y1063" s="484"/>
      <c r="Z1063" s="484"/>
      <c r="AA1063" s="484"/>
    </row>
    <row r="1064" customFormat="false" ht="12" hidden="false" customHeight="true" outlineLevel="0" collapsed="false">
      <c r="A1064" s="565"/>
      <c r="B1064" s="566"/>
      <c r="C1064" s="566"/>
      <c r="D1064" s="567"/>
      <c r="E1064" s="568"/>
      <c r="F1064" s="604"/>
      <c r="G1064" s="596"/>
      <c r="H1064" s="605"/>
      <c r="I1064" s="598" t="s">
        <v>35</v>
      </c>
      <c r="J1064" s="577" t="n">
        <f aca="false">SUM(J1059:J1063)</f>
        <v>6000</v>
      </c>
      <c r="K1064" s="577" t="n">
        <f aca="false">SUM(K1059:K1063)</f>
        <v>0</v>
      </c>
      <c r="L1064" s="577" t="n">
        <f aca="false">SUM(L1059:L1063)</f>
        <v>6000</v>
      </c>
      <c r="M1064" s="577"/>
      <c r="N1064" s="577"/>
      <c r="O1064" s="577"/>
      <c r="P1064" s="577"/>
      <c r="Q1064" s="577"/>
      <c r="R1064" s="577"/>
      <c r="S1064" s="577" t="n">
        <f aca="false">SUM(S1061:S1063)</f>
        <v>0</v>
      </c>
      <c r="T1064" s="577" t="n">
        <f aca="false">SUM(T1061:T1063)</f>
        <v>6000</v>
      </c>
      <c r="U1064" s="577"/>
      <c r="V1064" s="577" t="n">
        <f aca="false">SUM(V1061:V1063)</f>
        <v>0</v>
      </c>
      <c r="W1064" s="577" t="n">
        <f aca="false">SUM(W1061:W1063)</f>
        <v>0</v>
      </c>
      <c r="X1064" s="577" t="n">
        <f aca="false">SUM(X1061:X1063)</f>
        <v>0</v>
      </c>
      <c r="Y1064" s="577" t="n">
        <f aca="false">SUM(Y1061:Y1063)</f>
        <v>0</v>
      </c>
      <c r="Z1064" s="577" t="n">
        <f aca="false">SUM(Z1061:Z1063)</f>
        <v>0</v>
      </c>
      <c r="AA1064" s="577" t="n">
        <f aca="false">SUM(AA1061:AA1063)</f>
        <v>6000</v>
      </c>
    </row>
    <row r="1065" customFormat="false" ht="12" hidden="false" customHeight="true" outlineLevel="0" collapsed="false">
      <c r="A1065" s="565"/>
      <c r="B1065" s="566"/>
      <c r="C1065" s="566"/>
      <c r="D1065" s="567"/>
      <c r="E1065" s="568"/>
      <c r="F1065" s="569"/>
      <c r="G1065" s="570"/>
      <c r="H1065" s="571"/>
      <c r="I1065" s="578"/>
      <c r="J1065" s="579"/>
      <c r="K1065" s="579"/>
      <c r="L1065" s="579"/>
      <c r="M1065" s="579"/>
      <c r="N1065" s="579"/>
      <c r="O1065" s="579"/>
      <c r="P1065" s="579"/>
      <c r="Q1065" s="579"/>
      <c r="R1065" s="579"/>
      <c r="S1065" s="579"/>
      <c r="T1065" s="579"/>
      <c r="U1065" s="579"/>
      <c r="V1065" s="579"/>
      <c r="W1065" s="579"/>
      <c r="X1065" s="579"/>
      <c r="Y1065" s="579"/>
      <c r="Z1065" s="579"/>
      <c r="AA1065" s="579"/>
    </row>
    <row r="1066" customFormat="false" ht="12" hidden="false" customHeight="true" outlineLevel="0" collapsed="false">
      <c r="A1066" s="565"/>
      <c r="B1066" s="566" t="n">
        <v>13</v>
      </c>
      <c r="C1066" s="566" t="n">
        <v>1</v>
      </c>
      <c r="D1066" s="567"/>
      <c r="E1066" s="568"/>
      <c r="F1066" s="639"/>
      <c r="G1066" s="574" t="s">
        <v>501</v>
      </c>
      <c r="H1066" s="640"/>
      <c r="I1066" s="640"/>
      <c r="J1066" s="573"/>
      <c r="K1066" s="573"/>
      <c r="L1066" s="573"/>
      <c r="M1066" s="573"/>
      <c r="N1066" s="573"/>
      <c r="O1066" s="573"/>
      <c r="P1066" s="573"/>
      <c r="Q1066" s="573"/>
      <c r="R1066" s="573"/>
      <c r="S1066" s="573"/>
      <c r="T1066" s="573"/>
      <c r="U1066" s="573"/>
      <c r="V1066" s="573"/>
      <c r="W1066" s="573"/>
      <c r="X1066" s="573"/>
      <c r="Y1066" s="573"/>
      <c r="Z1066" s="573"/>
      <c r="AA1066" s="573"/>
    </row>
    <row r="1067" customFormat="false" ht="15" hidden="false" customHeight="false" outlineLevel="0" collapsed="false">
      <c r="A1067" s="565"/>
      <c r="B1067" s="566"/>
      <c r="C1067" s="566"/>
      <c r="D1067" s="567" t="n">
        <v>1</v>
      </c>
      <c r="E1067" s="568"/>
      <c r="F1067" s="569"/>
      <c r="G1067" s="570"/>
      <c r="H1067" s="571" t="s">
        <v>363</v>
      </c>
      <c r="I1067" s="572"/>
      <c r="J1067" s="579"/>
      <c r="K1067" s="579"/>
      <c r="L1067" s="579"/>
      <c r="M1067" s="579"/>
      <c r="N1067" s="579"/>
      <c r="O1067" s="579"/>
      <c r="P1067" s="579"/>
      <c r="Q1067" s="579"/>
      <c r="R1067" s="579"/>
      <c r="S1067" s="579"/>
      <c r="T1067" s="579"/>
      <c r="U1067" s="579"/>
      <c r="V1067" s="579"/>
      <c r="W1067" s="579"/>
      <c r="X1067" s="579"/>
      <c r="Y1067" s="579"/>
      <c r="Z1067" s="579"/>
      <c r="AA1067" s="579"/>
    </row>
    <row r="1068" customFormat="false" ht="15" hidden="false" customHeight="false" outlineLevel="0" collapsed="false">
      <c r="A1068" s="565"/>
      <c r="B1068" s="566"/>
      <c r="C1068" s="566"/>
      <c r="D1068" s="567"/>
      <c r="E1068" s="568" t="n">
        <v>5</v>
      </c>
      <c r="F1068" s="569"/>
      <c r="G1068" s="570"/>
      <c r="H1068" s="571"/>
      <c r="I1068" s="572" t="s">
        <v>373</v>
      </c>
      <c r="J1068" s="575" t="n">
        <v>2000</v>
      </c>
      <c r="K1068" s="579"/>
      <c r="L1068" s="484" t="n">
        <f aca="false">SUM(J1068:K1068)</f>
        <v>2000</v>
      </c>
      <c r="M1068" s="484"/>
      <c r="N1068" s="484"/>
      <c r="O1068" s="484"/>
      <c r="P1068" s="484"/>
      <c r="Q1068" s="484"/>
      <c r="R1068" s="484"/>
      <c r="S1068" s="484" t="n">
        <f aca="false">SUM(M1068:R1068)</f>
        <v>0</v>
      </c>
      <c r="T1068" s="484" t="n">
        <f aca="false">S1068+L1068</f>
        <v>2000</v>
      </c>
      <c r="U1068" s="484"/>
      <c r="V1068" s="484"/>
      <c r="W1068" s="484"/>
      <c r="X1068" s="484"/>
      <c r="Y1068" s="484"/>
      <c r="Z1068" s="484" t="n">
        <f aca="false">SUM(U1068:Y1068)</f>
        <v>0</v>
      </c>
      <c r="AA1068" s="484" t="n">
        <f aca="false">Z1068+T1068</f>
        <v>2000</v>
      </c>
    </row>
    <row r="1069" customFormat="false" ht="15" hidden="false" customHeight="false" outlineLevel="0" collapsed="false">
      <c r="A1069" s="565"/>
      <c r="B1069" s="566"/>
      <c r="C1069" s="566"/>
      <c r="D1069" s="567"/>
      <c r="E1069" s="568"/>
      <c r="F1069" s="569"/>
      <c r="G1069" s="570"/>
      <c r="H1069" s="571"/>
      <c r="I1069" s="572"/>
      <c r="J1069" s="575"/>
      <c r="K1069" s="579"/>
      <c r="L1069" s="484" t="n">
        <f aca="false">SUM(J1069:K1069)</f>
        <v>0</v>
      </c>
      <c r="M1069" s="484"/>
      <c r="N1069" s="484"/>
      <c r="O1069" s="484"/>
      <c r="P1069" s="484"/>
      <c r="Q1069" s="484"/>
      <c r="R1069" s="484"/>
      <c r="S1069" s="484"/>
      <c r="T1069" s="484"/>
      <c r="U1069" s="484"/>
      <c r="V1069" s="484"/>
      <c r="W1069" s="484"/>
      <c r="X1069" s="484"/>
      <c r="Y1069" s="484"/>
      <c r="Z1069" s="484"/>
      <c r="AA1069" s="484"/>
    </row>
    <row r="1070" customFormat="false" ht="15" hidden="false" customHeight="false" outlineLevel="0" collapsed="false">
      <c r="A1070" s="565"/>
      <c r="B1070" s="566"/>
      <c r="C1070" s="566"/>
      <c r="D1070" s="567"/>
      <c r="E1070" s="568"/>
      <c r="F1070" s="604"/>
      <c r="G1070" s="596"/>
      <c r="H1070" s="605"/>
      <c r="I1070" s="598" t="s">
        <v>35</v>
      </c>
      <c r="J1070" s="577" t="n">
        <f aca="false">SUM(J1068:J1069)</f>
        <v>2000</v>
      </c>
      <c r="K1070" s="577" t="n">
        <f aca="false">SUM(K1068:K1069)</f>
        <v>0</v>
      </c>
      <c r="L1070" s="577" t="n">
        <f aca="false">SUM(L1068:L1069)</f>
        <v>2000</v>
      </c>
      <c r="M1070" s="577"/>
      <c r="N1070" s="577"/>
      <c r="O1070" s="577"/>
      <c r="P1070" s="577"/>
      <c r="Q1070" s="577"/>
      <c r="R1070" s="577"/>
      <c r="S1070" s="577" t="n">
        <f aca="false">SUM(S1067:S1069)</f>
        <v>0</v>
      </c>
      <c r="T1070" s="577" t="n">
        <f aca="false">SUM(T1067:T1069)</f>
        <v>2000</v>
      </c>
      <c r="U1070" s="577"/>
      <c r="V1070" s="577" t="n">
        <f aca="false">SUM(V1067:V1069)</f>
        <v>0</v>
      </c>
      <c r="W1070" s="577" t="n">
        <f aca="false">SUM(W1067:W1069)</f>
        <v>0</v>
      </c>
      <c r="X1070" s="577" t="n">
        <f aca="false">SUM(X1067:X1069)</f>
        <v>0</v>
      </c>
      <c r="Y1070" s="577" t="n">
        <f aca="false">SUM(Y1067:Y1069)</f>
        <v>0</v>
      </c>
      <c r="Z1070" s="577" t="n">
        <f aca="false">SUM(Z1067:Z1069)</f>
        <v>0</v>
      </c>
      <c r="AA1070" s="577" t="n">
        <f aca="false">SUM(AA1067:AA1069)</f>
        <v>2000</v>
      </c>
    </row>
    <row r="1071" customFormat="false" ht="12.75" hidden="false" customHeight="true" outlineLevel="0" collapsed="false">
      <c r="A1071" s="565"/>
      <c r="B1071" s="566"/>
      <c r="C1071" s="566"/>
      <c r="D1071" s="567"/>
      <c r="E1071" s="568"/>
      <c r="F1071" s="569"/>
      <c r="G1071" s="570"/>
      <c r="H1071" s="571"/>
      <c r="I1071" s="578"/>
      <c r="J1071" s="579"/>
      <c r="K1071" s="579"/>
      <c r="L1071" s="579"/>
      <c r="M1071" s="579"/>
      <c r="N1071" s="579"/>
      <c r="O1071" s="579"/>
      <c r="P1071" s="579"/>
      <c r="Q1071" s="579"/>
      <c r="R1071" s="579"/>
      <c r="S1071" s="579"/>
      <c r="T1071" s="579"/>
      <c r="U1071" s="579"/>
      <c r="V1071" s="579"/>
      <c r="W1071" s="579"/>
      <c r="X1071" s="579"/>
      <c r="Y1071" s="579"/>
      <c r="Z1071" s="579"/>
      <c r="AA1071" s="579"/>
    </row>
    <row r="1072" customFormat="false" ht="12.75" hidden="false" customHeight="true" outlineLevel="0" collapsed="false">
      <c r="A1072" s="565"/>
      <c r="B1072" s="566" t="n">
        <v>14</v>
      </c>
      <c r="C1072" s="566" t="n">
        <v>2</v>
      </c>
      <c r="D1072" s="567"/>
      <c r="E1072" s="568"/>
      <c r="F1072" s="639"/>
      <c r="G1072" s="574" t="s">
        <v>502</v>
      </c>
      <c r="H1072" s="640"/>
      <c r="I1072" s="640"/>
      <c r="J1072" s="573"/>
      <c r="K1072" s="573"/>
      <c r="L1072" s="573"/>
      <c r="M1072" s="573"/>
      <c r="N1072" s="573"/>
      <c r="O1072" s="573"/>
      <c r="P1072" s="573"/>
      <c r="Q1072" s="573"/>
      <c r="R1072" s="573"/>
      <c r="S1072" s="573"/>
      <c r="T1072" s="573"/>
      <c r="U1072" s="573"/>
      <c r="V1072" s="573"/>
      <c r="W1072" s="573"/>
      <c r="X1072" s="573"/>
      <c r="Y1072" s="573"/>
      <c r="Z1072" s="573"/>
      <c r="AA1072" s="573"/>
    </row>
    <row r="1073" customFormat="false" ht="12.75" hidden="false" customHeight="true" outlineLevel="0" collapsed="false">
      <c r="A1073" s="565"/>
      <c r="B1073" s="566"/>
      <c r="C1073" s="566"/>
      <c r="D1073" s="567" t="n">
        <v>1</v>
      </c>
      <c r="E1073" s="568"/>
      <c r="F1073" s="569"/>
      <c r="G1073" s="570"/>
      <c r="H1073" s="571" t="s">
        <v>363</v>
      </c>
      <c r="I1073" s="572"/>
      <c r="J1073" s="573"/>
      <c r="K1073" s="573"/>
      <c r="L1073" s="573"/>
      <c r="M1073" s="573"/>
      <c r="N1073" s="573"/>
      <c r="O1073" s="573"/>
      <c r="P1073" s="573"/>
      <c r="Q1073" s="573"/>
      <c r="R1073" s="573"/>
      <c r="S1073" s="573"/>
      <c r="T1073" s="573"/>
      <c r="U1073" s="573"/>
      <c r="V1073" s="573"/>
      <c r="W1073" s="573"/>
      <c r="X1073" s="573"/>
      <c r="Y1073" s="573"/>
      <c r="Z1073" s="573"/>
      <c r="AA1073" s="573"/>
    </row>
    <row r="1074" customFormat="false" ht="12.75" hidden="false" customHeight="true" outlineLevel="0" collapsed="false">
      <c r="A1074" s="565"/>
      <c r="B1074" s="566"/>
      <c r="C1074" s="566"/>
      <c r="D1074" s="567"/>
      <c r="E1074" s="568" t="n">
        <v>5</v>
      </c>
      <c r="F1074" s="569"/>
      <c r="G1074" s="570"/>
      <c r="H1074" s="571"/>
      <c r="I1074" s="572" t="s">
        <v>373</v>
      </c>
      <c r="J1074" s="575" t="n">
        <v>9000</v>
      </c>
      <c r="K1074" s="575"/>
      <c r="L1074" s="484" t="n">
        <f aca="false">SUM(J1074:K1074)</f>
        <v>9000</v>
      </c>
      <c r="M1074" s="484" t="n">
        <v>953</v>
      </c>
      <c r="N1074" s="484"/>
      <c r="O1074" s="484"/>
      <c r="P1074" s="484"/>
      <c r="Q1074" s="484"/>
      <c r="R1074" s="484"/>
      <c r="S1074" s="484" t="n">
        <f aca="false">SUM(M1074:R1074)</f>
        <v>953</v>
      </c>
      <c r="T1074" s="484" t="n">
        <f aca="false">S1074+L1074</f>
        <v>9953</v>
      </c>
      <c r="U1074" s="484"/>
      <c r="V1074" s="484"/>
      <c r="W1074" s="484"/>
      <c r="X1074" s="484"/>
      <c r="Y1074" s="484"/>
      <c r="Z1074" s="484" t="n">
        <f aca="false">SUM(U1074:Y1074)</f>
        <v>0</v>
      </c>
      <c r="AA1074" s="484" t="n">
        <f aca="false">Z1074+T1074</f>
        <v>9953</v>
      </c>
    </row>
    <row r="1075" customFormat="false" ht="12.75" hidden="false" customHeight="true" outlineLevel="0" collapsed="false">
      <c r="A1075" s="565"/>
      <c r="B1075" s="566"/>
      <c r="C1075" s="566"/>
      <c r="D1075" s="567"/>
      <c r="E1075" s="568"/>
      <c r="F1075" s="569"/>
      <c r="G1075" s="570"/>
      <c r="H1075" s="571"/>
      <c r="I1075" s="572"/>
      <c r="J1075" s="573"/>
      <c r="K1075" s="573"/>
      <c r="L1075" s="573"/>
      <c r="M1075" s="573"/>
      <c r="N1075" s="573"/>
      <c r="O1075" s="573"/>
      <c r="P1075" s="573"/>
      <c r="Q1075" s="573"/>
      <c r="R1075" s="573"/>
      <c r="S1075" s="573"/>
      <c r="T1075" s="573"/>
      <c r="U1075" s="573"/>
      <c r="V1075" s="573"/>
      <c r="W1075" s="573"/>
      <c r="X1075" s="573"/>
      <c r="Y1075" s="573"/>
      <c r="Z1075" s="573"/>
      <c r="AA1075" s="573"/>
    </row>
    <row r="1076" customFormat="false" ht="12.75" hidden="false" customHeight="true" outlineLevel="0" collapsed="false">
      <c r="A1076" s="565"/>
      <c r="B1076" s="566"/>
      <c r="C1076" s="566"/>
      <c r="D1076" s="567"/>
      <c r="E1076" s="568"/>
      <c r="F1076" s="604"/>
      <c r="G1076" s="596"/>
      <c r="H1076" s="605"/>
      <c r="I1076" s="598" t="s">
        <v>35</v>
      </c>
      <c r="J1076" s="577" t="n">
        <f aca="false">SUM(J1071:J1075)</f>
        <v>9000</v>
      </c>
      <c r="K1076" s="577" t="n">
        <f aca="false">SUM(K1071:K1075)</f>
        <v>0</v>
      </c>
      <c r="L1076" s="577" t="n">
        <f aca="false">SUM(L1071:L1075)</f>
        <v>9000</v>
      </c>
      <c r="M1076" s="577" t="n">
        <f aca="false">SUM(M1071:M1075)</f>
        <v>953</v>
      </c>
      <c r="N1076" s="577"/>
      <c r="O1076" s="577"/>
      <c r="P1076" s="577"/>
      <c r="Q1076" s="577"/>
      <c r="R1076" s="577"/>
      <c r="S1076" s="577" t="n">
        <f aca="false">SUM(S1073:S1075)</f>
        <v>953</v>
      </c>
      <c r="T1076" s="577" t="n">
        <f aca="false">SUM(T1073:T1075)</f>
        <v>9953</v>
      </c>
      <c r="U1076" s="577"/>
      <c r="V1076" s="577" t="n">
        <f aca="false">SUM(V1073:V1075)</f>
        <v>0</v>
      </c>
      <c r="W1076" s="577" t="n">
        <f aca="false">SUM(W1073:W1075)</f>
        <v>0</v>
      </c>
      <c r="X1076" s="577" t="n">
        <f aca="false">SUM(X1073:X1075)</f>
        <v>0</v>
      </c>
      <c r="Y1076" s="577" t="n">
        <f aca="false">SUM(Y1073:Y1075)</f>
        <v>0</v>
      </c>
      <c r="Z1076" s="577" t="n">
        <f aca="false">SUM(Z1073:Z1075)</f>
        <v>0</v>
      </c>
      <c r="AA1076" s="577" t="n">
        <f aca="false">SUM(AA1073:AA1075)</f>
        <v>9953</v>
      </c>
    </row>
    <row r="1077" customFormat="false" ht="12.75" hidden="false" customHeight="true" outlineLevel="0" collapsed="false">
      <c r="A1077" s="565"/>
      <c r="B1077" s="566"/>
      <c r="C1077" s="566"/>
      <c r="D1077" s="567"/>
      <c r="E1077" s="568"/>
      <c r="F1077" s="599"/>
      <c r="G1077" s="570"/>
      <c r="H1077" s="640"/>
      <c r="I1077" s="599"/>
      <c r="J1077" s="593"/>
      <c r="K1077" s="593"/>
      <c r="L1077" s="593"/>
      <c r="M1077" s="593"/>
      <c r="N1077" s="593"/>
      <c r="O1077" s="593"/>
      <c r="P1077" s="593"/>
      <c r="Q1077" s="593"/>
      <c r="R1077" s="593"/>
      <c r="S1077" s="593"/>
      <c r="T1077" s="593"/>
      <c r="U1077" s="593"/>
      <c r="V1077" s="593"/>
      <c r="W1077" s="593"/>
      <c r="X1077" s="593"/>
      <c r="Y1077" s="593"/>
      <c r="Z1077" s="593"/>
      <c r="AA1077" s="593"/>
    </row>
    <row r="1078" customFormat="false" ht="12.75" hidden="false" customHeight="true" outlineLevel="0" collapsed="false">
      <c r="A1078" s="565"/>
      <c r="B1078" s="566" t="n">
        <v>15</v>
      </c>
      <c r="C1078" s="566" t="n">
        <v>1</v>
      </c>
      <c r="D1078" s="567"/>
      <c r="E1078" s="568"/>
      <c r="F1078" s="599"/>
      <c r="G1078" s="570" t="s">
        <v>503</v>
      </c>
      <c r="H1078" s="640"/>
      <c r="I1078" s="599"/>
      <c r="J1078" s="593"/>
      <c r="K1078" s="593"/>
      <c r="L1078" s="593"/>
      <c r="M1078" s="593"/>
      <c r="N1078" s="593"/>
      <c r="O1078" s="593"/>
      <c r="P1078" s="593"/>
      <c r="Q1078" s="593"/>
      <c r="R1078" s="593"/>
      <c r="S1078" s="593"/>
      <c r="T1078" s="593"/>
      <c r="U1078" s="593"/>
      <c r="V1078" s="593"/>
      <c r="W1078" s="593"/>
      <c r="X1078" s="593"/>
      <c r="Y1078" s="593"/>
      <c r="Z1078" s="593"/>
      <c r="AA1078" s="593"/>
    </row>
    <row r="1079" customFormat="false" ht="12.75" hidden="false" customHeight="true" outlineLevel="0" collapsed="false">
      <c r="A1079" s="565"/>
      <c r="B1079" s="566"/>
      <c r="C1079" s="566"/>
      <c r="D1079" s="567" t="n">
        <v>1</v>
      </c>
      <c r="E1079" s="568"/>
      <c r="F1079" s="599"/>
      <c r="G1079" s="570"/>
      <c r="H1079" s="571" t="s">
        <v>363</v>
      </c>
      <c r="I1079" s="599"/>
      <c r="J1079" s="593"/>
      <c r="K1079" s="593"/>
      <c r="L1079" s="593"/>
      <c r="M1079" s="593"/>
      <c r="N1079" s="593"/>
      <c r="O1079" s="593"/>
      <c r="P1079" s="593"/>
      <c r="Q1079" s="593"/>
      <c r="R1079" s="593"/>
      <c r="S1079" s="593"/>
      <c r="T1079" s="593"/>
      <c r="U1079" s="593"/>
      <c r="V1079" s="593"/>
      <c r="W1079" s="593"/>
      <c r="X1079" s="593"/>
      <c r="Y1079" s="593"/>
      <c r="Z1079" s="593"/>
      <c r="AA1079" s="593"/>
    </row>
    <row r="1080" customFormat="false" ht="12.75" hidden="false" customHeight="true" outlineLevel="0" collapsed="false">
      <c r="A1080" s="565"/>
      <c r="B1080" s="566"/>
      <c r="C1080" s="566"/>
      <c r="D1080" s="567"/>
      <c r="E1080" s="568" t="n">
        <v>1</v>
      </c>
      <c r="F1080" s="583"/>
      <c r="G1080" s="570"/>
      <c r="H1080" s="571"/>
      <c r="I1080" s="572" t="s">
        <v>364</v>
      </c>
      <c r="J1080" s="575" t="n">
        <v>66079</v>
      </c>
      <c r="K1080" s="575"/>
      <c r="L1080" s="575" t="n">
        <f aca="false">SUM(J1080:K1080)</f>
        <v>66079</v>
      </c>
      <c r="M1080" s="575"/>
      <c r="N1080" s="575"/>
      <c r="O1080" s="575"/>
      <c r="P1080" s="575"/>
      <c r="Q1080" s="575"/>
      <c r="R1080" s="575"/>
      <c r="S1080" s="484" t="n">
        <f aca="false">SUM(M1080:R1080)</f>
        <v>0</v>
      </c>
      <c r="T1080" s="484" t="n">
        <f aca="false">S1080+L1080</f>
        <v>66079</v>
      </c>
      <c r="U1080" s="575"/>
      <c r="V1080" s="575"/>
      <c r="W1080" s="575"/>
      <c r="X1080" s="575"/>
      <c r="Y1080" s="575"/>
      <c r="Z1080" s="484" t="n">
        <f aca="false">SUM(U1080:Y1080)</f>
        <v>0</v>
      </c>
      <c r="AA1080" s="484" t="n">
        <f aca="false">Z1080+T1080</f>
        <v>66079</v>
      </c>
    </row>
    <row r="1081" customFormat="false" ht="12.75" hidden="false" customHeight="true" outlineLevel="0" collapsed="false">
      <c r="A1081" s="565"/>
      <c r="B1081" s="566"/>
      <c r="C1081" s="566"/>
      <c r="D1081" s="567"/>
      <c r="E1081" s="568" t="n">
        <v>2</v>
      </c>
      <c r="F1081" s="569"/>
      <c r="G1081" s="570"/>
      <c r="H1081" s="571"/>
      <c r="I1081" s="572" t="s">
        <v>365</v>
      </c>
      <c r="J1081" s="575" t="n">
        <v>8921</v>
      </c>
      <c r="K1081" s="575"/>
      <c r="L1081" s="575" t="n">
        <f aca="false">SUM(J1081:K1081)</f>
        <v>8921</v>
      </c>
      <c r="M1081" s="575"/>
      <c r="N1081" s="575"/>
      <c r="O1081" s="575"/>
      <c r="P1081" s="575"/>
      <c r="Q1081" s="575"/>
      <c r="R1081" s="575"/>
      <c r="S1081" s="484" t="n">
        <f aca="false">SUM(M1081:R1081)</f>
        <v>0</v>
      </c>
      <c r="T1081" s="484" t="n">
        <f aca="false">S1081+L1081</f>
        <v>8921</v>
      </c>
      <c r="U1081" s="575"/>
      <c r="V1081" s="575"/>
      <c r="W1081" s="575"/>
      <c r="X1081" s="575"/>
      <c r="Y1081" s="575"/>
      <c r="Z1081" s="484" t="n">
        <f aca="false">SUM(U1081:Y1081)</f>
        <v>0</v>
      </c>
      <c r="AA1081" s="484" t="n">
        <f aca="false">Z1081+T1081</f>
        <v>8921</v>
      </c>
    </row>
    <row r="1082" customFormat="false" ht="12.75" hidden="false" customHeight="true" outlineLevel="0" collapsed="false">
      <c r="A1082" s="565"/>
      <c r="B1082" s="566"/>
      <c r="C1082" s="566"/>
      <c r="D1082" s="567"/>
      <c r="E1082" s="568" t="n">
        <v>3</v>
      </c>
      <c r="F1082" s="569"/>
      <c r="G1082" s="570"/>
      <c r="H1082" s="571"/>
      <c r="I1082" s="572" t="s">
        <v>366</v>
      </c>
      <c r="J1082" s="575"/>
      <c r="K1082" s="575"/>
      <c r="L1082" s="575"/>
      <c r="M1082" s="575"/>
      <c r="N1082" s="575"/>
      <c r="O1082" s="575"/>
      <c r="P1082" s="575"/>
      <c r="Q1082" s="575" t="n">
        <v>88</v>
      </c>
      <c r="R1082" s="575"/>
      <c r="S1082" s="484" t="n">
        <f aca="false">SUM(M1082:R1082)</f>
        <v>88</v>
      </c>
      <c r="T1082" s="484" t="n">
        <f aca="false">S1082+L1082</f>
        <v>88</v>
      </c>
      <c r="U1082" s="575"/>
      <c r="V1082" s="575"/>
      <c r="W1082" s="575"/>
      <c r="X1082" s="575"/>
      <c r="Y1082" s="575"/>
      <c r="Z1082" s="484" t="n">
        <f aca="false">SUM(U1082:Y1082)</f>
        <v>0</v>
      </c>
      <c r="AA1082" s="484" t="n">
        <f aca="false">Z1082+T1082</f>
        <v>88</v>
      </c>
    </row>
    <row r="1083" customFormat="false" ht="12.75" hidden="false" customHeight="true" outlineLevel="0" collapsed="false">
      <c r="A1083" s="565"/>
      <c r="B1083" s="566"/>
      <c r="C1083" s="566"/>
      <c r="D1083" s="567"/>
      <c r="E1083" s="568"/>
      <c r="F1083" s="569"/>
      <c r="G1083" s="570"/>
      <c r="H1083" s="571"/>
      <c r="I1083" s="572"/>
      <c r="J1083" s="573"/>
      <c r="K1083" s="573"/>
      <c r="L1083" s="573"/>
      <c r="M1083" s="573"/>
      <c r="N1083" s="573"/>
      <c r="O1083" s="573"/>
      <c r="P1083" s="573"/>
      <c r="Q1083" s="573"/>
      <c r="R1083" s="573"/>
      <c r="S1083" s="573"/>
      <c r="T1083" s="573"/>
      <c r="U1083" s="573"/>
      <c r="V1083" s="573"/>
      <c r="W1083" s="573"/>
      <c r="X1083" s="573"/>
      <c r="Y1083" s="573"/>
      <c r="Z1083" s="573"/>
      <c r="AA1083" s="573"/>
    </row>
    <row r="1084" customFormat="false" ht="12.75" hidden="false" customHeight="true" outlineLevel="0" collapsed="false">
      <c r="A1084" s="565"/>
      <c r="B1084" s="566"/>
      <c r="C1084" s="566"/>
      <c r="D1084" s="567"/>
      <c r="E1084" s="568"/>
      <c r="F1084" s="604"/>
      <c r="G1084" s="596"/>
      <c r="H1084" s="605"/>
      <c r="I1084" s="598" t="s">
        <v>35</v>
      </c>
      <c r="J1084" s="577" t="n">
        <f aca="false">SUM(J1080:J1083)</f>
        <v>75000</v>
      </c>
      <c r="K1084" s="577" t="n">
        <f aca="false">SUM(K1080:K1083)</f>
        <v>0</v>
      </c>
      <c r="L1084" s="577" t="n">
        <f aca="false">SUM(L1080:L1083)</f>
        <v>75000</v>
      </c>
      <c r="M1084" s="577"/>
      <c r="N1084" s="577"/>
      <c r="O1084" s="577"/>
      <c r="P1084" s="577"/>
      <c r="Q1084" s="577" t="n">
        <f aca="false">SUM(Q1080:Q1083)</f>
        <v>88</v>
      </c>
      <c r="R1084" s="577" t="n">
        <f aca="false">SUM(R1080:R1083)</f>
        <v>0</v>
      </c>
      <c r="S1084" s="577" t="n">
        <f aca="false">SUM(S1080:S1083)</f>
        <v>88</v>
      </c>
      <c r="T1084" s="577" t="n">
        <f aca="false">SUM(T1080:T1083)</f>
        <v>75088</v>
      </c>
      <c r="U1084" s="577"/>
      <c r="V1084" s="577" t="n">
        <f aca="false">SUM(V1080:V1083)</f>
        <v>0</v>
      </c>
      <c r="W1084" s="577" t="n">
        <f aca="false">SUM(W1080:W1083)</f>
        <v>0</v>
      </c>
      <c r="X1084" s="577" t="n">
        <f aca="false">SUM(X1080:X1083)</f>
        <v>0</v>
      </c>
      <c r="Y1084" s="577" t="n">
        <f aca="false">SUM(Y1080:Y1083)</f>
        <v>0</v>
      </c>
      <c r="Z1084" s="577" t="n">
        <f aca="false">SUM(Z1080:Z1083)</f>
        <v>0</v>
      </c>
      <c r="AA1084" s="577" t="n">
        <f aca="false">SUM(AA1080:AA1083)</f>
        <v>75088</v>
      </c>
    </row>
    <row r="1085" customFormat="false" ht="12.75" hidden="false" customHeight="true" outlineLevel="0" collapsed="false">
      <c r="A1085" s="565"/>
      <c r="B1085" s="566"/>
      <c r="C1085" s="566"/>
      <c r="D1085" s="567"/>
      <c r="E1085" s="568"/>
      <c r="F1085" s="569"/>
      <c r="G1085" s="570"/>
      <c r="H1085" s="571"/>
      <c r="I1085" s="578"/>
      <c r="J1085" s="579"/>
      <c r="K1085" s="579"/>
      <c r="L1085" s="579"/>
      <c r="M1085" s="579"/>
      <c r="N1085" s="579"/>
      <c r="O1085" s="579"/>
      <c r="P1085" s="579"/>
      <c r="Q1085" s="579"/>
      <c r="R1085" s="579"/>
      <c r="S1085" s="579"/>
      <c r="T1085" s="579"/>
      <c r="U1085" s="579"/>
      <c r="V1085" s="579"/>
      <c r="W1085" s="579"/>
      <c r="X1085" s="579"/>
      <c r="Y1085" s="579"/>
      <c r="Z1085" s="579"/>
      <c r="AA1085" s="579"/>
    </row>
    <row r="1086" customFormat="false" ht="12.75" hidden="false" customHeight="true" outlineLevel="0" collapsed="false">
      <c r="A1086" s="565"/>
      <c r="B1086" s="566" t="n">
        <v>16</v>
      </c>
      <c r="C1086" s="566" t="n">
        <v>1</v>
      </c>
      <c r="D1086" s="567"/>
      <c r="E1086" s="568"/>
      <c r="F1086" s="639"/>
      <c r="G1086" s="574" t="s">
        <v>504</v>
      </c>
      <c r="H1086" s="640"/>
      <c r="I1086" s="640"/>
      <c r="J1086" s="573"/>
      <c r="K1086" s="573"/>
      <c r="L1086" s="573"/>
      <c r="M1086" s="573"/>
      <c r="N1086" s="573"/>
      <c r="O1086" s="573"/>
      <c r="P1086" s="573"/>
      <c r="Q1086" s="573"/>
      <c r="R1086" s="573"/>
      <c r="S1086" s="573"/>
      <c r="T1086" s="573"/>
      <c r="U1086" s="573"/>
      <c r="V1086" s="573"/>
      <c r="W1086" s="573"/>
      <c r="X1086" s="573"/>
      <c r="Y1086" s="573"/>
      <c r="Z1086" s="573"/>
      <c r="AA1086" s="573"/>
    </row>
    <row r="1087" customFormat="false" ht="12.75" hidden="false" customHeight="true" outlineLevel="0" collapsed="false">
      <c r="A1087" s="565"/>
      <c r="B1087" s="566"/>
      <c r="C1087" s="566"/>
      <c r="D1087" s="567" t="n">
        <v>1</v>
      </c>
      <c r="E1087" s="568"/>
      <c r="F1087" s="569"/>
      <c r="G1087" s="570"/>
      <c r="H1087" s="571" t="s">
        <v>363</v>
      </c>
      <c r="I1087" s="572"/>
      <c r="J1087" s="573"/>
      <c r="K1087" s="573"/>
      <c r="L1087" s="573"/>
      <c r="M1087" s="573"/>
      <c r="N1087" s="573"/>
      <c r="O1087" s="573"/>
      <c r="P1087" s="573"/>
      <c r="Q1087" s="573"/>
      <c r="R1087" s="573"/>
      <c r="S1087" s="573"/>
      <c r="T1087" s="573"/>
      <c r="U1087" s="573"/>
      <c r="V1087" s="573"/>
      <c r="W1087" s="573"/>
      <c r="X1087" s="573"/>
      <c r="Y1087" s="573"/>
      <c r="Z1087" s="573"/>
      <c r="AA1087" s="573"/>
    </row>
    <row r="1088" customFormat="false" ht="12.75" hidden="false" customHeight="true" outlineLevel="0" collapsed="false">
      <c r="A1088" s="565"/>
      <c r="B1088" s="566"/>
      <c r="C1088" s="566"/>
      <c r="D1088" s="567"/>
      <c r="E1088" s="568" t="n">
        <v>5</v>
      </c>
      <c r="F1088" s="569"/>
      <c r="G1088" s="570"/>
      <c r="H1088" s="571"/>
      <c r="I1088" s="572" t="s">
        <v>373</v>
      </c>
      <c r="J1088" s="575" t="n">
        <v>9000</v>
      </c>
      <c r="K1088" s="575"/>
      <c r="L1088" s="484"/>
      <c r="M1088" s="484"/>
      <c r="N1088" s="484"/>
      <c r="O1088" s="484"/>
      <c r="P1088" s="484" t="n">
        <v>75</v>
      </c>
      <c r="Q1088" s="484"/>
      <c r="R1088" s="484"/>
      <c r="S1088" s="484" t="n">
        <f aca="false">SUM(M1088:R1088)</f>
        <v>75</v>
      </c>
      <c r="T1088" s="484" t="n">
        <f aca="false">S1088+L1088</f>
        <v>75</v>
      </c>
      <c r="U1088" s="484"/>
      <c r="V1088" s="484"/>
      <c r="W1088" s="484" t="n">
        <v>13</v>
      </c>
      <c r="X1088" s="484"/>
      <c r="Y1088" s="484"/>
      <c r="Z1088" s="484" t="n">
        <f aca="false">SUM(U1088:Y1088)</f>
        <v>13</v>
      </c>
      <c r="AA1088" s="484" t="n">
        <f aca="false">Z1088+T1088</f>
        <v>88</v>
      </c>
    </row>
    <row r="1089" customFormat="false" ht="12.75" hidden="false" customHeight="true" outlineLevel="0" collapsed="false">
      <c r="A1089" s="565"/>
      <c r="B1089" s="566"/>
      <c r="C1089" s="566"/>
      <c r="D1089" s="567"/>
      <c r="E1089" s="568"/>
      <c r="F1089" s="569"/>
      <c r="G1089" s="570"/>
      <c r="H1089" s="571"/>
      <c r="I1089" s="572"/>
      <c r="J1089" s="573"/>
      <c r="K1089" s="573"/>
      <c r="L1089" s="573"/>
      <c r="M1089" s="573"/>
      <c r="N1089" s="573"/>
      <c r="O1089" s="573"/>
      <c r="P1089" s="573"/>
      <c r="Q1089" s="573"/>
      <c r="R1089" s="573"/>
      <c r="S1089" s="573"/>
      <c r="T1089" s="573"/>
      <c r="U1089" s="573"/>
      <c r="V1089" s="573"/>
      <c r="W1089" s="573"/>
      <c r="X1089" s="573"/>
      <c r="Y1089" s="573"/>
      <c r="Z1089" s="573"/>
      <c r="AA1089" s="573"/>
    </row>
    <row r="1090" customFormat="false" ht="12.75" hidden="false" customHeight="true" outlineLevel="0" collapsed="false">
      <c r="A1090" s="565"/>
      <c r="B1090" s="566"/>
      <c r="C1090" s="566"/>
      <c r="D1090" s="567"/>
      <c r="E1090" s="568"/>
      <c r="F1090" s="604"/>
      <c r="G1090" s="596"/>
      <c r="H1090" s="605"/>
      <c r="I1090" s="598" t="s">
        <v>35</v>
      </c>
      <c r="J1090" s="577" t="n">
        <f aca="false">SUM(J1085:J1089)</f>
        <v>9000</v>
      </c>
      <c r="K1090" s="577" t="n">
        <f aca="false">SUM(K1085:K1089)</f>
        <v>0</v>
      </c>
      <c r="L1090" s="577" t="n">
        <f aca="false">SUM(L1085:L1089)</f>
        <v>0</v>
      </c>
      <c r="M1090" s="577" t="n">
        <f aca="false">SUM(M1085:M1089)</f>
        <v>0</v>
      </c>
      <c r="N1090" s="577"/>
      <c r="O1090" s="577"/>
      <c r="P1090" s="577" t="n">
        <f aca="false">SUM(P1087:P1089)</f>
        <v>75</v>
      </c>
      <c r="Q1090" s="577"/>
      <c r="R1090" s="577"/>
      <c r="S1090" s="577" t="n">
        <f aca="false">SUM(S1087:S1089)</f>
        <v>75</v>
      </c>
      <c r="T1090" s="577" t="n">
        <f aca="false">SUM(T1087:T1089)</f>
        <v>75</v>
      </c>
      <c r="U1090" s="577"/>
      <c r="V1090" s="577" t="n">
        <f aca="false">SUM(V1087:V1089)</f>
        <v>0</v>
      </c>
      <c r="W1090" s="577" t="n">
        <f aca="false">SUM(W1087:W1089)</f>
        <v>13</v>
      </c>
      <c r="X1090" s="577" t="n">
        <f aca="false">SUM(X1087:X1089)</f>
        <v>0</v>
      </c>
      <c r="Y1090" s="577" t="n">
        <f aca="false">SUM(Y1087:Y1089)</f>
        <v>0</v>
      </c>
      <c r="Z1090" s="577" t="n">
        <f aca="false">SUM(Z1087:Z1089)</f>
        <v>13</v>
      </c>
      <c r="AA1090" s="577" t="n">
        <f aca="false">SUM(AA1087:AA1089)</f>
        <v>88</v>
      </c>
    </row>
    <row r="1091" customFormat="false" ht="12.75" hidden="false" customHeight="true" outlineLevel="0" collapsed="false">
      <c r="A1091" s="565"/>
      <c r="B1091" s="566"/>
      <c r="C1091" s="566"/>
      <c r="D1091" s="567"/>
      <c r="E1091" s="568"/>
      <c r="F1091" s="569"/>
      <c r="G1091" s="570"/>
      <c r="H1091" s="571"/>
      <c r="I1091" s="578"/>
      <c r="J1091" s="579"/>
      <c r="K1091" s="579"/>
      <c r="L1091" s="579"/>
      <c r="M1091" s="579"/>
      <c r="N1091" s="579"/>
      <c r="O1091" s="579"/>
      <c r="P1091" s="579"/>
      <c r="Q1091" s="579"/>
      <c r="R1091" s="579"/>
      <c r="S1091" s="579"/>
      <c r="T1091" s="579"/>
      <c r="U1091" s="579"/>
      <c r="V1091" s="579"/>
      <c r="W1091" s="579"/>
      <c r="X1091" s="579"/>
      <c r="Y1091" s="579"/>
      <c r="Z1091" s="579"/>
      <c r="AA1091" s="579"/>
    </row>
    <row r="1092" customFormat="false" ht="12.75" hidden="false" customHeight="true" outlineLevel="0" collapsed="false">
      <c r="A1092" s="565"/>
      <c r="B1092" s="566" t="n">
        <v>17</v>
      </c>
      <c r="C1092" s="566" t="n">
        <v>1</v>
      </c>
      <c r="D1092" s="567"/>
      <c r="E1092" s="568"/>
      <c r="F1092" s="639"/>
      <c r="G1092" s="574" t="s">
        <v>505</v>
      </c>
      <c r="H1092" s="640"/>
      <c r="I1092" s="640"/>
      <c r="J1092" s="573"/>
      <c r="K1092" s="573"/>
      <c r="L1092" s="573"/>
      <c r="M1092" s="573"/>
      <c r="N1092" s="573"/>
      <c r="O1092" s="573"/>
      <c r="P1092" s="573"/>
      <c r="Q1092" s="573"/>
      <c r="R1092" s="573"/>
      <c r="S1092" s="573"/>
      <c r="T1092" s="573"/>
      <c r="U1092" s="573"/>
      <c r="V1092" s="573"/>
      <c r="W1092" s="573"/>
      <c r="X1092" s="573"/>
      <c r="Y1092" s="573"/>
      <c r="Z1092" s="573"/>
      <c r="AA1092" s="573"/>
    </row>
    <row r="1093" customFormat="false" ht="12.75" hidden="false" customHeight="true" outlineLevel="0" collapsed="false">
      <c r="A1093" s="565"/>
      <c r="B1093" s="566"/>
      <c r="C1093" s="566"/>
      <c r="D1093" s="567" t="n">
        <v>1</v>
      </c>
      <c r="E1093" s="568"/>
      <c r="F1093" s="569"/>
      <c r="G1093" s="570"/>
      <c r="H1093" s="571" t="s">
        <v>363</v>
      </c>
      <c r="I1093" s="572"/>
      <c r="J1093" s="573"/>
      <c r="K1093" s="573"/>
      <c r="L1093" s="573"/>
      <c r="M1093" s="573"/>
      <c r="N1093" s="573"/>
      <c r="O1093" s="573"/>
      <c r="P1093" s="573"/>
      <c r="Q1093" s="573"/>
      <c r="R1093" s="573"/>
      <c r="S1093" s="573"/>
      <c r="T1093" s="573"/>
      <c r="U1093" s="573"/>
      <c r="V1093" s="573"/>
      <c r="W1093" s="573"/>
      <c r="X1093" s="573"/>
      <c r="Y1093" s="573"/>
      <c r="Z1093" s="573"/>
      <c r="AA1093" s="573"/>
    </row>
    <row r="1094" customFormat="false" ht="12.75" hidden="false" customHeight="true" outlineLevel="0" collapsed="false">
      <c r="A1094" s="565"/>
      <c r="B1094" s="566"/>
      <c r="C1094" s="566"/>
      <c r="D1094" s="567"/>
      <c r="E1094" s="568" t="n">
        <v>5</v>
      </c>
      <c r="F1094" s="569"/>
      <c r="G1094" s="570"/>
      <c r="H1094" s="571"/>
      <c r="I1094" s="572" t="s">
        <v>373</v>
      </c>
      <c r="J1094" s="575" t="n">
        <v>9000</v>
      </c>
      <c r="K1094" s="575"/>
      <c r="L1094" s="484"/>
      <c r="M1094" s="484"/>
      <c r="N1094" s="484"/>
      <c r="O1094" s="484"/>
      <c r="P1094" s="484"/>
      <c r="Q1094" s="484" t="n">
        <v>12</v>
      </c>
      <c r="R1094" s="484"/>
      <c r="S1094" s="484" t="n">
        <f aca="false">SUM(M1094:R1094)</f>
        <v>12</v>
      </c>
      <c r="T1094" s="484" t="n">
        <f aca="false">S1094+L1094</f>
        <v>12</v>
      </c>
      <c r="U1094" s="484"/>
      <c r="V1094" s="484"/>
      <c r="W1094" s="484" t="n">
        <v>10150</v>
      </c>
      <c r="X1094" s="484"/>
      <c r="Y1094" s="484"/>
      <c r="Z1094" s="484" t="n">
        <f aca="false">SUM(U1094:Y1094)</f>
        <v>10150</v>
      </c>
      <c r="AA1094" s="484" t="n">
        <f aca="false">Z1094+T1094</f>
        <v>10162</v>
      </c>
    </row>
    <row r="1095" customFormat="false" ht="6" hidden="false" customHeight="true" outlineLevel="0" collapsed="false">
      <c r="A1095" s="565"/>
      <c r="B1095" s="566"/>
      <c r="C1095" s="566"/>
      <c r="D1095" s="567"/>
      <c r="E1095" s="568"/>
      <c r="F1095" s="569"/>
      <c r="G1095" s="570"/>
      <c r="H1095" s="571"/>
      <c r="I1095" s="572"/>
      <c r="J1095" s="573"/>
      <c r="K1095" s="573"/>
      <c r="L1095" s="573"/>
      <c r="M1095" s="573"/>
      <c r="N1095" s="573"/>
      <c r="O1095" s="573"/>
      <c r="P1095" s="573"/>
      <c r="Q1095" s="573"/>
      <c r="R1095" s="573"/>
      <c r="S1095" s="573"/>
      <c r="T1095" s="573"/>
      <c r="U1095" s="573"/>
      <c r="V1095" s="573"/>
      <c r="W1095" s="573"/>
      <c r="X1095" s="573"/>
      <c r="Y1095" s="573"/>
      <c r="Z1095" s="573"/>
      <c r="AA1095" s="573"/>
    </row>
    <row r="1096" customFormat="false" ht="12.75" hidden="false" customHeight="true" outlineLevel="0" collapsed="false">
      <c r="A1096" s="565"/>
      <c r="B1096" s="566"/>
      <c r="C1096" s="566"/>
      <c r="D1096" s="567"/>
      <c r="E1096" s="568"/>
      <c r="F1096" s="604"/>
      <c r="G1096" s="596"/>
      <c r="H1096" s="605"/>
      <c r="I1096" s="598" t="s">
        <v>35</v>
      </c>
      <c r="J1096" s="577" t="n">
        <f aca="false">SUM(J1091:J1095)</f>
        <v>9000</v>
      </c>
      <c r="K1096" s="577" t="n">
        <f aca="false">SUM(K1091:K1095)</f>
        <v>0</v>
      </c>
      <c r="L1096" s="577" t="n">
        <f aca="false">SUM(L1091:L1095)</f>
        <v>0</v>
      </c>
      <c r="M1096" s="577" t="n">
        <f aca="false">SUM(M1091:M1095)</f>
        <v>0</v>
      </c>
      <c r="N1096" s="577"/>
      <c r="O1096" s="577"/>
      <c r="P1096" s="577"/>
      <c r="Q1096" s="577" t="n">
        <f aca="false">SUM(Q1093:Q1095)</f>
        <v>12</v>
      </c>
      <c r="R1096" s="577"/>
      <c r="S1096" s="577" t="n">
        <f aca="false">SUM(S1093:S1095)</f>
        <v>12</v>
      </c>
      <c r="T1096" s="577" t="n">
        <f aca="false">SUM(T1093:T1095)</f>
        <v>12</v>
      </c>
      <c r="U1096" s="577"/>
      <c r="V1096" s="577"/>
      <c r="W1096" s="577" t="n">
        <f aca="false">SUM(W1093:W1095)</f>
        <v>10150</v>
      </c>
      <c r="X1096" s="577" t="n">
        <f aca="false">SUM(X1093:X1095)</f>
        <v>0</v>
      </c>
      <c r="Y1096" s="577" t="n">
        <f aca="false">SUM(Y1093:Y1095)</f>
        <v>0</v>
      </c>
      <c r="Z1096" s="577" t="n">
        <f aca="false">SUM(Z1093:Z1095)</f>
        <v>10150</v>
      </c>
      <c r="AA1096" s="577" t="n">
        <f aca="false">SUM(AA1093:AA1095)</f>
        <v>10162</v>
      </c>
    </row>
    <row r="1097" customFormat="false" ht="7.5" hidden="false" customHeight="true" outlineLevel="0" collapsed="false">
      <c r="A1097" s="565"/>
      <c r="B1097" s="566"/>
      <c r="C1097" s="566"/>
      <c r="D1097" s="567"/>
      <c r="E1097" s="568"/>
      <c r="F1097" s="569"/>
      <c r="G1097" s="570"/>
      <c r="H1097" s="571"/>
      <c r="I1097" s="578"/>
      <c r="J1097" s="579"/>
      <c r="K1097" s="579"/>
      <c r="L1097" s="579"/>
      <c r="M1097" s="579"/>
      <c r="N1097" s="579"/>
      <c r="O1097" s="579"/>
      <c r="P1097" s="579"/>
      <c r="Q1097" s="579"/>
      <c r="R1097" s="579"/>
      <c r="S1097" s="579"/>
      <c r="T1097" s="579"/>
      <c r="U1097" s="579"/>
      <c r="V1097" s="579"/>
      <c r="W1097" s="579"/>
      <c r="X1097" s="579"/>
      <c r="Y1097" s="579"/>
      <c r="Z1097" s="579"/>
      <c r="AA1097" s="579"/>
    </row>
    <row r="1098" customFormat="false" ht="12.75" hidden="false" customHeight="true" outlineLevel="0" collapsed="false">
      <c r="A1098" s="565"/>
      <c r="B1098" s="566" t="n">
        <v>18</v>
      </c>
      <c r="C1098" s="566" t="n">
        <v>1</v>
      </c>
      <c r="D1098" s="567"/>
      <c r="E1098" s="568"/>
      <c r="F1098" s="639"/>
      <c r="G1098" s="574" t="s">
        <v>181</v>
      </c>
      <c r="H1098" s="640"/>
      <c r="I1098" s="640"/>
      <c r="J1098" s="573"/>
      <c r="K1098" s="573"/>
      <c r="L1098" s="573"/>
      <c r="M1098" s="573"/>
      <c r="N1098" s="573"/>
      <c r="O1098" s="573"/>
      <c r="P1098" s="573"/>
      <c r="Q1098" s="573"/>
      <c r="R1098" s="573"/>
      <c r="S1098" s="573"/>
      <c r="T1098" s="573"/>
      <c r="U1098" s="573"/>
      <c r="V1098" s="573"/>
      <c r="W1098" s="573"/>
      <c r="X1098" s="573"/>
      <c r="Y1098" s="573"/>
      <c r="Z1098" s="573"/>
      <c r="AA1098" s="573"/>
    </row>
    <row r="1099" customFormat="false" ht="12.75" hidden="false" customHeight="true" outlineLevel="0" collapsed="false">
      <c r="A1099" s="565"/>
      <c r="B1099" s="566"/>
      <c r="C1099" s="566"/>
      <c r="D1099" s="567" t="n">
        <v>1</v>
      </c>
      <c r="E1099" s="568"/>
      <c r="F1099" s="569"/>
      <c r="G1099" s="570"/>
      <c r="H1099" s="571" t="s">
        <v>363</v>
      </c>
      <c r="I1099" s="572"/>
      <c r="J1099" s="573"/>
      <c r="K1099" s="573"/>
      <c r="L1099" s="573"/>
      <c r="M1099" s="573"/>
      <c r="N1099" s="573"/>
      <c r="O1099" s="573"/>
      <c r="P1099" s="573"/>
      <c r="Q1099" s="573"/>
      <c r="R1099" s="573"/>
      <c r="S1099" s="573"/>
      <c r="T1099" s="573"/>
      <c r="U1099" s="573"/>
      <c r="V1099" s="573"/>
      <c r="W1099" s="573"/>
      <c r="X1099" s="573"/>
      <c r="Y1099" s="573"/>
      <c r="Z1099" s="573"/>
      <c r="AA1099" s="573"/>
    </row>
    <row r="1100" customFormat="false" ht="12.75" hidden="false" customHeight="true" outlineLevel="0" collapsed="false">
      <c r="A1100" s="565"/>
      <c r="B1100" s="566"/>
      <c r="C1100" s="566"/>
      <c r="D1100" s="567"/>
      <c r="E1100" s="568" t="n">
        <v>5</v>
      </c>
      <c r="F1100" s="569"/>
      <c r="G1100" s="570"/>
      <c r="H1100" s="571"/>
      <c r="I1100" s="572" t="s">
        <v>373</v>
      </c>
      <c r="J1100" s="575" t="n">
        <v>9000</v>
      </c>
      <c r="K1100" s="575"/>
      <c r="L1100" s="484"/>
      <c r="M1100" s="484" t="n">
        <v>10</v>
      </c>
      <c r="N1100" s="484" t="n">
        <v>390</v>
      </c>
      <c r="O1100" s="484"/>
      <c r="P1100" s="484"/>
      <c r="Q1100" s="484"/>
      <c r="R1100" s="484"/>
      <c r="S1100" s="484" t="n">
        <f aca="false">SUM(M1100:R1100)</f>
        <v>400</v>
      </c>
      <c r="T1100" s="484" t="n">
        <f aca="false">S1100+L1100</f>
        <v>400</v>
      </c>
      <c r="U1100" s="484"/>
      <c r="V1100" s="484"/>
      <c r="W1100" s="484"/>
      <c r="X1100" s="484"/>
      <c r="Y1100" s="484"/>
      <c r="Z1100" s="484" t="n">
        <f aca="false">SUM(U1100:Y1100)</f>
        <v>0</v>
      </c>
      <c r="AA1100" s="484" t="n">
        <f aca="false">Z1100+T1100</f>
        <v>400</v>
      </c>
    </row>
    <row r="1101" customFormat="false" ht="6" hidden="false" customHeight="true" outlineLevel="0" collapsed="false">
      <c r="A1101" s="565"/>
      <c r="B1101" s="566"/>
      <c r="C1101" s="566"/>
      <c r="D1101" s="567"/>
      <c r="E1101" s="568"/>
      <c r="F1101" s="569"/>
      <c r="G1101" s="570"/>
      <c r="H1101" s="571"/>
      <c r="I1101" s="572"/>
      <c r="J1101" s="573"/>
      <c r="K1101" s="573"/>
      <c r="L1101" s="573"/>
      <c r="M1101" s="573"/>
      <c r="N1101" s="573"/>
      <c r="O1101" s="573"/>
      <c r="P1101" s="573"/>
      <c r="Q1101" s="573"/>
      <c r="R1101" s="573"/>
      <c r="S1101" s="573"/>
      <c r="T1101" s="573"/>
      <c r="U1101" s="573"/>
      <c r="V1101" s="573"/>
      <c r="W1101" s="573"/>
      <c r="X1101" s="573"/>
      <c r="Y1101" s="573"/>
      <c r="Z1101" s="573"/>
      <c r="AA1101" s="573"/>
    </row>
    <row r="1102" customFormat="false" ht="12.75" hidden="false" customHeight="true" outlineLevel="0" collapsed="false">
      <c r="A1102" s="565"/>
      <c r="B1102" s="566"/>
      <c r="C1102" s="566"/>
      <c r="D1102" s="567"/>
      <c r="E1102" s="568"/>
      <c r="F1102" s="604"/>
      <c r="G1102" s="596"/>
      <c r="H1102" s="605"/>
      <c r="I1102" s="598" t="s">
        <v>35</v>
      </c>
      <c r="J1102" s="577" t="n">
        <f aca="false">SUM(J1097:J1101)</f>
        <v>9000</v>
      </c>
      <c r="K1102" s="577" t="n">
        <f aca="false">SUM(K1097:K1101)</f>
        <v>0</v>
      </c>
      <c r="L1102" s="577" t="n">
        <f aca="false">SUM(L1097:L1101)</f>
        <v>0</v>
      </c>
      <c r="M1102" s="577" t="n">
        <f aca="false">SUM(M1097:M1101)</f>
        <v>10</v>
      </c>
      <c r="N1102" s="577" t="n">
        <f aca="false">SUM(N1097:N1101)</f>
        <v>390</v>
      </c>
      <c r="O1102" s="577"/>
      <c r="P1102" s="577"/>
      <c r="Q1102" s="577"/>
      <c r="R1102" s="577"/>
      <c r="S1102" s="577" t="n">
        <f aca="false">SUM(S1099:S1101)</f>
        <v>400</v>
      </c>
      <c r="T1102" s="577" t="n">
        <f aca="false">SUM(T1099:T1101)</f>
        <v>400</v>
      </c>
      <c r="U1102" s="577"/>
      <c r="V1102" s="577" t="n">
        <f aca="false">SUM(V1099:V1101)</f>
        <v>0</v>
      </c>
      <c r="W1102" s="577" t="n">
        <f aca="false">SUM(W1099:W1101)</f>
        <v>0</v>
      </c>
      <c r="X1102" s="577" t="n">
        <f aca="false">SUM(X1099:X1101)</f>
        <v>0</v>
      </c>
      <c r="Y1102" s="577" t="n">
        <f aca="false">SUM(Y1099:Y1101)</f>
        <v>0</v>
      </c>
      <c r="Z1102" s="577" t="n">
        <f aca="false">SUM(Z1099:Z1101)</f>
        <v>0</v>
      </c>
      <c r="AA1102" s="577" t="n">
        <f aca="false">SUM(AA1099:AA1101)</f>
        <v>400</v>
      </c>
    </row>
    <row r="1103" customFormat="false" ht="7.5" hidden="false" customHeight="true" outlineLevel="0" collapsed="false">
      <c r="A1103" s="565"/>
      <c r="B1103" s="566"/>
      <c r="C1103" s="566"/>
      <c r="D1103" s="567"/>
      <c r="E1103" s="568"/>
      <c r="F1103" s="569"/>
      <c r="G1103" s="570"/>
      <c r="H1103" s="571"/>
      <c r="I1103" s="578"/>
      <c r="J1103" s="579"/>
      <c r="K1103" s="579"/>
      <c r="L1103" s="579"/>
      <c r="M1103" s="579"/>
      <c r="N1103" s="579"/>
      <c r="O1103" s="579"/>
      <c r="P1103" s="579"/>
      <c r="Q1103" s="579"/>
      <c r="R1103" s="579"/>
      <c r="S1103" s="579"/>
      <c r="T1103" s="579"/>
      <c r="U1103" s="579"/>
      <c r="V1103" s="579"/>
      <c r="W1103" s="579"/>
      <c r="X1103" s="579"/>
      <c r="Y1103" s="579"/>
      <c r="Z1103" s="579"/>
      <c r="AA1103" s="579"/>
    </row>
    <row r="1104" customFormat="false" ht="12.75" hidden="false" customHeight="true" outlineLevel="0" collapsed="false">
      <c r="A1104" s="565"/>
      <c r="B1104" s="566" t="n">
        <v>19</v>
      </c>
      <c r="C1104" s="566" t="n">
        <v>1</v>
      </c>
      <c r="D1104" s="567"/>
      <c r="E1104" s="568"/>
      <c r="F1104" s="639"/>
      <c r="G1104" s="574" t="s">
        <v>506</v>
      </c>
      <c r="H1104" s="640"/>
      <c r="I1104" s="640"/>
      <c r="J1104" s="573"/>
      <c r="K1104" s="573"/>
      <c r="L1104" s="573"/>
      <c r="M1104" s="573"/>
      <c r="N1104" s="573"/>
      <c r="O1104" s="573"/>
      <c r="P1104" s="573"/>
      <c r="Q1104" s="573"/>
      <c r="R1104" s="573"/>
      <c r="S1104" s="573"/>
      <c r="T1104" s="573"/>
      <c r="U1104" s="573"/>
      <c r="V1104" s="573"/>
      <c r="W1104" s="573"/>
      <c r="X1104" s="573"/>
      <c r="Y1104" s="573"/>
      <c r="Z1104" s="573"/>
      <c r="AA1104" s="573"/>
    </row>
    <row r="1105" customFormat="false" ht="12.75" hidden="false" customHeight="true" outlineLevel="0" collapsed="false">
      <c r="A1105" s="565"/>
      <c r="B1105" s="566"/>
      <c r="C1105" s="566"/>
      <c r="D1105" s="567" t="n">
        <v>1</v>
      </c>
      <c r="E1105" s="568"/>
      <c r="F1105" s="569"/>
      <c r="G1105" s="570"/>
      <c r="H1105" s="571" t="s">
        <v>363</v>
      </c>
      <c r="I1105" s="572"/>
      <c r="J1105" s="573"/>
      <c r="K1105" s="573"/>
      <c r="L1105" s="573"/>
      <c r="M1105" s="573"/>
      <c r="N1105" s="573"/>
      <c r="O1105" s="573"/>
      <c r="P1105" s="573"/>
      <c r="Q1105" s="573"/>
      <c r="R1105" s="573"/>
      <c r="S1105" s="573"/>
      <c r="T1105" s="573"/>
      <c r="U1105" s="573"/>
      <c r="V1105" s="573"/>
      <c r="W1105" s="573"/>
      <c r="X1105" s="573"/>
      <c r="Y1105" s="573"/>
      <c r="Z1105" s="573"/>
      <c r="AA1105" s="573"/>
    </row>
    <row r="1106" customFormat="false" ht="12.75" hidden="false" customHeight="true" outlineLevel="0" collapsed="false">
      <c r="A1106" s="565"/>
      <c r="B1106" s="566"/>
      <c r="C1106" s="566"/>
      <c r="D1106" s="567"/>
      <c r="E1106" s="568" t="n">
        <v>5</v>
      </c>
      <c r="F1106" s="569"/>
      <c r="G1106" s="570"/>
      <c r="H1106" s="571"/>
      <c r="I1106" s="572" t="s">
        <v>373</v>
      </c>
      <c r="J1106" s="575" t="n">
        <v>9000</v>
      </c>
      <c r="K1106" s="575"/>
      <c r="L1106" s="484"/>
      <c r="M1106" s="484"/>
      <c r="N1106" s="484"/>
      <c r="O1106" s="484"/>
      <c r="P1106" s="484" t="n">
        <v>1561</v>
      </c>
      <c r="Q1106" s="484"/>
      <c r="R1106" s="484"/>
      <c r="S1106" s="484" t="n">
        <f aca="false">SUM(M1106:R1106)</f>
        <v>1561</v>
      </c>
      <c r="T1106" s="484" t="n">
        <f aca="false">S1106+L1106</f>
        <v>1561</v>
      </c>
      <c r="U1106" s="484"/>
      <c r="V1106" s="484"/>
      <c r="W1106" s="484" t="n">
        <v>7</v>
      </c>
      <c r="X1106" s="484"/>
      <c r="Y1106" s="484"/>
      <c r="Z1106" s="484" t="n">
        <f aca="false">SUM(U1106:Y1106)</f>
        <v>7</v>
      </c>
      <c r="AA1106" s="484" t="n">
        <f aca="false">Z1106+T1106</f>
        <v>1568</v>
      </c>
    </row>
    <row r="1107" customFormat="false" ht="7.5" hidden="false" customHeight="true" outlineLevel="0" collapsed="false">
      <c r="A1107" s="565"/>
      <c r="B1107" s="566"/>
      <c r="C1107" s="566"/>
      <c r="D1107" s="567"/>
      <c r="E1107" s="568"/>
      <c r="F1107" s="569"/>
      <c r="G1107" s="570"/>
      <c r="H1107" s="571"/>
      <c r="I1107" s="572"/>
      <c r="J1107" s="573"/>
      <c r="K1107" s="573"/>
      <c r="L1107" s="573"/>
      <c r="M1107" s="573"/>
      <c r="N1107" s="573"/>
      <c r="O1107" s="573"/>
      <c r="P1107" s="573"/>
      <c r="Q1107" s="573"/>
      <c r="R1107" s="573"/>
      <c r="S1107" s="573"/>
      <c r="T1107" s="573"/>
      <c r="U1107" s="573"/>
      <c r="V1107" s="573"/>
      <c r="W1107" s="573"/>
      <c r="X1107" s="573"/>
      <c r="Y1107" s="573"/>
      <c r="Z1107" s="573"/>
      <c r="AA1107" s="573"/>
    </row>
    <row r="1108" customFormat="false" ht="12.75" hidden="false" customHeight="true" outlineLevel="0" collapsed="false">
      <c r="A1108" s="565"/>
      <c r="B1108" s="566"/>
      <c r="C1108" s="566"/>
      <c r="D1108" s="567"/>
      <c r="E1108" s="568"/>
      <c r="F1108" s="604"/>
      <c r="G1108" s="596"/>
      <c r="H1108" s="605"/>
      <c r="I1108" s="598" t="s">
        <v>35</v>
      </c>
      <c r="J1108" s="577" t="n">
        <f aca="false">SUM(J1103:J1107)</f>
        <v>9000</v>
      </c>
      <c r="K1108" s="577" t="n">
        <f aca="false">SUM(K1103:K1107)</f>
        <v>0</v>
      </c>
      <c r="L1108" s="577" t="n">
        <f aca="false">SUM(L1103:L1107)</f>
        <v>0</v>
      </c>
      <c r="M1108" s="577" t="n">
        <f aca="false">SUM(M1103:M1107)</f>
        <v>0</v>
      </c>
      <c r="N1108" s="577"/>
      <c r="O1108" s="577"/>
      <c r="P1108" s="577" t="n">
        <f aca="false">SUM(P1105:P1107)</f>
        <v>1561</v>
      </c>
      <c r="Q1108" s="577"/>
      <c r="R1108" s="577"/>
      <c r="S1108" s="577" t="n">
        <f aca="false">SUM(S1105:S1107)</f>
        <v>1561</v>
      </c>
      <c r="T1108" s="577" t="n">
        <f aca="false">SUM(T1105:T1107)</f>
        <v>1561</v>
      </c>
      <c r="U1108" s="577" t="n">
        <f aca="false">SUM(U1105:U1107)</f>
        <v>0</v>
      </c>
      <c r="V1108" s="577" t="n">
        <f aca="false">SUM(V1105:V1107)</f>
        <v>0</v>
      </c>
      <c r="W1108" s="577" t="n">
        <f aca="false">SUM(W1105:W1107)</f>
        <v>7</v>
      </c>
      <c r="X1108" s="577" t="n">
        <f aca="false">SUM(X1105:X1107)</f>
        <v>0</v>
      </c>
      <c r="Y1108" s="577" t="n">
        <f aca="false">SUM(Y1105:Y1107)</f>
        <v>0</v>
      </c>
      <c r="Z1108" s="577" t="n">
        <f aca="false">SUM(Z1105:Z1107)</f>
        <v>7</v>
      </c>
      <c r="AA1108" s="577" t="n">
        <f aca="false">SUM(AA1105:AA1107)</f>
        <v>1568</v>
      </c>
    </row>
    <row r="1109" customFormat="false" ht="5.25" hidden="false" customHeight="true" outlineLevel="0" collapsed="false">
      <c r="A1109" s="565"/>
      <c r="B1109" s="566"/>
      <c r="C1109" s="566"/>
      <c r="D1109" s="567"/>
      <c r="E1109" s="568"/>
      <c r="F1109" s="599"/>
      <c r="G1109" s="570"/>
      <c r="H1109" s="640"/>
      <c r="I1109" s="599"/>
      <c r="J1109" s="593"/>
      <c r="K1109" s="593"/>
      <c r="L1109" s="593"/>
      <c r="M1109" s="593"/>
      <c r="N1109" s="593"/>
      <c r="O1109" s="593"/>
      <c r="P1109" s="593"/>
      <c r="Q1109" s="593"/>
      <c r="R1109" s="593"/>
      <c r="S1109" s="593"/>
      <c r="T1109" s="593"/>
      <c r="U1109" s="593"/>
      <c r="V1109" s="593"/>
      <c r="W1109" s="593"/>
      <c r="X1109" s="593"/>
      <c r="Y1109" s="593"/>
      <c r="Z1109" s="593"/>
      <c r="AA1109" s="593"/>
    </row>
    <row r="1110" customFormat="false" ht="12.75" hidden="false" customHeight="true" outlineLevel="0" collapsed="false">
      <c r="A1110" s="565"/>
      <c r="B1110" s="566"/>
      <c r="C1110" s="566"/>
      <c r="D1110" s="567"/>
      <c r="E1110" s="568"/>
      <c r="F1110" s="603"/>
      <c r="G1110" s="601"/>
      <c r="H1110" s="602"/>
      <c r="I1110" s="603" t="s">
        <v>66</v>
      </c>
      <c r="J1110" s="582" t="n">
        <f aca="false">SUM(J990:J1084)/2</f>
        <v>495860</v>
      </c>
      <c r="K1110" s="582" t="n">
        <f aca="false">SUM(K990:K1084)/2</f>
        <v>0</v>
      </c>
      <c r="L1110" s="582" t="n">
        <f aca="false">SUM(L990:L1108)/2</f>
        <v>495860</v>
      </c>
      <c r="M1110" s="582" t="n">
        <f aca="false">SUM(M1032:M1109)/2</f>
        <v>963</v>
      </c>
      <c r="N1110" s="582" t="n">
        <f aca="false">SUM(N1032:N1109)/2</f>
        <v>390</v>
      </c>
      <c r="O1110" s="582" t="n">
        <f aca="false">SUM(O1032:O1109)/2</f>
        <v>0</v>
      </c>
      <c r="P1110" s="582" t="n">
        <f aca="false">SUM(P1032:P1109)/2</f>
        <v>1636</v>
      </c>
      <c r="Q1110" s="582" t="n">
        <f aca="false">SUM(Q1032:Q1109)/2</f>
        <v>88</v>
      </c>
      <c r="R1110" s="582" t="n">
        <f aca="false">SUM(R1032:R1109)/2</f>
        <v>0</v>
      </c>
      <c r="S1110" s="582" t="n">
        <f aca="false">SUM(S990:S1108)/2</f>
        <v>3077</v>
      </c>
      <c r="T1110" s="582" t="n">
        <f aca="false">SUM(T990:T1108)/2</f>
        <v>498937</v>
      </c>
      <c r="U1110" s="582" t="n">
        <f aca="false">SUM(U990:U1108)/2</f>
        <v>26485</v>
      </c>
      <c r="V1110" s="582" t="n">
        <f aca="false">SUM(V990:V1108)/2</f>
        <v>0</v>
      </c>
      <c r="W1110" s="582" t="n">
        <f aca="false">SUM(W990:W1108)/2</f>
        <v>10170</v>
      </c>
      <c r="X1110" s="582" t="n">
        <f aca="false">SUM(X990:X1108)/2</f>
        <v>0</v>
      </c>
      <c r="Y1110" s="582" t="n">
        <f aca="false">SUM(Y990:Y1108)/2</f>
        <v>0</v>
      </c>
      <c r="Z1110" s="582" t="n">
        <f aca="false">SUM(Z990:Z1108)/2</f>
        <v>36655</v>
      </c>
      <c r="AA1110" s="582" t="n">
        <f aca="false">SUM(AA990:AA1108)/2</f>
        <v>535592</v>
      </c>
    </row>
    <row r="1111" customFormat="false" ht="8.25" hidden="false" customHeight="true" outlineLevel="0" collapsed="false">
      <c r="A1111" s="565"/>
      <c r="B1111" s="566"/>
      <c r="C1111" s="566"/>
      <c r="D1111" s="567"/>
      <c r="E1111" s="568"/>
      <c r="F1111" s="583"/>
      <c r="G1111" s="570"/>
      <c r="H1111" s="571"/>
      <c r="I1111" s="583"/>
      <c r="J1111" s="584"/>
      <c r="K1111" s="584"/>
      <c r="L1111" s="584"/>
      <c r="M1111" s="584"/>
      <c r="N1111" s="584"/>
      <c r="O1111" s="584"/>
      <c r="P1111" s="584"/>
      <c r="Q1111" s="584"/>
      <c r="R1111" s="584"/>
      <c r="S1111" s="584"/>
      <c r="T1111" s="584"/>
      <c r="U1111" s="584"/>
      <c r="V1111" s="584"/>
      <c r="W1111" s="584"/>
      <c r="X1111" s="584"/>
      <c r="Y1111" s="584"/>
      <c r="Z1111" s="584"/>
      <c r="AA1111" s="584"/>
    </row>
    <row r="1112" customFormat="false" ht="15" hidden="false" customHeight="false" outlineLevel="0" collapsed="false">
      <c r="A1112" s="565" t="n">
        <v>30</v>
      </c>
      <c r="B1112" s="566"/>
      <c r="C1112" s="566"/>
      <c r="D1112" s="567"/>
      <c r="E1112" s="568"/>
      <c r="F1112" s="583" t="s">
        <v>507</v>
      </c>
      <c r="G1112" s="570"/>
      <c r="H1112" s="571"/>
      <c r="I1112" s="572"/>
      <c r="J1112" s="579"/>
      <c r="K1112" s="579"/>
      <c r="L1112" s="579"/>
      <c r="M1112" s="579"/>
      <c r="N1112" s="579"/>
      <c r="O1112" s="579"/>
      <c r="P1112" s="579"/>
      <c r="Q1112" s="579"/>
      <c r="R1112" s="579"/>
      <c r="S1112" s="579"/>
      <c r="T1112" s="579"/>
      <c r="U1112" s="579"/>
      <c r="V1112" s="579"/>
      <c r="W1112" s="579"/>
      <c r="X1112" s="579"/>
      <c r="Y1112" s="579"/>
      <c r="Z1112" s="579"/>
      <c r="AA1112" s="579"/>
    </row>
    <row r="1113" customFormat="false" ht="15" hidden="false" customHeight="false" outlineLevel="0" collapsed="false">
      <c r="A1113" s="565"/>
      <c r="B1113" s="566" t="n">
        <v>1</v>
      </c>
      <c r="C1113" s="586" t="n">
        <v>2</v>
      </c>
      <c r="D1113" s="567"/>
      <c r="E1113" s="568"/>
      <c r="F1113" s="583"/>
      <c r="G1113" s="570" t="s">
        <v>508</v>
      </c>
      <c r="H1113" s="571"/>
      <c r="I1113" s="572"/>
      <c r="J1113" s="579"/>
      <c r="K1113" s="579"/>
      <c r="L1113" s="579"/>
      <c r="M1113" s="579"/>
      <c r="N1113" s="579"/>
      <c r="O1113" s="579"/>
      <c r="P1113" s="579"/>
      <c r="Q1113" s="579"/>
      <c r="R1113" s="579"/>
      <c r="S1113" s="579"/>
      <c r="T1113" s="579"/>
      <c r="U1113" s="579"/>
      <c r="V1113" s="579"/>
      <c r="W1113" s="579"/>
      <c r="X1113" s="579"/>
      <c r="Y1113" s="579"/>
      <c r="Z1113" s="579"/>
      <c r="AA1113" s="579"/>
    </row>
    <row r="1114" customFormat="false" ht="15" hidden="false" customHeight="false" outlineLevel="0" collapsed="false">
      <c r="A1114" s="565"/>
      <c r="B1114" s="566"/>
      <c r="C1114" s="566"/>
      <c r="D1114" s="567" t="n">
        <v>1</v>
      </c>
      <c r="E1114" s="568"/>
      <c r="F1114" s="583"/>
      <c r="G1114" s="570"/>
      <c r="H1114" s="571" t="s">
        <v>363</v>
      </c>
      <c r="I1114" s="619"/>
      <c r="J1114" s="594"/>
      <c r="K1114" s="594"/>
      <c r="L1114" s="594"/>
      <c r="M1114" s="594"/>
      <c r="N1114" s="594"/>
      <c r="O1114" s="594"/>
      <c r="P1114" s="594"/>
      <c r="Q1114" s="594"/>
      <c r="R1114" s="594"/>
      <c r="S1114" s="594"/>
      <c r="T1114" s="594"/>
      <c r="U1114" s="594"/>
      <c r="V1114" s="594"/>
      <c r="W1114" s="594"/>
      <c r="X1114" s="594"/>
      <c r="Y1114" s="594"/>
      <c r="Z1114" s="594"/>
      <c r="AA1114" s="594"/>
    </row>
    <row r="1115" customFormat="false" ht="14.25" hidden="false" customHeight="true" outlineLevel="0" collapsed="false">
      <c r="A1115" s="565"/>
      <c r="B1115" s="566"/>
      <c r="C1115" s="566"/>
      <c r="D1115" s="567"/>
      <c r="E1115" s="568" t="n">
        <v>5</v>
      </c>
      <c r="F1115" s="569"/>
      <c r="G1115" s="570"/>
      <c r="H1115" s="571"/>
      <c r="I1115" s="572" t="s">
        <v>373</v>
      </c>
      <c r="J1115" s="575" t="n">
        <v>2500</v>
      </c>
      <c r="K1115" s="575"/>
      <c r="L1115" s="484" t="n">
        <f aca="false">SUM(J1115:K1115)</f>
        <v>2500</v>
      </c>
      <c r="M1115" s="484"/>
      <c r="N1115" s="484"/>
      <c r="O1115" s="484"/>
      <c r="P1115" s="484"/>
      <c r="Q1115" s="484"/>
      <c r="R1115" s="484"/>
      <c r="S1115" s="484" t="n">
        <f aca="false">SUM(M1115:R1115)</f>
        <v>0</v>
      </c>
      <c r="T1115" s="484" t="n">
        <f aca="false">S1115+L1115</f>
        <v>2500</v>
      </c>
      <c r="U1115" s="484"/>
      <c r="V1115" s="484"/>
      <c r="W1115" s="484"/>
      <c r="X1115" s="484"/>
      <c r="Y1115" s="484"/>
      <c r="Z1115" s="484" t="n">
        <f aca="false">SUM(U1115:Y1115)</f>
        <v>0</v>
      </c>
      <c r="AA1115" s="484" t="n">
        <f aca="false">Z1115+T1115</f>
        <v>2500</v>
      </c>
    </row>
    <row r="1116" customFormat="false" ht="15" hidden="false" customHeight="false" outlineLevel="0" collapsed="false">
      <c r="A1116" s="565"/>
      <c r="B1116" s="566"/>
      <c r="C1116" s="566"/>
      <c r="D1116" s="567"/>
      <c r="E1116" s="568"/>
      <c r="F1116" s="583"/>
      <c r="G1116" s="570"/>
      <c r="H1116" s="571"/>
      <c r="I1116" s="673"/>
      <c r="J1116" s="579"/>
      <c r="K1116" s="579"/>
      <c r="L1116" s="579"/>
      <c r="M1116" s="579"/>
      <c r="N1116" s="579"/>
      <c r="O1116" s="579"/>
      <c r="P1116" s="579"/>
      <c r="Q1116" s="579"/>
      <c r="R1116" s="579"/>
      <c r="S1116" s="579"/>
      <c r="T1116" s="579"/>
      <c r="U1116" s="579"/>
      <c r="V1116" s="579"/>
      <c r="W1116" s="579"/>
      <c r="X1116" s="579"/>
      <c r="Y1116" s="579"/>
      <c r="Z1116" s="579"/>
      <c r="AA1116" s="579"/>
    </row>
    <row r="1117" customFormat="false" ht="15" hidden="false" customHeight="false" outlineLevel="0" collapsed="false">
      <c r="A1117" s="565"/>
      <c r="B1117" s="566"/>
      <c r="C1117" s="566"/>
      <c r="D1117" s="567"/>
      <c r="E1117" s="568"/>
      <c r="F1117" s="604"/>
      <c r="G1117" s="596"/>
      <c r="H1117" s="605"/>
      <c r="I1117" s="598" t="s">
        <v>35</v>
      </c>
      <c r="J1117" s="577" t="n">
        <f aca="false">SUM(J1112:J1116)</f>
        <v>2500</v>
      </c>
      <c r="K1117" s="577" t="n">
        <f aca="false">SUM(K1112:K1116)</f>
        <v>0</v>
      </c>
      <c r="L1117" s="577" t="n">
        <f aca="false">SUM(L1112:L1116)</f>
        <v>2500</v>
      </c>
      <c r="M1117" s="577"/>
      <c r="N1117" s="577"/>
      <c r="O1117" s="577"/>
      <c r="P1117" s="577"/>
      <c r="Q1117" s="577"/>
      <c r="R1117" s="577"/>
      <c r="S1117" s="577" t="n">
        <f aca="false">SUM(S1114:S1116)</f>
        <v>0</v>
      </c>
      <c r="T1117" s="577" t="n">
        <f aca="false">SUM(T1114:T1116)</f>
        <v>2500</v>
      </c>
      <c r="U1117" s="577"/>
      <c r="V1117" s="577"/>
      <c r="W1117" s="577" t="n">
        <f aca="false">SUM(W1114:W1116)</f>
        <v>0</v>
      </c>
      <c r="X1117" s="577" t="n">
        <f aca="false">SUM(X1114:X1116)</f>
        <v>0</v>
      </c>
      <c r="Y1117" s="577" t="n">
        <f aca="false">SUM(Y1114:Y1116)</f>
        <v>0</v>
      </c>
      <c r="Z1117" s="577" t="n">
        <f aca="false">SUM(Z1114:Z1116)</f>
        <v>0</v>
      </c>
      <c r="AA1117" s="577" t="n">
        <f aca="false">SUM(AA1114:AA1116)</f>
        <v>2500</v>
      </c>
    </row>
    <row r="1118" customFormat="false" ht="15" hidden="false" customHeight="true" outlineLevel="0" collapsed="false">
      <c r="A1118" s="565"/>
      <c r="B1118" s="566"/>
      <c r="C1118" s="586"/>
      <c r="D1118" s="567"/>
      <c r="E1118" s="568"/>
      <c r="F1118" s="599"/>
      <c r="G1118" s="570"/>
      <c r="H1118" s="640"/>
      <c r="I1118" s="599"/>
      <c r="J1118" s="593"/>
      <c r="K1118" s="593"/>
      <c r="L1118" s="593"/>
      <c r="M1118" s="593"/>
      <c r="N1118" s="593"/>
      <c r="O1118" s="593"/>
      <c r="P1118" s="593"/>
      <c r="Q1118" s="593"/>
      <c r="R1118" s="593"/>
      <c r="S1118" s="593"/>
      <c r="T1118" s="593"/>
      <c r="U1118" s="593"/>
      <c r="V1118" s="593"/>
      <c r="W1118" s="593"/>
      <c r="X1118" s="593"/>
      <c r="Y1118" s="593"/>
      <c r="Z1118" s="593"/>
      <c r="AA1118" s="593"/>
    </row>
    <row r="1119" customFormat="false" ht="15" hidden="false" customHeight="true" outlineLevel="0" collapsed="false">
      <c r="A1119" s="565"/>
      <c r="B1119" s="566" t="n">
        <v>2</v>
      </c>
      <c r="C1119" s="586" t="n">
        <v>2</v>
      </c>
      <c r="D1119" s="567"/>
      <c r="E1119" s="568"/>
      <c r="F1119" s="583"/>
      <c r="G1119" s="570" t="s">
        <v>509</v>
      </c>
      <c r="H1119" s="571"/>
      <c r="I1119" s="572"/>
      <c r="J1119" s="579"/>
      <c r="K1119" s="579"/>
      <c r="L1119" s="579"/>
      <c r="M1119" s="579"/>
      <c r="N1119" s="579"/>
      <c r="O1119" s="579"/>
      <c r="P1119" s="579"/>
      <c r="Q1119" s="579"/>
      <c r="R1119" s="579"/>
      <c r="S1119" s="579"/>
      <c r="T1119" s="579"/>
      <c r="U1119" s="579"/>
      <c r="V1119" s="579"/>
      <c r="W1119" s="579"/>
      <c r="X1119" s="579"/>
      <c r="Y1119" s="579"/>
      <c r="Z1119" s="579"/>
      <c r="AA1119" s="579"/>
    </row>
    <row r="1120" customFormat="false" ht="15" hidden="false" customHeight="true" outlineLevel="0" collapsed="false">
      <c r="A1120" s="565"/>
      <c r="B1120" s="566"/>
      <c r="C1120" s="586"/>
      <c r="D1120" s="567" t="n">
        <v>1</v>
      </c>
      <c r="E1120" s="568"/>
      <c r="F1120" s="583"/>
      <c r="G1120" s="570"/>
      <c r="H1120" s="571" t="s">
        <v>363</v>
      </c>
      <c r="I1120" s="619"/>
      <c r="J1120" s="594"/>
      <c r="K1120" s="594"/>
      <c r="L1120" s="594"/>
      <c r="M1120" s="594"/>
      <c r="N1120" s="594"/>
      <c r="O1120" s="594"/>
      <c r="P1120" s="594"/>
      <c r="Q1120" s="594"/>
      <c r="R1120" s="594"/>
      <c r="S1120" s="594"/>
      <c r="T1120" s="594"/>
      <c r="U1120" s="594"/>
      <c r="V1120" s="594"/>
      <c r="W1120" s="594"/>
      <c r="X1120" s="594"/>
      <c r="Y1120" s="594"/>
      <c r="Z1120" s="594"/>
      <c r="AA1120" s="594"/>
    </row>
    <row r="1121" customFormat="false" ht="15" hidden="false" customHeight="true" outlineLevel="0" collapsed="false">
      <c r="A1121" s="565"/>
      <c r="B1121" s="566"/>
      <c r="C1121" s="586"/>
      <c r="D1121" s="567"/>
      <c r="E1121" s="568" t="n">
        <v>5</v>
      </c>
      <c r="F1121" s="569"/>
      <c r="G1121" s="570"/>
      <c r="H1121" s="571"/>
      <c r="I1121" s="572" t="s">
        <v>373</v>
      </c>
      <c r="J1121" s="575" t="n">
        <v>2000</v>
      </c>
      <c r="K1121" s="575"/>
      <c r="L1121" s="484" t="n">
        <f aca="false">SUM(J1121:K1121)</f>
        <v>2000</v>
      </c>
      <c r="M1121" s="484"/>
      <c r="N1121" s="484"/>
      <c r="O1121" s="484"/>
      <c r="P1121" s="484"/>
      <c r="Q1121" s="484"/>
      <c r="R1121" s="484"/>
      <c r="S1121" s="484" t="n">
        <f aca="false">SUM(M1121:R1121)</f>
        <v>0</v>
      </c>
      <c r="T1121" s="484" t="n">
        <f aca="false">S1121+L1121</f>
        <v>2000</v>
      </c>
      <c r="U1121" s="484"/>
      <c r="V1121" s="484"/>
      <c r="W1121" s="484"/>
      <c r="X1121" s="484"/>
      <c r="Y1121" s="484"/>
      <c r="Z1121" s="484" t="n">
        <f aca="false">SUM(U1121:Y1121)</f>
        <v>0</v>
      </c>
      <c r="AA1121" s="484" t="n">
        <f aca="false">Z1121+T1121</f>
        <v>2000</v>
      </c>
    </row>
    <row r="1122" customFormat="false" ht="15" hidden="false" customHeight="true" outlineLevel="0" collapsed="false">
      <c r="A1122" s="565"/>
      <c r="B1122" s="566"/>
      <c r="C1122" s="586"/>
      <c r="D1122" s="567"/>
      <c r="E1122" s="568"/>
      <c r="F1122" s="583"/>
      <c r="G1122" s="570"/>
      <c r="H1122" s="571"/>
      <c r="I1122" s="673"/>
      <c r="J1122" s="579"/>
      <c r="K1122" s="579"/>
      <c r="L1122" s="579"/>
      <c r="M1122" s="579"/>
      <c r="N1122" s="579"/>
      <c r="O1122" s="579"/>
      <c r="P1122" s="579"/>
      <c r="Q1122" s="579"/>
      <c r="R1122" s="579"/>
      <c r="S1122" s="579"/>
      <c r="T1122" s="579"/>
      <c r="U1122" s="579"/>
      <c r="V1122" s="579"/>
      <c r="W1122" s="579"/>
      <c r="X1122" s="579"/>
      <c r="Y1122" s="579"/>
      <c r="Z1122" s="579"/>
      <c r="AA1122" s="579"/>
    </row>
    <row r="1123" customFormat="false" ht="15" hidden="false" customHeight="true" outlineLevel="0" collapsed="false">
      <c r="A1123" s="565"/>
      <c r="B1123" s="566"/>
      <c r="C1123" s="586"/>
      <c r="D1123" s="567"/>
      <c r="E1123" s="568"/>
      <c r="F1123" s="604"/>
      <c r="G1123" s="596"/>
      <c r="H1123" s="605"/>
      <c r="I1123" s="598" t="s">
        <v>35</v>
      </c>
      <c r="J1123" s="577" t="n">
        <f aca="false">SUM(J1118:J1122)</f>
        <v>2000</v>
      </c>
      <c r="K1123" s="577" t="n">
        <f aca="false">SUM(K1118:K1122)</f>
        <v>0</v>
      </c>
      <c r="L1123" s="577" t="n">
        <f aca="false">SUM(L1118:L1122)</f>
        <v>2000</v>
      </c>
      <c r="M1123" s="577"/>
      <c r="N1123" s="577"/>
      <c r="O1123" s="577"/>
      <c r="P1123" s="577"/>
      <c r="Q1123" s="577"/>
      <c r="R1123" s="577"/>
      <c r="S1123" s="577" t="n">
        <f aca="false">SUM(S1120:S1122)</f>
        <v>0</v>
      </c>
      <c r="T1123" s="577" t="n">
        <f aca="false">SUM(T1120:T1122)</f>
        <v>2000</v>
      </c>
      <c r="U1123" s="577"/>
      <c r="V1123" s="577" t="n">
        <f aca="false">SUM(V1120:V1122)</f>
        <v>0</v>
      </c>
      <c r="W1123" s="577" t="n">
        <f aca="false">SUM(W1120:W1122)</f>
        <v>0</v>
      </c>
      <c r="X1123" s="577" t="n">
        <f aca="false">SUM(X1120:X1122)</f>
        <v>0</v>
      </c>
      <c r="Y1123" s="577" t="n">
        <f aca="false">SUM(Y1120:Y1122)</f>
        <v>0</v>
      </c>
      <c r="Z1123" s="577" t="n">
        <f aca="false">SUM(Z1120:Z1122)</f>
        <v>0</v>
      </c>
      <c r="AA1123" s="577" t="n">
        <f aca="false">SUM(AA1120:AA1122)</f>
        <v>2000</v>
      </c>
    </row>
    <row r="1124" customFormat="false" ht="15" hidden="false" customHeight="true" outlineLevel="0" collapsed="false">
      <c r="A1124" s="565"/>
      <c r="B1124" s="566"/>
      <c r="C1124" s="586"/>
      <c r="D1124" s="567"/>
      <c r="E1124" s="568"/>
      <c r="F1124" s="599"/>
      <c r="G1124" s="570"/>
      <c r="H1124" s="640"/>
      <c r="I1124" s="599"/>
      <c r="J1124" s="593"/>
      <c r="K1124" s="593"/>
      <c r="L1124" s="593"/>
      <c r="M1124" s="593"/>
      <c r="N1124" s="593"/>
      <c r="O1124" s="593"/>
      <c r="P1124" s="593"/>
      <c r="Q1124" s="593"/>
      <c r="R1124" s="593"/>
      <c r="S1124" s="593"/>
      <c r="T1124" s="593"/>
      <c r="U1124" s="593"/>
      <c r="V1124" s="593"/>
      <c r="W1124" s="593"/>
      <c r="X1124" s="593"/>
      <c r="Y1124" s="593"/>
      <c r="Z1124" s="593"/>
      <c r="AA1124" s="593"/>
    </row>
    <row r="1125" customFormat="false" ht="15" hidden="false" customHeight="true" outlineLevel="0" collapsed="false">
      <c r="A1125" s="565"/>
      <c r="B1125" s="566" t="n">
        <v>3</v>
      </c>
      <c r="C1125" s="586" t="n">
        <v>2</v>
      </c>
      <c r="D1125" s="567"/>
      <c r="E1125" s="568"/>
      <c r="F1125" s="583"/>
      <c r="G1125" s="570" t="s">
        <v>510</v>
      </c>
      <c r="H1125" s="571"/>
      <c r="I1125" s="572"/>
      <c r="J1125" s="579"/>
      <c r="K1125" s="579"/>
      <c r="L1125" s="579"/>
      <c r="M1125" s="579"/>
      <c r="N1125" s="579"/>
      <c r="O1125" s="579"/>
      <c r="P1125" s="579"/>
      <c r="Q1125" s="579"/>
      <c r="R1125" s="579"/>
      <c r="S1125" s="579"/>
      <c r="T1125" s="579"/>
      <c r="U1125" s="579"/>
      <c r="V1125" s="579"/>
      <c r="W1125" s="579"/>
      <c r="X1125" s="579"/>
      <c r="Y1125" s="579"/>
      <c r="Z1125" s="579"/>
      <c r="AA1125" s="579"/>
    </row>
    <row r="1126" customFormat="false" ht="15" hidden="false" customHeight="true" outlineLevel="0" collapsed="false">
      <c r="A1126" s="565"/>
      <c r="B1126" s="566"/>
      <c r="C1126" s="586"/>
      <c r="D1126" s="567" t="n">
        <v>1</v>
      </c>
      <c r="E1126" s="568"/>
      <c r="F1126" s="583"/>
      <c r="G1126" s="570"/>
      <c r="H1126" s="571" t="s">
        <v>363</v>
      </c>
      <c r="I1126" s="619"/>
      <c r="J1126" s="594"/>
      <c r="K1126" s="594"/>
      <c r="L1126" s="594"/>
      <c r="M1126" s="594"/>
      <c r="N1126" s="594"/>
      <c r="O1126" s="594"/>
      <c r="P1126" s="594"/>
      <c r="Q1126" s="594"/>
      <c r="R1126" s="594"/>
      <c r="S1126" s="594"/>
      <c r="T1126" s="594"/>
      <c r="U1126" s="594"/>
      <c r="V1126" s="594"/>
      <c r="W1126" s="594"/>
      <c r="X1126" s="594"/>
      <c r="Y1126" s="594"/>
      <c r="Z1126" s="594"/>
      <c r="AA1126" s="594"/>
    </row>
    <row r="1127" customFormat="false" ht="15" hidden="false" customHeight="true" outlineLevel="0" collapsed="false">
      <c r="A1127" s="565"/>
      <c r="B1127" s="566"/>
      <c r="C1127" s="566"/>
      <c r="D1127" s="567"/>
      <c r="E1127" s="568" t="n">
        <v>5</v>
      </c>
      <c r="F1127" s="569"/>
      <c r="G1127" s="570"/>
      <c r="H1127" s="571"/>
      <c r="I1127" s="572" t="s">
        <v>373</v>
      </c>
      <c r="J1127" s="575" t="n">
        <v>2000</v>
      </c>
      <c r="K1127" s="575"/>
      <c r="L1127" s="484" t="n">
        <f aca="false">SUM(J1127:K1127)</f>
        <v>2000</v>
      </c>
      <c r="M1127" s="484"/>
      <c r="N1127" s="484"/>
      <c r="O1127" s="484"/>
      <c r="P1127" s="484"/>
      <c r="Q1127" s="484"/>
      <c r="R1127" s="484"/>
      <c r="S1127" s="484" t="n">
        <f aca="false">SUM(M1127:R1127)</f>
        <v>0</v>
      </c>
      <c r="T1127" s="484" t="n">
        <f aca="false">S1127+L1127</f>
        <v>2000</v>
      </c>
      <c r="U1127" s="484"/>
      <c r="V1127" s="484"/>
      <c r="W1127" s="484"/>
      <c r="X1127" s="484"/>
      <c r="Y1127" s="484"/>
      <c r="Z1127" s="484" t="n">
        <f aca="false">SUM(U1127:Y1127)</f>
        <v>0</v>
      </c>
      <c r="AA1127" s="484" t="n">
        <f aca="false">Z1127+T1127</f>
        <v>2000</v>
      </c>
    </row>
    <row r="1128" customFormat="false" ht="15" hidden="false" customHeight="true" outlineLevel="0" collapsed="false">
      <c r="A1128" s="565"/>
      <c r="B1128" s="566"/>
      <c r="C1128" s="566"/>
      <c r="D1128" s="567"/>
      <c r="E1128" s="568"/>
      <c r="F1128" s="583"/>
      <c r="G1128" s="570"/>
      <c r="H1128" s="571"/>
      <c r="I1128" s="673"/>
      <c r="J1128" s="579"/>
      <c r="K1128" s="579"/>
      <c r="L1128" s="579"/>
      <c r="M1128" s="579"/>
      <c r="N1128" s="579"/>
      <c r="O1128" s="579"/>
      <c r="P1128" s="579"/>
      <c r="Q1128" s="579"/>
      <c r="R1128" s="579"/>
      <c r="S1128" s="579"/>
      <c r="T1128" s="579"/>
      <c r="U1128" s="579"/>
      <c r="V1128" s="579"/>
      <c r="W1128" s="579"/>
      <c r="X1128" s="579"/>
      <c r="Y1128" s="579"/>
      <c r="Z1128" s="579"/>
      <c r="AA1128" s="579"/>
    </row>
    <row r="1129" customFormat="false" ht="15" hidden="false" customHeight="true" outlineLevel="0" collapsed="false">
      <c r="A1129" s="565"/>
      <c r="B1129" s="566"/>
      <c r="C1129" s="566"/>
      <c r="D1129" s="567"/>
      <c r="E1129" s="568"/>
      <c r="F1129" s="604"/>
      <c r="G1129" s="596"/>
      <c r="H1129" s="605"/>
      <c r="I1129" s="598" t="s">
        <v>35</v>
      </c>
      <c r="J1129" s="577" t="n">
        <f aca="false">SUM(J1124:J1128)</f>
        <v>2000</v>
      </c>
      <c r="K1129" s="577" t="n">
        <f aca="false">SUM(K1124:K1128)</f>
        <v>0</v>
      </c>
      <c r="L1129" s="577" t="n">
        <f aca="false">SUM(L1124:L1128)</f>
        <v>2000</v>
      </c>
      <c r="M1129" s="577"/>
      <c r="N1129" s="577"/>
      <c r="O1129" s="577"/>
      <c r="P1129" s="577"/>
      <c r="Q1129" s="577"/>
      <c r="R1129" s="577"/>
      <c r="S1129" s="577" t="n">
        <f aca="false">SUM(S1126:S1128)</f>
        <v>0</v>
      </c>
      <c r="T1129" s="577" t="n">
        <f aca="false">SUM(T1126:T1128)</f>
        <v>2000</v>
      </c>
      <c r="U1129" s="577"/>
      <c r="V1129" s="577"/>
      <c r="W1129" s="577" t="n">
        <f aca="false">SUM(W1126:W1128)</f>
        <v>0</v>
      </c>
      <c r="X1129" s="577" t="n">
        <f aca="false">SUM(X1126:X1128)</f>
        <v>0</v>
      </c>
      <c r="Y1129" s="577" t="n">
        <f aca="false">SUM(Y1126:Y1128)</f>
        <v>0</v>
      </c>
      <c r="Z1129" s="577" t="n">
        <f aca="false">SUM(Z1126:Z1128)</f>
        <v>0</v>
      </c>
      <c r="AA1129" s="577" t="n">
        <f aca="false">SUM(AA1126:AA1128)</f>
        <v>2000</v>
      </c>
    </row>
    <row r="1130" customFormat="false" ht="15" hidden="false" customHeight="true" outlineLevel="0" collapsed="false">
      <c r="A1130" s="565"/>
      <c r="B1130" s="566"/>
      <c r="C1130" s="586"/>
      <c r="D1130" s="567"/>
      <c r="E1130" s="568"/>
      <c r="F1130" s="599"/>
      <c r="G1130" s="570"/>
      <c r="H1130" s="640"/>
      <c r="I1130" s="599"/>
      <c r="J1130" s="593"/>
      <c r="K1130" s="593"/>
      <c r="L1130" s="593"/>
      <c r="M1130" s="593"/>
      <c r="N1130" s="593"/>
      <c r="O1130" s="593"/>
      <c r="P1130" s="593"/>
      <c r="Q1130" s="593"/>
      <c r="R1130" s="593"/>
      <c r="S1130" s="593"/>
      <c r="T1130" s="593"/>
      <c r="U1130" s="593"/>
      <c r="V1130" s="593"/>
      <c r="W1130" s="593"/>
      <c r="X1130" s="593"/>
      <c r="Y1130" s="593"/>
      <c r="Z1130" s="593"/>
      <c r="AA1130" s="593"/>
    </row>
    <row r="1131" customFormat="false" ht="13.5" hidden="false" customHeight="true" outlineLevel="0" collapsed="false">
      <c r="A1131" s="565"/>
      <c r="B1131" s="566" t="n">
        <v>4</v>
      </c>
      <c r="C1131" s="586" t="n">
        <v>2</v>
      </c>
      <c r="D1131" s="567"/>
      <c r="E1131" s="568"/>
      <c r="F1131" s="583"/>
      <c r="G1131" s="570" t="s">
        <v>511</v>
      </c>
      <c r="H1131" s="571"/>
      <c r="I1131" s="572"/>
      <c r="J1131" s="579"/>
      <c r="K1131" s="579"/>
      <c r="L1131" s="579"/>
      <c r="M1131" s="579"/>
      <c r="N1131" s="579"/>
      <c r="O1131" s="579"/>
      <c r="P1131" s="579"/>
      <c r="Q1131" s="579"/>
      <c r="R1131" s="579"/>
      <c r="S1131" s="579"/>
      <c r="T1131" s="579"/>
      <c r="U1131" s="579"/>
      <c r="V1131" s="579"/>
      <c r="W1131" s="579"/>
      <c r="X1131" s="579"/>
      <c r="Y1131" s="579"/>
      <c r="Z1131" s="579"/>
      <c r="AA1131" s="579"/>
    </row>
    <row r="1132" customFormat="false" ht="13.5" hidden="false" customHeight="true" outlineLevel="0" collapsed="false">
      <c r="A1132" s="565"/>
      <c r="B1132" s="566"/>
      <c r="C1132" s="586"/>
      <c r="D1132" s="567" t="n">
        <v>1</v>
      </c>
      <c r="E1132" s="568"/>
      <c r="F1132" s="583"/>
      <c r="G1132" s="570"/>
      <c r="H1132" s="571" t="s">
        <v>363</v>
      </c>
      <c r="I1132" s="619"/>
      <c r="J1132" s="594"/>
      <c r="K1132" s="594"/>
      <c r="L1132" s="594"/>
      <c r="M1132" s="594"/>
      <c r="N1132" s="594"/>
      <c r="O1132" s="594"/>
      <c r="P1132" s="594"/>
      <c r="Q1132" s="594"/>
      <c r="R1132" s="594"/>
      <c r="S1132" s="594"/>
      <c r="T1132" s="594"/>
      <c r="U1132" s="594"/>
      <c r="V1132" s="594"/>
      <c r="W1132" s="594"/>
      <c r="X1132" s="594"/>
      <c r="Y1132" s="594"/>
      <c r="Z1132" s="594"/>
      <c r="AA1132" s="594"/>
    </row>
    <row r="1133" customFormat="false" ht="13.5" hidden="false" customHeight="true" outlineLevel="0" collapsed="false">
      <c r="A1133" s="565"/>
      <c r="B1133" s="566"/>
      <c r="C1133" s="566"/>
      <c r="D1133" s="567"/>
      <c r="E1133" s="568" t="n">
        <v>5</v>
      </c>
      <c r="F1133" s="569"/>
      <c r="G1133" s="570"/>
      <c r="H1133" s="571"/>
      <c r="I1133" s="572" t="s">
        <v>373</v>
      </c>
      <c r="J1133" s="575" t="n">
        <v>1500</v>
      </c>
      <c r="K1133" s="575"/>
      <c r="L1133" s="484" t="n">
        <f aca="false">SUM(J1133:K1133)</f>
        <v>1500</v>
      </c>
      <c r="M1133" s="484"/>
      <c r="N1133" s="484"/>
      <c r="O1133" s="484"/>
      <c r="P1133" s="484"/>
      <c r="Q1133" s="484"/>
      <c r="R1133" s="484"/>
      <c r="S1133" s="484" t="n">
        <f aca="false">SUM(M1133:R1133)</f>
        <v>0</v>
      </c>
      <c r="T1133" s="484" t="n">
        <f aca="false">S1133+L1133</f>
        <v>1500</v>
      </c>
      <c r="U1133" s="484"/>
      <c r="V1133" s="484"/>
      <c r="W1133" s="484"/>
      <c r="X1133" s="484"/>
      <c r="Y1133" s="484"/>
      <c r="Z1133" s="484" t="n">
        <f aca="false">SUM(U1133:Y1133)</f>
        <v>0</v>
      </c>
      <c r="AA1133" s="484" t="n">
        <f aca="false">Z1133+T1133</f>
        <v>1500</v>
      </c>
    </row>
    <row r="1134" customFormat="false" ht="5.25" hidden="false" customHeight="true" outlineLevel="0" collapsed="false">
      <c r="A1134" s="565"/>
      <c r="B1134" s="566"/>
      <c r="C1134" s="566"/>
      <c r="D1134" s="567"/>
      <c r="E1134" s="568"/>
      <c r="F1134" s="583"/>
      <c r="G1134" s="570"/>
      <c r="H1134" s="571"/>
      <c r="I1134" s="673"/>
      <c r="J1134" s="579"/>
      <c r="K1134" s="579"/>
      <c r="L1134" s="579"/>
      <c r="M1134" s="579"/>
      <c r="N1134" s="579"/>
      <c r="O1134" s="579"/>
      <c r="P1134" s="579"/>
      <c r="Q1134" s="579"/>
      <c r="R1134" s="579"/>
      <c r="S1134" s="579"/>
      <c r="T1134" s="579"/>
      <c r="U1134" s="579"/>
      <c r="V1134" s="579"/>
      <c r="W1134" s="579"/>
      <c r="X1134" s="579"/>
      <c r="Y1134" s="579"/>
      <c r="Z1134" s="579"/>
      <c r="AA1134" s="579"/>
    </row>
    <row r="1135" customFormat="false" ht="13.5" hidden="false" customHeight="true" outlineLevel="0" collapsed="false">
      <c r="A1135" s="565"/>
      <c r="B1135" s="566"/>
      <c r="C1135" s="566"/>
      <c r="D1135" s="567"/>
      <c r="E1135" s="568"/>
      <c r="F1135" s="604"/>
      <c r="G1135" s="596"/>
      <c r="H1135" s="605"/>
      <c r="I1135" s="598" t="s">
        <v>35</v>
      </c>
      <c r="J1135" s="577" t="n">
        <f aca="false">SUM(J1130:J1134)</f>
        <v>1500</v>
      </c>
      <c r="K1135" s="577" t="n">
        <f aca="false">SUM(K1130:K1134)</f>
        <v>0</v>
      </c>
      <c r="L1135" s="577" t="n">
        <f aca="false">SUM(L1130:L1134)</f>
        <v>1500</v>
      </c>
      <c r="M1135" s="577"/>
      <c r="N1135" s="577"/>
      <c r="O1135" s="577"/>
      <c r="P1135" s="577"/>
      <c r="Q1135" s="577"/>
      <c r="R1135" s="577"/>
      <c r="S1135" s="577" t="n">
        <f aca="false">SUM(S1132:S1134)</f>
        <v>0</v>
      </c>
      <c r="T1135" s="577" t="n">
        <f aca="false">SUM(T1132:T1134)</f>
        <v>1500</v>
      </c>
      <c r="U1135" s="577" t="n">
        <f aca="false">SUM(U1132:U1134)</f>
        <v>0</v>
      </c>
      <c r="V1135" s="577" t="n">
        <f aca="false">SUM(V1132:V1134)</f>
        <v>0</v>
      </c>
      <c r="W1135" s="577" t="n">
        <f aca="false">SUM(W1132:W1134)</f>
        <v>0</v>
      </c>
      <c r="X1135" s="577" t="n">
        <f aca="false">SUM(X1132:X1134)</f>
        <v>0</v>
      </c>
      <c r="Y1135" s="577" t="n">
        <f aca="false">SUM(Y1132:Y1134)</f>
        <v>0</v>
      </c>
      <c r="Z1135" s="577" t="n">
        <f aca="false">SUM(Z1132:Z1134)</f>
        <v>0</v>
      </c>
      <c r="AA1135" s="577" t="n">
        <f aca="false">SUM(AA1132:AA1134)</f>
        <v>1500</v>
      </c>
    </row>
    <row r="1136" customFormat="false" ht="13.5" hidden="false" customHeight="true" outlineLevel="0" collapsed="false">
      <c r="A1136" s="565"/>
      <c r="B1136" s="566"/>
      <c r="C1136" s="586"/>
      <c r="D1136" s="567"/>
      <c r="E1136" s="568"/>
      <c r="F1136" s="599"/>
      <c r="G1136" s="570"/>
      <c r="H1136" s="640"/>
      <c r="I1136" s="599"/>
      <c r="J1136" s="593"/>
      <c r="K1136" s="593"/>
      <c r="L1136" s="593"/>
      <c r="M1136" s="593"/>
      <c r="N1136" s="593"/>
      <c r="O1136" s="593"/>
      <c r="P1136" s="593"/>
      <c r="Q1136" s="593"/>
      <c r="R1136" s="593"/>
      <c r="S1136" s="593"/>
      <c r="T1136" s="593"/>
      <c r="U1136" s="593"/>
      <c r="V1136" s="593"/>
      <c r="W1136" s="593"/>
      <c r="X1136" s="593"/>
      <c r="Y1136" s="593"/>
      <c r="Z1136" s="593"/>
      <c r="AA1136" s="593"/>
    </row>
    <row r="1137" customFormat="false" ht="13.5" hidden="false" customHeight="true" outlineLevel="0" collapsed="false">
      <c r="A1137" s="565"/>
      <c r="B1137" s="566" t="n">
        <v>5</v>
      </c>
      <c r="C1137" s="586" t="n">
        <v>2</v>
      </c>
      <c r="D1137" s="567"/>
      <c r="E1137" s="568"/>
      <c r="F1137" s="583"/>
      <c r="G1137" s="570" t="s">
        <v>512</v>
      </c>
      <c r="H1137" s="571"/>
      <c r="I1137" s="572"/>
      <c r="J1137" s="579"/>
      <c r="K1137" s="579"/>
      <c r="L1137" s="579"/>
      <c r="M1137" s="579"/>
      <c r="N1137" s="579"/>
      <c r="O1137" s="579"/>
      <c r="P1137" s="579"/>
      <c r="Q1137" s="579"/>
      <c r="R1137" s="579"/>
      <c r="S1137" s="579"/>
      <c r="T1137" s="579"/>
      <c r="U1137" s="579"/>
      <c r="V1137" s="579"/>
      <c r="W1137" s="579"/>
      <c r="X1137" s="579"/>
      <c r="Y1137" s="579"/>
      <c r="Z1137" s="579"/>
      <c r="AA1137" s="579"/>
    </row>
    <row r="1138" customFormat="false" ht="13.5" hidden="false" customHeight="true" outlineLevel="0" collapsed="false">
      <c r="A1138" s="565"/>
      <c r="B1138" s="566"/>
      <c r="C1138" s="586"/>
      <c r="D1138" s="567" t="n">
        <v>1</v>
      </c>
      <c r="E1138" s="568"/>
      <c r="F1138" s="583"/>
      <c r="G1138" s="570"/>
      <c r="H1138" s="571" t="s">
        <v>363</v>
      </c>
      <c r="I1138" s="619"/>
      <c r="J1138" s="594"/>
      <c r="K1138" s="594"/>
      <c r="L1138" s="594"/>
      <c r="M1138" s="594"/>
      <c r="N1138" s="594"/>
      <c r="O1138" s="594"/>
      <c r="P1138" s="594"/>
      <c r="Q1138" s="594"/>
      <c r="R1138" s="594"/>
      <c r="S1138" s="594"/>
      <c r="T1138" s="594"/>
      <c r="U1138" s="594"/>
      <c r="V1138" s="594"/>
      <c r="W1138" s="594"/>
      <c r="X1138" s="594"/>
      <c r="Y1138" s="594"/>
      <c r="Z1138" s="594"/>
      <c r="AA1138" s="594"/>
    </row>
    <row r="1139" customFormat="false" ht="13.5" hidden="false" customHeight="true" outlineLevel="0" collapsed="false">
      <c r="A1139" s="565"/>
      <c r="B1139" s="566"/>
      <c r="C1139" s="566"/>
      <c r="D1139" s="567"/>
      <c r="E1139" s="568" t="n">
        <v>5</v>
      </c>
      <c r="F1139" s="569"/>
      <c r="G1139" s="570"/>
      <c r="H1139" s="571"/>
      <c r="I1139" s="572" t="s">
        <v>373</v>
      </c>
      <c r="J1139" s="575" t="n">
        <v>1500</v>
      </c>
      <c r="K1139" s="575"/>
      <c r="L1139" s="484" t="n">
        <f aca="false">SUM(J1139:K1139)</f>
        <v>1500</v>
      </c>
      <c r="M1139" s="484"/>
      <c r="N1139" s="484"/>
      <c r="O1139" s="484"/>
      <c r="P1139" s="484"/>
      <c r="Q1139" s="484"/>
      <c r="R1139" s="484"/>
      <c r="S1139" s="484" t="n">
        <f aca="false">SUM(M1139:R1139)</f>
        <v>0</v>
      </c>
      <c r="T1139" s="484" t="n">
        <f aca="false">S1139+L1139</f>
        <v>1500</v>
      </c>
      <c r="U1139" s="484"/>
      <c r="V1139" s="484"/>
      <c r="W1139" s="484"/>
      <c r="X1139" s="484"/>
      <c r="Y1139" s="484"/>
      <c r="Z1139" s="484" t="n">
        <f aca="false">SUM(U1139:Y1139)</f>
        <v>0</v>
      </c>
      <c r="AA1139" s="484" t="n">
        <f aca="false">Z1139+T1139</f>
        <v>1500</v>
      </c>
    </row>
    <row r="1140" customFormat="false" ht="7.5" hidden="false" customHeight="true" outlineLevel="0" collapsed="false">
      <c r="A1140" s="565"/>
      <c r="B1140" s="566"/>
      <c r="C1140" s="566"/>
      <c r="D1140" s="567"/>
      <c r="E1140" s="568"/>
      <c r="F1140" s="583"/>
      <c r="G1140" s="570"/>
      <c r="H1140" s="571"/>
      <c r="I1140" s="673"/>
      <c r="J1140" s="579"/>
      <c r="K1140" s="579"/>
      <c r="L1140" s="579"/>
      <c r="M1140" s="579"/>
      <c r="N1140" s="579"/>
      <c r="O1140" s="579"/>
      <c r="P1140" s="579"/>
      <c r="Q1140" s="579"/>
      <c r="R1140" s="579"/>
      <c r="S1140" s="579"/>
      <c r="T1140" s="579"/>
      <c r="U1140" s="579"/>
      <c r="V1140" s="579"/>
      <c r="W1140" s="579"/>
      <c r="X1140" s="579"/>
      <c r="Y1140" s="579"/>
      <c r="Z1140" s="579"/>
      <c r="AA1140" s="579"/>
    </row>
    <row r="1141" customFormat="false" ht="13.5" hidden="false" customHeight="true" outlineLevel="0" collapsed="false">
      <c r="A1141" s="565"/>
      <c r="B1141" s="566"/>
      <c r="C1141" s="566"/>
      <c r="D1141" s="567"/>
      <c r="E1141" s="568"/>
      <c r="F1141" s="604"/>
      <c r="G1141" s="596"/>
      <c r="H1141" s="605"/>
      <c r="I1141" s="598" t="s">
        <v>35</v>
      </c>
      <c r="J1141" s="577" t="n">
        <f aca="false">SUM(J1136:J1140)</f>
        <v>1500</v>
      </c>
      <c r="K1141" s="577" t="n">
        <f aca="false">SUM(K1136:K1140)</f>
        <v>0</v>
      </c>
      <c r="L1141" s="577" t="n">
        <f aca="false">SUM(L1136:L1140)</f>
        <v>1500</v>
      </c>
      <c r="M1141" s="577"/>
      <c r="N1141" s="577"/>
      <c r="O1141" s="577"/>
      <c r="P1141" s="577"/>
      <c r="Q1141" s="577"/>
      <c r="R1141" s="577"/>
      <c r="S1141" s="577" t="n">
        <f aca="false">SUM(S1138:S1140)</f>
        <v>0</v>
      </c>
      <c r="T1141" s="577" t="n">
        <f aca="false">SUM(T1138:T1140)</f>
        <v>1500</v>
      </c>
      <c r="U1141" s="577"/>
      <c r="V1141" s="577"/>
      <c r="W1141" s="577" t="n">
        <f aca="false">SUM(W1138:W1140)</f>
        <v>0</v>
      </c>
      <c r="X1141" s="577" t="n">
        <f aca="false">SUM(X1138:X1140)</f>
        <v>0</v>
      </c>
      <c r="Y1141" s="577" t="n">
        <f aca="false">SUM(Y1138:Y1140)</f>
        <v>0</v>
      </c>
      <c r="Z1141" s="577" t="n">
        <f aca="false">SUM(Z1138:Z1140)</f>
        <v>0</v>
      </c>
      <c r="AA1141" s="577" t="n">
        <f aca="false">SUM(AA1138:AA1140)</f>
        <v>1500</v>
      </c>
    </row>
    <row r="1142" customFormat="false" ht="6" hidden="false" customHeight="true" outlineLevel="0" collapsed="false">
      <c r="A1142" s="565"/>
      <c r="B1142" s="566"/>
      <c r="C1142" s="566"/>
      <c r="D1142" s="567"/>
      <c r="E1142" s="568"/>
      <c r="F1142" s="599"/>
      <c r="G1142" s="570"/>
      <c r="H1142" s="640"/>
      <c r="I1142" s="599"/>
      <c r="J1142" s="593"/>
      <c r="K1142" s="593"/>
      <c r="L1142" s="593"/>
      <c r="M1142" s="593"/>
      <c r="N1142" s="593"/>
      <c r="O1142" s="593"/>
      <c r="P1142" s="593"/>
      <c r="Q1142" s="593"/>
      <c r="R1142" s="593"/>
      <c r="S1142" s="593"/>
      <c r="T1142" s="593"/>
      <c r="U1142" s="593"/>
      <c r="V1142" s="593"/>
      <c r="W1142" s="593"/>
      <c r="X1142" s="593"/>
      <c r="Y1142" s="593"/>
      <c r="Z1142" s="593"/>
      <c r="AA1142" s="593"/>
    </row>
    <row r="1143" customFormat="false" ht="13.5" hidden="false" customHeight="true" outlineLevel="0" collapsed="false">
      <c r="A1143" s="565"/>
      <c r="B1143" s="566"/>
      <c r="C1143" s="566"/>
      <c r="D1143" s="567"/>
      <c r="E1143" s="568"/>
      <c r="F1143" s="600"/>
      <c r="G1143" s="601"/>
      <c r="H1143" s="602"/>
      <c r="I1143" s="603" t="s">
        <v>66</v>
      </c>
      <c r="J1143" s="582" t="n">
        <f aca="false">SUM(J1112:J1141)/2</f>
        <v>9500</v>
      </c>
      <c r="K1143" s="582" t="n">
        <f aca="false">SUM(K1135:K1142)</f>
        <v>0</v>
      </c>
      <c r="L1143" s="582" t="n">
        <f aca="false">SUM(L1112:L1141)/2</f>
        <v>9500</v>
      </c>
      <c r="M1143" s="582" t="n">
        <f aca="false">SUM(M1112:M1141)/2</f>
        <v>0</v>
      </c>
      <c r="N1143" s="582"/>
      <c r="O1143" s="582"/>
      <c r="P1143" s="582"/>
      <c r="Q1143" s="582"/>
      <c r="R1143" s="582"/>
      <c r="S1143" s="582" t="n">
        <f aca="false">SUM(S1112:S1141)/2</f>
        <v>0</v>
      </c>
      <c r="T1143" s="582" t="n">
        <f aca="false">SUM(T1112:T1141)/2</f>
        <v>9500</v>
      </c>
      <c r="U1143" s="582"/>
      <c r="V1143" s="582" t="n">
        <f aca="false">SUM(V1112:V1141)/2</f>
        <v>0</v>
      </c>
      <c r="W1143" s="582" t="n">
        <f aca="false">SUM(W1112:W1141)/2</f>
        <v>0</v>
      </c>
      <c r="X1143" s="582" t="n">
        <f aca="false">SUM(X1112:X1141)/2</f>
        <v>0</v>
      </c>
      <c r="Y1143" s="582" t="n">
        <f aca="false">SUM(Y1112:Y1141)/2</f>
        <v>0</v>
      </c>
      <c r="Z1143" s="582" t="n">
        <f aca="false">SUM(Z1112:Z1141)/2</f>
        <v>0</v>
      </c>
      <c r="AA1143" s="582" t="n">
        <f aca="false">SUM(AA1112:AA1141)/2</f>
        <v>9500</v>
      </c>
    </row>
    <row r="1144" customFormat="false" ht="8.25" hidden="false" customHeight="true" outlineLevel="0" collapsed="false">
      <c r="A1144" s="565"/>
      <c r="B1144" s="566"/>
      <c r="C1144" s="566"/>
      <c r="D1144" s="567"/>
      <c r="E1144" s="568"/>
      <c r="F1144" s="599"/>
      <c r="G1144" s="570"/>
      <c r="H1144" s="640"/>
      <c r="I1144" s="599"/>
      <c r="J1144" s="593"/>
      <c r="K1144" s="593"/>
      <c r="L1144" s="593"/>
      <c r="M1144" s="593"/>
      <c r="N1144" s="593"/>
      <c r="O1144" s="593"/>
      <c r="P1144" s="593"/>
      <c r="Q1144" s="593"/>
      <c r="R1144" s="593"/>
      <c r="S1144" s="593"/>
      <c r="T1144" s="593"/>
      <c r="U1144" s="593"/>
      <c r="V1144" s="593"/>
      <c r="W1144" s="593"/>
      <c r="X1144" s="593"/>
      <c r="Y1144" s="593"/>
      <c r="Z1144" s="593"/>
      <c r="AA1144" s="593"/>
    </row>
    <row r="1145" customFormat="false" ht="13.5" hidden="false" customHeight="true" outlineLevel="0" collapsed="false">
      <c r="A1145" s="565" t="n">
        <v>31</v>
      </c>
      <c r="B1145" s="566"/>
      <c r="C1145" s="566" t="n">
        <v>1</v>
      </c>
      <c r="D1145" s="567"/>
      <c r="E1145" s="568"/>
      <c r="F1145" s="583" t="s">
        <v>513</v>
      </c>
      <c r="G1145" s="570"/>
      <c r="H1145" s="571"/>
      <c r="I1145" s="583"/>
      <c r="J1145" s="584"/>
      <c r="K1145" s="584"/>
      <c r="L1145" s="584"/>
      <c r="M1145" s="584"/>
      <c r="N1145" s="584"/>
      <c r="O1145" s="584"/>
      <c r="P1145" s="584"/>
      <c r="Q1145" s="584"/>
      <c r="R1145" s="584"/>
      <c r="S1145" s="584"/>
      <c r="T1145" s="584"/>
      <c r="U1145" s="584"/>
      <c r="V1145" s="584"/>
      <c r="W1145" s="584"/>
      <c r="X1145" s="584"/>
      <c r="Y1145" s="584"/>
      <c r="Z1145" s="584"/>
      <c r="AA1145" s="584"/>
    </row>
    <row r="1146" customFormat="false" ht="13.5" hidden="false" customHeight="true" outlineLevel="0" collapsed="false">
      <c r="A1146" s="565"/>
      <c r="B1146" s="566"/>
      <c r="C1146" s="566"/>
      <c r="D1146" s="567" t="n">
        <v>1</v>
      </c>
      <c r="E1146" s="568"/>
      <c r="F1146" s="583"/>
      <c r="G1146" s="570"/>
      <c r="H1146" s="571" t="s">
        <v>363</v>
      </c>
      <c r="I1146" s="583"/>
      <c r="J1146" s="584"/>
      <c r="K1146" s="584"/>
      <c r="L1146" s="584"/>
      <c r="M1146" s="584"/>
      <c r="N1146" s="584"/>
      <c r="O1146" s="584"/>
      <c r="P1146" s="584"/>
      <c r="Q1146" s="584"/>
      <c r="R1146" s="584"/>
      <c r="S1146" s="584"/>
      <c r="T1146" s="584"/>
      <c r="U1146" s="584"/>
      <c r="V1146" s="584"/>
      <c r="W1146" s="584"/>
      <c r="X1146" s="584"/>
      <c r="Y1146" s="584"/>
      <c r="Z1146" s="584"/>
      <c r="AA1146" s="584"/>
    </row>
    <row r="1147" customFormat="false" ht="13.5" hidden="false" customHeight="true" outlineLevel="0" collapsed="false">
      <c r="A1147" s="565"/>
      <c r="B1147" s="566"/>
      <c r="C1147" s="566"/>
      <c r="D1147" s="567"/>
      <c r="E1147" s="568" t="n">
        <v>3</v>
      </c>
      <c r="F1147" s="583"/>
      <c r="G1147" s="570"/>
      <c r="H1147" s="571"/>
      <c r="I1147" s="572" t="s">
        <v>366</v>
      </c>
      <c r="J1147" s="594" t="n">
        <v>5415</v>
      </c>
      <c r="K1147" s="594"/>
      <c r="L1147" s="484" t="n">
        <f aca="false">SUM(J1147:K1147)</f>
        <v>5415</v>
      </c>
      <c r="M1147" s="484" t="n">
        <v>475</v>
      </c>
      <c r="N1147" s="484"/>
      <c r="O1147" s="484"/>
      <c r="P1147" s="484"/>
      <c r="Q1147" s="484"/>
      <c r="R1147" s="484"/>
      <c r="S1147" s="484" t="n">
        <f aca="false">SUM(M1147:R1147)</f>
        <v>475</v>
      </c>
      <c r="T1147" s="484" t="n">
        <f aca="false">S1147+L1147</f>
        <v>5890</v>
      </c>
      <c r="U1147" s="484"/>
      <c r="V1147" s="484"/>
      <c r="W1147" s="484"/>
      <c r="X1147" s="484"/>
      <c r="Y1147" s="484"/>
      <c r="Z1147" s="484" t="n">
        <f aca="false">SUM(U1147:Y1147)</f>
        <v>0</v>
      </c>
      <c r="AA1147" s="484" t="n">
        <f aca="false">Z1147+T1147</f>
        <v>5890</v>
      </c>
    </row>
    <row r="1148" customFormat="false" ht="6.75" hidden="false" customHeight="true" outlineLevel="0" collapsed="false">
      <c r="A1148" s="565"/>
      <c r="B1148" s="566"/>
      <c r="C1148" s="566"/>
      <c r="D1148" s="567"/>
      <c r="E1148" s="568"/>
      <c r="F1148" s="583"/>
      <c r="G1148" s="570"/>
      <c r="H1148" s="571"/>
      <c r="I1148" s="583"/>
      <c r="J1148" s="584"/>
      <c r="K1148" s="584"/>
      <c r="L1148" s="584"/>
      <c r="M1148" s="584"/>
      <c r="N1148" s="584"/>
      <c r="O1148" s="584"/>
      <c r="P1148" s="584"/>
      <c r="Q1148" s="584"/>
      <c r="R1148" s="584"/>
      <c r="S1148" s="584"/>
      <c r="T1148" s="584"/>
      <c r="U1148" s="584"/>
      <c r="V1148" s="584"/>
      <c r="W1148" s="584"/>
      <c r="X1148" s="584"/>
      <c r="Y1148" s="584"/>
      <c r="Z1148" s="584"/>
      <c r="AA1148" s="584"/>
    </row>
    <row r="1149" customFormat="false" ht="13.5" hidden="false" customHeight="true" outlineLevel="0" collapsed="false">
      <c r="A1149" s="565"/>
      <c r="B1149" s="566"/>
      <c r="C1149" s="566"/>
      <c r="D1149" s="567"/>
      <c r="E1149" s="568"/>
      <c r="F1149" s="600"/>
      <c r="G1149" s="601"/>
      <c r="H1149" s="602"/>
      <c r="I1149" s="603" t="s">
        <v>66</v>
      </c>
      <c r="J1149" s="582" t="n">
        <f aca="false">SUM(J1147:J1148)</f>
        <v>5415</v>
      </c>
      <c r="K1149" s="582" t="n">
        <f aca="false">SUM(K1147:K1148)</f>
        <v>0</v>
      </c>
      <c r="L1149" s="582" t="n">
        <f aca="false">SUM(L1147:L1148)</f>
        <v>5415</v>
      </c>
      <c r="M1149" s="582" t="n">
        <f aca="false">SUM(M1147:M1148)</f>
        <v>475</v>
      </c>
      <c r="N1149" s="582"/>
      <c r="O1149" s="582"/>
      <c r="P1149" s="582"/>
      <c r="Q1149" s="582"/>
      <c r="R1149" s="582"/>
      <c r="S1149" s="582" t="n">
        <f aca="false">SUM(S1147:S1148)</f>
        <v>475</v>
      </c>
      <c r="T1149" s="582" t="n">
        <f aca="false">SUM(T1147:T1148)</f>
        <v>5890</v>
      </c>
      <c r="U1149" s="582"/>
      <c r="V1149" s="582" t="n">
        <f aca="false">SUM(V1147:V1148)</f>
        <v>0</v>
      </c>
      <c r="W1149" s="582" t="n">
        <f aca="false">SUM(W1147:W1148)</f>
        <v>0</v>
      </c>
      <c r="X1149" s="582" t="n">
        <f aca="false">SUM(X1147:X1148)</f>
        <v>0</v>
      </c>
      <c r="Y1149" s="582" t="n">
        <f aca="false">SUM(Y1147:Y1148)</f>
        <v>0</v>
      </c>
      <c r="Z1149" s="582" t="n">
        <f aca="false">SUM(Z1147:Z1148)</f>
        <v>0</v>
      </c>
      <c r="AA1149" s="582" t="n">
        <f aca="false">SUM(AA1147:AA1148)</f>
        <v>5890</v>
      </c>
    </row>
    <row r="1150" customFormat="false" ht="7.5" hidden="false" customHeight="true" outlineLevel="0" collapsed="false">
      <c r="A1150" s="612"/>
      <c r="B1150" s="613"/>
      <c r="C1150" s="613"/>
      <c r="D1150" s="614"/>
      <c r="E1150" s="615"/>
      <c r="F1150" s="616"/>
      <c r="G1150" s="570"/>
      <c r="H1150" s="571"/>
      <c r="I1150" s="583"/>
      <c r="J1150" s="584"/>
      <c r="K1150" s="584"/>
      <c r="L1150" s="584"/>
      <c r="M1150" s="584"/>
      <c r="N1150" s="584"/>
      <c r="O1150" s="584"/>
      <c r="P1150" s="584"/>
      <c r="Q1150" s="584"/>
      <c r="R1150" s="584"/>
      <c r="S1150" s="584"/>
      <c r="T1150" s="584"/>
      <c r="U1150" s="584"/>
      <c r="V1150" s="584"/>
      <c r="W1150" s="584"/>
      <c r="X1150" s="584"/>
      <c r="Y1150" s="584"/>
      <c r="Z1150" s="584"/>
      <c r="AA1150" s="584"/>
    </row>
    <row r="1151" customFormat="false" ht="13.5" hidden="false" customHeight="true" outlineLevel="0" collapsed="false">
      <c r="A1151" s="565" t="n">
        <v>32</v>
      </c>
      <c r="B1151" s="566"/>
      <c r="C1151" s="566" t="n">
        <v>2</v>
      </c>
      <c r="D1151" s="567"/>
      <c r="E1151" s="568"/>
      <c r="F1151" s="583" t="s">
        <v>514</v>
      </c>
      <c r="G1151" s="570"/>
      <c r="H1151" s="571"/>
      <c r="I1151" s="572"/>
      <c r="J1151" s="579"/>
      <c r="K1151" s="579"/>
      <c r="L1151" s="579"/>
      <c r="M1151" s="579"/>
      <c r="N1151" s="579"/>
      <c r="O1151" s="579"/>
      <c r="P1151" s="579"/>
      <c r="Q1151" s="579"/>
      <c r="R1151" s="579"/>
      <c r="S1151" s="579"/>
      <c r="T1151" s="579"/>
      <c r="U1151" s="579"/>
      <c r="V1151" s="579"/>
      <c r="W1151" s="579"/>
      <c r="X1151" s="579"/>
      <c r="Y1151" s="579"/>
      <c r="Z1151" s="579"/>
      <c r="AA1151" s="579"/>
    </row>
    <row r="1152" customFormat="false" ht="13.5" hidden="false" customHeight="true" outlineLevel="0" collapsed="false">
      <c r="A1152" s="565"/>
      <c r="B1152" s="566"/>
      <c r="C1152" s="566"/>
      <c r="D1152" s="567" t="n">
        <v>1</v>
      </c>
      <c r="E1152" s="568"/>
      <c r="F1152" s="583"/>
      <c r="G1152" s="570"/>
      <c r="H1152" s="571" t="s">
        <v>363</v>
      </c>
      <c r="I1152" s="619"/>
      <c r="J1152" s="594"/>
      <c r="K1152" s="594"/>
      <c r="L1152" s="594"/>
      <c r="M1152" s="594"/>
      <c r="N1152" s="594"/>
      <c r="O1152" s="594"/>
      <c r="P1152" s="594"/>
      <c r="Q1152" s="594"/>
      <c r="R1152" s="594"/>
      <c r="S1152" s="594"/>
      <c r="T1152" s="594"/>
      <c r="U1152" s="594"/>
      <c r="V1152" s="594"/>
      <c r="W1152" s="594"/>
      <c r="X1152" s="594"/>
      <c r="Y1152" s="594"/>
      <c r="Z1152" s="594"/>
      <c r="AA1152" s="594"/>
    </row>
    <row r="1153" customFormat="false" ht="13.5" hidden="false" customHeight="true" outlineLevel="0" collapsed="false">
      <c r="A1153" s="565"/>
      <c r="B1153" s="566"/>
      <c r="C1153" s="566"/>
      <c r="D1153" s="567"/>
      <c r="E1153" s="568" t="n">
        <v>3</v>
      </c>
      <c r="F1153" s="583"/>
      <c r="G1153" s="570"/>
      <c r="H1153" s="571"/>
      <c r="I1153" s="572" t="s">
        <v>366</v>
      </c>
      <c r="J1153" s="594" t="n">
        <v>698</v>
      </c>
      <c r="K1153" s="594"/>
      <c r="L1153" s="484" t="n">
        <f aca="false">SUM(J1153:K1153)</f>
        <v>698</v>
      </c>
      <c r="M1153" s="484" t="n">
        <v>218</v>
      </c>
      <c r="N1153" s="484"/>
      <c r="O1153" s="484"/>
      <c r="P1153" s="484"/>
      <c r="Q1153" s="484"/>
      <c r="R1153" s="484"/>
      <c r="S1153" s="484" t="n">
        <f aca="false">SUM(M1153:R1153)</f>
        <v>218</v>
      </c>
      <c r="T1153" s="484" t="n">
        <f aca="false">S1153+L1153</f>
        <v>916</v>
      </c>
      <c r="U1153" s="484"/>
      <c r="V1153" s="484"/>
      <c r="W1153" s="484"/>
      <c r="X1153" s="484"/>
      <c r="Y1153" s="484"/>
      <c r="Z1153" s="484" t="n">
        <f aca="false">SUM(U1153:Y1153)</f>
        <v>0</v>
      </c>
      <c r="AA1153" s="484" t="n">
        <f aca="false">Z1153+T1153</f>
        <v>916</v>
      </c>
    </row>
    <row r="1154" customFormat="false" ht="5.25" hidden="false" customHeight="true" outlineLevel="0" collapsed="false">
      <c r="A1154" s="565"/>
      <c r="B1154" s="566"/>
      <c r="C1154" s="566"/>
      <c r="D1154" s="567"/>
      <c r="E1154" s="568"/>
      <c r="F1154" s="583"/>
      <c r="G1154" s="570"/>
      <c r="H1154" s="571"/>
      <c r="I1154" s="572"/>
      <c r="J1154" s="579"/>
      <c r="K1154" s="579"/>
      <c r="L1154" s="579"/>
      <c r="M1154" s="579"/>
      <c r="N1154" s="579"/>
      <c r="O1154" s="579"/>
      <c r="P1154" s="579"/>
      <c r="Q1154" s="579"/>
      <c r="R1154" s="579"/>
      <c r="S1154" s="579"/>
      <c r="T1154" s="579"/>
      <c r="U1154" s="579"/>
      <c r="V1154" s="579"/>
      <c r="W1154" s="579"/>
      <c r="X1154" s="579"/>
      <c r="Y1154" s="579"/>
      <c r="Z1154" s="579"/>
      <c r="AA1154" s="579"/>
    </row>
    <row r="1155" customFormat="false" ht="13.5" hidden="false" customHeight="true" outlineLevel="0" collapsed="false">
      <c r="A1155" s="565"/>
      <c r="B1155" s="566"/>
      <c r="C1155" s="566"/>
      <c r="D1155" s="567"/>
      <c r="E1155" s="568"/>
      <c r="F1155" s="600"/>
      <c r="G1155" s="601"/>
      <c r="H1155" s="602"/>
      <c r="I1155" s="603" t="s">
        <v>66</v>
      </c>
      <c r="J1155" s="582" t="n">
        <f aca="false">SUM(J1151:J1154)</f>
        <v>698</v>
      </c>
      <c r="K1155" s="582"/>
      <c r="L1155" s="582" t="n">
        <f aca="false">SUM(L1151:L1154)</f>
        <v>698</v>
      </c>
      <c r="M1155" s="582" t="n">
        <f aca="false">SUM(M1151:M1154)</f>
        <v>218</v>
      </c>
      <c r="N1155" s="582"/>
      <c r="O1155" s="582"/>
      <c r="P1155" s="582"/>
      <c r="Q1155" s="582"/>
      <c r="R1155" s="582"/>
      <c r="S1155" s="582" t="n">
        <f aca="false">SUM(S1153)</f>
        <v>218</v>
      </c>
      <c r="T1155" s="582" t="n">
        <f aca="false">SUM(T1153)</f>
        <v>916</v>
      </c>
      <c r="U1155" s="582"/>
      <c r="V1155" s="582" t="n">
        <f aca="false">SUM(V1153)</f>
        <v>0</v>
      </c>
      <c r="W1155" s="582" t="n">
        <f aca="false">SUM(W1153)</f>
        <v>0</v>
      </c>
      <c r="X1155" s="582" t="n">
        <f aca="false">SUM(X1153)</f>
        <v>0</v>
      </c>
      <c r="Y1155" s="582" t="n">
        <f aca="false">SUM(Y1153)</f>
        <v>0</v>
      </c>
      <c r="Z1155" s="582" t="n">
        <f aca="false">SUM(Z1153)</f>
        <v>0</v>
      </c>
      <c r="AA1155" s="582" t="n">
        <f aca="false">SUM(AA1153)</f>
        <v>916</v>
      </c>
    </row>
    <row r="1156" customFormat="false" ht="9" hidden="false" customHeight="true" outlineLevel="0" collapsed="false">
      <c r="A1156" s="565"/>
      <c r="B1156" s="566"/>
      <c r="C1156" s="566"/>
      <c r="D1156" s="567"/>
      <c r="E1156" s="568"/>
      <c r="F1156" s="583"/>
      <c r="G1156" s="570"/>
      <c r="H1156" s="571"/>
      <c r="I1156" s="583"/>
      <c r="J1156" s="584"/>
      <c r="K1156" s="584"/>
      <c r="L1156" s="584"/>
      <c r="M1156" s="584"/>
      <c r="N1156" s="584"/>
      <c r="O1156" s="584"/>
      <c r="P1156" s="584"/>
      <c r="Q1156" s="584"/>
      <c r="R1156" s="584"/>
      <c r="S1156" s="584"/>
      <c r="T1156" s="584"/>
      <c r="U1156" s="584"/>
      <c r="V1156" s="584"/>
      <c r="W1156" s="584"/>
      <c r="X1156" s="584"/>
      <c r="Y1156" s="584"/>
      <c r="Z1156" s="584"/>
      <c r="AA1156" s="584"/>
    </row>
    <row r="1157" customFormat="false" ht="15" hidden="false" customHeight="true" outlineLevel="0" collapsed="false">
      <c r="A1157" s="565" t="n">
        <v>33</v>
      </c>
      <c r="B1157" s="566"/>
      <c r="C1157" s="566" t="n">
        <v>2</v>
      </c>
      <c r="D1157" s="567"/>
      <c r="E1157" s="568"/>
      <c r="F1157" s="583" t="s">
        <v>515</v>
      </c>
      <c r="G1157" s="570"/>
      <c r="H1157" s="571"/>
      <c r="I1157" s="572"/>
      <c r="J1157" s="579"/>
      <c r="K1157" s="579"/>
      <c r="L1157" s="579"/>
      <c r="M1157" s="579"/>
      <c r="N1157" s="579"/>
      <c r="O1157" s="579"/>
      <c r="P1157" s="579"/>
      <c r="Q1157" s="579"/>
      <c r="R1157" s="579"/>
      <c r="S1157" s="579"/>
      <c r="T1157" s="579"/>
      <c r="U1157" s="579"/>
      <c r="V1157" s="579"/>
      <c r="W1157" s="579"/>
      <c r="X1157" s="579"/>
      <c r="Y1157" s="579"/>
      <c r="Z1157" s="579"/>
      <c r="AA1157" s="579"/>
    </row>
    <row r="1158" customFormat="false" ht="15" hidden="false" customHeight="true" outlineLevel="0" collapsed="false">
      <c r="A1158" s="565"/>
      <c r="B1158" s="566"/>
      <c r="C1158" s="566"/>
      <c r="D1158" s="567" t="n">
        <v>1</v>
      </c>
      <c r="E1158" s="568"/>
      <c r="F1158" s="583"/>
      <c r="G1158" s="570"/>
      <c r="H1158" s="571" t="s">
        <v>363</v>
      </c>
      <c r="I1158" s="619"/>
      <c r="J1158" s="594"/>
      <c r="K1158" s="594"/>
      <c r="L1158" s="594"/>
      <c r="M1158" s="594"/>
      <c r="N1158" s="594"/>
      <c r="O1158" s="594"/>
      <c r="P1158" s="594"/>
      <c r="Q1158" s="594"/>
      <c r="R1158" s="594"/>
      <c r="S1158" s="594"/>
      <c r="T1158" s="594"/>
      <c r="U1158" s="594"/>
      <c r="V1158" s="594"/>
      <c r="W1158" s="594"/>
      <c r="X1158" s="594"/>
      <c r="Y1158" s="594"/>
      <c r="Z1158" s="594"/>
      <c r="AA1158" s="594"/>
    </row>
    <row r="1159" customFormat="false" ht="15" hidden="false" customHeight="true" outlineLevel="0" collapsed="false">
      <c r="A1159" s="565"/>
      <c r="B1159" s="566"/>
      <c r="C1159" s="566"/>
      <c r="D1159" s="567"/>
      <c r="E1159" s="568" t="n">
        <v>1</v>
      </c>
      <c r="F1159" s="583"/>
      <c r="G1159" s="570"/>
      <c r="H1159" s="571"/>
      <c r="I1159" s="619" t="s">
        <v>364</v>
      </c>
      <c r="J1159" s="594" t="n">
        <v>750</v>
      </c>
      <c r="K1159" s="594"/>
      <c r="L1159" s="484" t="n">
        <f aca="false">SUM(J1159:K1159)</f>
        <v>750</v>
      </c>
      <c r="M1159" s="484" t="n">
        <v>13</v>
      </c>
      <c r="N1159" s="484"/>
      <c r="O1159" s="484"/>
      <c r="P1159" s="484"/>
      <c r="Q1159" s="484"/>
      <c r="R1159" s="484"/>
      <c r="S1159" s="484" t="n">
        <f aca="false">SUM(M1159:R1159)</f>
        <v>13</v>
      </c>
      <c r="T1159" s="484" t="n">
        <f aca="false">S1159+L1159</f>
        <v>763</v>
      </c>
      <c r="U1159" s="484"/>
      <c r="V1159" s="484"/>
      <c r="W1159" s="484"/>
      <c r="X1159" s="484"/>
      <c r="Y1159" s="484"/>
      <c r="Z1159" s="484" t="n">
        <f aca="false">SUM(U1159:Y1159)</f>
        <v>0</v>
      </c>
      <c r="AA1159" s="484" t="n">
        <f aca="false">Z1159+T1159</f>
        <v>763</v>
      </c>
    </row>
    <row r="1160" customFormat="false" ht="15" hidden="false" customHeight="true" outlineLevel="0" collapsed="false">
      <c r="A1160" s="565"/>
      <c r="B1160" s="566"/>
      <c r="C1160" s="566"/>
      <c r="D1160" s="567"/>
      <c r="E1160" s="568" t="n">
        <v>2</v>
      </c>
      <c r="F1160" s="583"/>
      <c r="G1160" s="570"/>
      <c r="H1160" s="571"/>
      <c r="I1160" s="619" t="s">
        <v>365</v>
      </c>
      <c r="J1160" s="594" t="n">
        <v>182</v>
      </c>
      <c r="K1160" s="594"/>
      <c r="L1160" s="484" t="n">
        <f aca="false">SUM(J1160:K1160)</f>
        <v>182</v>
      </c>
      <c r="M1160" s="484" t="n">
        <v>3</v>
      </c>
      <c r="N1160" s="484"/>
      <c r="O1160" s="484"/>
      <c r="P1160" s="484"/>
      <c r="Q1160" s="484"/>
      <c r="R1160" s="484"/>
      <c r="S1160" s="484" t="n">
        <f aca="false">SUM(M1160:R1160)</f>
        <v>3</v>
      </c>
      <c r="T1160" s="484" t="n">
        <f aca="false">S1160+L1160</f>
        <v>185</v>
      </c>
      <c r="U1160" s="484"/>
      <c r="V1160" s="484"/>
      <c r="W1160" s="484"/>
      <c r="X1160" s="484"/>
      <c r="Y1160" s="484"/>
      <c r="Z1160" s="484" t="n">
        <f aca="false">SUM(U1160:Y1160)</f>
        <v>0</v>
      </c>
      <c r="AA1160" s="484" t="n">
        <f aca="false">Z1160+T1160</f>
        <v>185</v>
      </c>
    </row>
    <row r="1161" customFormat="false" ht="15" hidden="false" customHeight="true" outlineLevel="0" collapsed="false">
      <c r="A1161" s="565"/>
      <c r="B1161" s="566"/>
      <c r="C1161" s="566"/>
      <c r="D1161" s="567"/>
      <c r="E1161" s="568" t="n">
        <v>3</v>
      </c>
      <c r="F1161" s="583"/>
      <c r="G1161" s="570"/>
      <c r="H1161" s="571"/>
      <c r="I1161" s="572" t="s">
        <v>366</v>
      </c>
      <c r="J1161" s="594" t="n">
        <v>1345</v>
      </c>
      <c r="K1161" s="594"/>
      <c r="L1161" s="484" t="n">
        <f aca="false">SUM(J1161:K1161)</f>
        <v>1345</v>
      </c>
      <c r="M1161" s="484" t="n">
        <v>246</v>
      </c>
      <c r="N1161" s="484"/>
      <c r="O1161" s="484"/>
      <c r="P1161" s="484"/>
      <c r="Q1161" s="484"/>
      <c r="R1161" s="484"/>
      <c r="S1161" s="484" t="n">
        <f aca="false">SUM(M1161:R1161)</f>
        <v>246</v>
      </c>
      <c r="T1161" s="484" t="n">
        <f aca="false">S1161+L1161</f>
        <v>1591</v>
      </c>
      <c r="U1161" s="484"/>
      <c r="V1161" s="484"/>
      <c r="W1161" s="484"/>
      <c r="X1161" s="484"/>
      <c r="Y1161" s="484"/>
      <c r="Z1161" s="484" t="n">
        <f aca="false">SUM(U1161:Y1161)</f>
        <v>0</v>
      </c>
      <c r="AA1161" s="484" t="n">
        <f aca="false">Z1161+T1161</f>
        <v>1591</v>
      </c>
    </row>
    <row r="1162" customFormat="false" ht="7.5" hidden="false" customHeight="true" outlineLevel="0" collapsed="false">
      <c r="A1162" s="565"/>
      <c r="B1162" s="566"/>
      <c r="C1162" s="566"/>
      <c r="D1162" s="567"/>
      <c r="E1162" s="568"/>
      <c r="F1162" s="583"/>
      <c r="G1162" s="570"/>
      <c r="H1162" s="571"/>
      <c r="I1162" s="572"/>
      <c r="J1162" s="579"/>
      <c r="K1162" s="579"/>
      <c r="L1162" s="579"/>
      <c r="M1162" s="579"/>
      <c r="N1162" s="579"/>
      <c r="O1162" s="579"/>
      <c r="P1162" s="579"/>
      <c r="Q1162" s="579"/>
      <c r="R1162" s="579"/>
      <c r="S1162" s="579"/>
      <c r="T1162" s="579"/>
      <c r="U1162" s="579"/>
      <c r="V1162" s="579"/>
      <c r="W1162" s="579"/>
      <c r="X1162" s="579"/>
      <c r="Y1162" s="579"/>
      <c r="Z1162" s="579"/>
      <c r="AA1162" s="579"/>
    </row>
    <row r="1163" customFormat="false" ht="15" hidden="false" customHeight="true" outlineLevel="0" collapsed="false">
      <c r="A1163" s="565"/>
      <c r="B1163" s="566"/>
      <c r="C1163" s="566"/>
      <c r="D1163" s="567"/>
      <c r="E1163" s="568"/>
      <c r="F1163" s="600"/>
      <c r="G1163" s="601"/>
      <c r="H1163" s="602"/>
      <c r="I1163" s="603" t="s">
        <v>66</v>
      </c>
      <c r="J1163" s="582" t="n">
        <f aca="false">SUM(J1157:J1162)</f>
        <v>2277</v>
      </c>
      <c r="K1163" s="582"/>
      <c r="L1163" s="582" t="n">
        <f aca="false">SUM(L1157:L1162)</f>
        <v>2277</v>
      </c>
      <c r="M1163" s="582" t="n">
        <f aca="false">SUM(M1157:M1162)</f>
        <v>262</v>
      </c>
      <c r="N1163" s="582"/>
      <c r="O1163" s="582"/>
      <c r="P1163" s="582"/>
      <c r="Q1163" s="582"/>
      <c r="R1163" s="582"/>
      <c r="S1163" s="582" t="n">
        <f aca="false">SUM(S1159:S1162)</f>
        <v>262</v>
      </c>
      <c r="T1163" s="582" t="n">
        <f aca="false">SUM(T1159:T1162)</f>
        <v>2539</v>
      </c>
      <c r="U1163" s="582"/>
      <c r="V1163" s="582" t="n">
        <f aca="false">SUM(V1159:V1162)</f>
        <v>0</v>
      </c>
      <c r="W1163" s="582" t="n">
        <f aca="false">SUM(W1159:W1162)</f>
        <v>0</v>
      </c>
      <c r="X1163" s="582" t="n">
        <f aca="false">SUM(X1159:X1162)</f>
        <v>0</v>
      </c>
      <c r="Y1163" s="582" t="n">
        <f aca="false">SUM(Y1159:Y1162)</f>
        <v>0</v>
      </c>
      <c r="Z1163" s="582" t="n">
        <f aca="false">SUM(Z1159:Z1162)</f>
        <v>0</v>
      </c>
      <c r="AA1163" s="582" t="n">
        <f aca="false">SUM(AA1159:AA1162)</f>
        <v>2539</v>
      </c>
    </row>
    <row r="1164" customFormat="false" ht="9.75" hidden="false" customHeight="true" outlineLevel="0" collapsed="false">
      <c r="A1164" s="565"/>
      <c r="B1164" s="566"/>
      <c r="C1164" s="566"/>
      <c r="D1164" s="567"/>
      <c r="E1164" s="568"/>
      <c r="F1164" s="583"/>
      <c r="G1164" s="570"/>
      <c r="H1164" s="571"/>
      <c r="I1164" s="583"/>
      <c r="J1164" s="584"/>
      <c r="K1164" s="584"/>
      <c r="L1164" s="584"/>
      <c r="M1164" s="584"/>
      <c r="N1164" s="584"/>
      <c r="O1164" s="584"/>
      <c r="P1164" s="584"/>
      <c r="Q1164" s="584"/>
      <c r="R1164" s="584"/>
      <c r="S1164" s="584"/>
      <c r="T1164" s="584"/>
      <c r="U1164" s="584"/>
      <c r="V1164" s="584"/>
      <c r="W1164" s="584"/>
      <c r="X1164" s="584"/>
      <c r="Y1164" s="584"/>
      <c r="Z1164" s="584"/>
      <c r="AA1164" s="584"/>
    </row>
    <row r="1165" customFormat="false" ht="12.75" hidden="false" customHeight="true" outlineLevel="0" collapsed="false">
      <c r="A1165" s="565" t="n">
        <v>34</v>
      </c>
      <c r="B1165" s="566"/>
      <c r="C1165" s="566" t="n">
        <v>1</v>
      </c>
      <c r="D1165" s="567"/>
      <c r="E1165" s="568"/>
      <c r="F1165" s="583" t="s">
        <v>516</v>
      </c>
      <c r="G1165" s="570"/>
      <c r="H1165" s="571"/>
      <c r="I1165" s="572"/>
      <c r="J1165" s="579"/>
      <c r="K1165" s="579"/>
      <c r="L1165" s="579"/>
      <c r="M1165" s="579"/>
      <c r="N1165" s="579"/>
      <c r="O1165" s="579"/>
      <c r="P1165" s="579"/>
      <c r="Q1165" s="579"/>
      <c r="R1165" s="579"/>
      <c r="S1165" s="579"/>
      <c r="T1165" s="579"/>
      <c r="U1165" s="579"/>
      <c r="V1165" s="579"/>
      <c r="W1165" s="579"/>
      <c r="X1165" s="579"/>
      <c r="Y1165" s="579"/>
      <c r="Z1165" s="579"/>
      <c r="AA1165" s="579"/>
    </row>
    <row r="1166" customFormat="false" ht="12.75" hidden="false" customHeight="true" outlineLevel="0" collapsed="false">
      <c r="A1166" s="565"/>
      <c r="B1166" s="566"/>
      <c r="C1166" s="566"/>
      <c r="D1166" s="567" t="n">
        <v>1</v>
      </c>
      <c r="E1166" s="568"/>
      <c r="F1166" s="583"/>
      <c r="G1166" s="570"/>
      <c r="H1166" s="571" t="s">
        <v>363</v>
      </c>
      <c r="I1166" s="619"/>
      <c r="J1166" s="579"/>
      <c r="K1166" s="579"/>
      <c r="L1166" s="579"/>
      <c r="M1166" s="579"/>
      <c r="N1166" s="579"/>
      <c r="O1166" s="579"/>
      <c r="P1166" s="579"/>
      <c r="Q1166" s="579"/>
      <c r="R1166" s="579"/>
      <c r="S1166" s="579"/>
      <c r="T1166" s="579"/>
      <c r="U1166" s="579"/>
      <c r="V1166" s="579"/>
      <c r="W1166" s="579"/>
      <c r="X1166" s="579"/>
      <c r="Y1166" s="579"/>
      <c r="Z1166" s="579"/>
      <c r="AA1166" s="579"/>
    </row>
    <row r="1167" customFormat="false" ht="12.75" hidden="false" customHeight="true" outlineLevel="0" collapsed="false">
      <c r="A1167" s="565"/>
      <c r="B1167" s="566"/>
      <c r="C1167" s="566"/>
      <c r="D1167" s="567"/>
      <c r="E1167" s="568" t="n">
        <v>3</v>
      </c>
      <c r="F1167" s="583"/>
      <c r="G1167" s="570"/>
      <c r="H1167" s="571"/>
      <c r="I1167" s="619" t="s">
        <v>366</v>
      </c>
      <c r="J1167" s="594" t="n">
        <v>9275</v>
      </c>
      <c r="K1167" s="594"/>
      <c r="L1167" s="484" t="n">
        <f aca="false">SUM(J1167:K1167)</f>
        <v>9275</v>
      </c>
      <c r="M1167" s="484" t="n">
        <v>1869</v>
      </c>
      <c r="N1167" s="484"/>
      <c r="O1167" s="484"/>
      <c r="P1167" s="484"/>
      <c r="Q1167" s="484"/>
      <c r="R1167" s="484"/>
      <c r="S1167" s="484" t="n">
        <f aca="false">SUM(M1167:R1167)</f>
        <v>1869</v>
      </c>
      <c r="T1167" s="484" t="n">
        <f aca="false">S1167+L1167</f>
        <v>11144</v>
      </c>
      <c r="U1167" s="484"/>
      <c r="V1167" s="484"/>
      <c r="W1167" s="484"/>
      <c r="X1167" s="484" t="n">
        <v>-981</v>
      </c>
      <c r="Y1167" s="484"/>
      <c r="Z1167" s="484" t="n">
        <f aca="false">SUM(U1167:Y1167)</f>
        <v>-981</v>
      </c>
      <c r="AA1167" s="484" t="n">
        <f aca="false">Z1167+T1167</f>
        <v>10163</v>
      </c>
    </row>
    <row r="1168" customFormat="false" ht="6" hidden="false" customHeight="true" outlineLevel="0" collapsed="false">
      <c r="A1168" s="565"/>
      <c r="B1168" s="566"/>
      <c r="C1168" s="566"/>
      <c r="D1168" s="567"/>
      <c r="E1168" s="568"/>
      <c r="F1168" s="583"/>
      <c r="G1168" s="570"/>
      <c r="H1168" s="571"/>
      <c r="I1168" s="572"/>
      <c r="J1168" s="579"/>
      <c r="K1168" s="579"/>
      <c r="L1168" s="579"/>
      <c r="M1168" s="579"/>
      <c r="N1168" s="579"/>
      <c r="O1168" s="579"/>
      <c r="P1168" s="579"/>
      <c r="Q1168" s="579"/>
      <c r="R1168" s="579"/>
      <c r="S1168" s="579"/>
      <c r="T1168" s="579"/>
      <c r="U1168" s="579"/>
      <c r="V1168" s="579"/>
      <c r="W1168" s="579"/>
      <c r="X1168" s="579"/>
      <c r="Y1168" s="579"/>
      <c r="Z1168" s="579"/>
      <c r="AA1168" s="579"/>
    </row>
    <row r="1169" customFormat="false" ht="12.75" hidden="false" customHeight="true" outlineLevel="0" collapsed="false">
      <c r="A1169" s="565"/>
      <c r="B1169" s="566"/>
      <c r="C1169" s="566"/>
      <c r="D1169" s="567"/>
      <c r="E1169" s="568"/>
      <c r="F1169" s="600"/>
      <c r="G1169" s="601"/>
      <c r="H1169" s="602"/>
      <c r="I1169" s="603" t="s">
        <v>66</v>
      </c>
      <c r="J1169" s="582" t="n">
        <f aca="false">SUM(J1167:J1168)</f>
        <v>9275</v>
      </c>
      <c r="K1169" s="582"/>
      <c r="L1169" s="582" t="n">
        <f aca="false">SUM(L1166:L1168)</f>
        <v>9275</v>
      </c>
      <c r="M1169" s="582" t="n">
        <f aca="false">SUM(M1166:M1168)</f>
        <v>1869</v>
      </c>
      <c r="N1169" s="582"/>
      <c r="O1169" s="582"/>
      <c r="P1169" s="582"/>
      <c r="Q1169" s="582"/>
      <c r="R1169" s="582"/>
      <c r="S1169" s="582" t="n">
        <f aca="false">SUM(S1167)</f>
        <v>1869</v>
      </c>
      <c r="T1169" s="582" t="n">
        <f aca="false">SUM(T1167)</f>
        <v>11144</v>
      </c>
      <c r="U1169" s="582"/>
      <c r="V1169" s="582" t="n">
        <f aca="false">SUM(V1167)</f>
        <v>0</v>
      </c>
      <c r="W1169" s="582" t="n">
        <f aca="false">SUM(W1167)</f>
        <v>0</v>
      </c>
      <c r="X1169" s="582" t="n">
        <f aca="false">SUM(X1167)</f>
        <v>-981</v>
      </c>
      <c r="Y1169" s="582" t="n">
        <f aca="false">SUM(Y1167)</f>
        <v>0</v>
      </c>
      <c r="Z1169" s="582" t="n">
        <f aca="false">SUM(Z1167)</f>
        <v>-981</v>
      </c>
      <c r="AA1169" s="582" t="n">
        <f aca="false">SUM(AA1167)</f>
        <v>10163</v>
      </c>
    </row>
    <row r="1170" customFormat="false" ht="12.75" hidden="false" customHeight="true" outlineLevel="0" collapsed="false">
      <c r="A1170" s="565"/>
      <c r="B1170" s="566"/>
      <c r="C1170" s="566"/>
      <c r="D1170" s="567"/>
      <c r="E1170" s="568"/>
      <c r="F1170" s="583"/>
      <c r="G1170" s="570"/>
      <c r="H1170" s="571"/>
      <c r="I1170" s="583"/>
      <c r="J1170" s="584"/>
      <c r="K1170" s="584"/>
      <c r="L1170" s="584"/>
      <c r="M1170" s="584"/>
      <c r="N1170" s="584"/>
      <c r="O1170" s="584"/>
      <c r="P1170" s="584"/>
      <c r="Q1170" s="584"/>
      <c r="R1170" s="584"/>
      <c r="S1170" s="584"/>
      <c r="T1170" s="584"/>
      <c r="U1170" s="584"/>
      <c r="V1170" s="584"/>
      <c r="W1170" s="584"/>
      <c r="X1170" s="584"/>
      <c r="Y1170" s="584"/>
      <c r="Z1170" s="584"/>
      <c r="AA1170" s="584"/>
    </row>
    <row r="1171" customFormat="false" ht="12.75" hidden="false" customHeight="true" outlineLevel="0" collapsed="false">
      <c r="A1171" s="565" t="n">
        <v>35</v>
      </c>
      <c r="B1171" s="566"/>
      <c r="C1171" s="566" t="n">
        <v>1</v>
      </c>
      <c r="D1171" s="567"/>
      <c r="E1171" s="568"/>
      <c r="F1171" s="583" t="s">
        <v>517</v>
      </c>
      <c r="G1171" s="570"/>
      <c r="H1171" s="571"/>
      <c r="I1171" s="572"/>
      <c r="J1171" s="579"/>
      <c r="K1171" s="579"/>
      <c r="L1171" s="579"/>
      <c r="M1171" s="579"/>
      <c r="N1171" s="579"/>
      <c r="O1171" s="579"/>
      <c r="P1171" s="579"/>
      <c r="Q1171" s="579"/>
      <c r="R1171" s="579"/>
      <c r="S1171" s="579"/>
      <c r="T1171" s="579"/>
      <c r="U1171" s="579"/>
      <c r="V1171" s="579"/>
      <c r="W1171" s="579"/>
      <c r="X1171" s="579"/>
      <c r="Y1171" s="579"/>
      <c r="Z1171" s="579"/>
      <c r="AA1171" s="579"/>
    </row>
    <row r="1172" customFormat="false" ht="12.75" hidden="false" customHeight="true" outlineLevel="0" collapsed="false">
      <c r="A1172" s="565"/>
      <c r="B1172" s="566"/>
      <c r="C1172" s="566"/>
      <c r="D1172" s="567" t="n">
        <v>1</v>
      </c>
      <c r="E1172" s="568"/>
      <c r="F1172" s="583"/>
      <c r="G1172" s="570"/>
      <c r="H1172" s="571" t="s">
        <v>363</v>
      </c>
      <c r="I1172" s="619"/>
      <c r="J1172" s="579"/>
      <c r="K1172" s="579"/>
      <c r="L1172" s="579"/>
      <c r="M1172" s="579"/>
      <c r="N1172" s="579"/>
      <c r="O1172" s="579"/>
      <c r="P1172" s="579"/>
      <c r="Q1172" s="579"/>
      <c r="R1172" s="579"/>
      <c r="S1172" s="579"/>
      <c r="T1172" s="579"/>
      <c r="U1172" s="579"/>
      <c r="V1172" s="579"/>
      <c r="W1172" s="579"/>
      <c r="X1172" s="579"/>
      <c r="Y1172" s="579"/>
      <c r="Z1172" s="579"/>
      <c r="AA1172" s="579"/>
    </row>
    <row r="1173" customFormat="false" ht="12.75" hidden="false" customHeight="true" outlineLevel="0" collapsed="false">
      <c r="A1173" s="565"/>
      <c r="B1173" s="566"/>
      <c r="C1173" s="566"/>
      <c r="D1173" s="567"/>
      <c r="E1173" s="568" t="n">
        <v>5</v>
      </c>
      <c r="F1173" s="583"/>
      <c r="G1173" s="570"/>
      <c r="H1173" s="571"/>
      <c r="I1173" s="572" t="s">
        <v>373</v>
      </c>
      <c r="J1173" s="594" t="n">
        <v>46089</v>
      </c>
      <c r="K1173" s="594"/>
      <c r="L1173" s="484" t="n">
        <f aca="false">SUM(J1173:K1173)</f>
        <v>46089</v>
      </c>
      <c r="M1173" s="484"/>
      <c r="N1173" s="484"/>
      <c r="O1173" s="484"/>
      <c r="P1173" s="484"/>
      <c r="Q1173" s="484"/>
      <c r="R1173" s="484"/>
      <c r="S1173" s="484" t="n">
        <f aca="false">SUM(M1173:R1173)</f>
        <v>0</v>
      </c>
      <c r="T1173" s="484" t="n">
        <f aca="false">S1173+L1173</f>
        <v>46089</v>
      </c>
      <c r="U1173" s="484"/>
      <c r="V1173" s="484"/>
      <c r="W1173" s="484"/>
      <c r="X1173" s="484"/>
      <c r="Y1173" s="484"/>
      <c r="Z1173" s="484" t="n">
        <f aca="false">SUM(U1173:Y1173)</f>
        <v>0</v>
      </c>
      <c r="AA1173" s="484" t="n">
        <f aca="false">Z1173+T1173</f>
        <v>46089</v>
      </c>
    </row>
    <row r="1174" customFormat="false" ht="7.5" hidden="false" customHeight="true" outlineLevel="0" collapsed="false">
      <c r="A1174" s="565"/>
      <c r="B1174" s="566"/>
      <c r="C1174" s="566"/>
      <c r="D1174" s="567"/>
      <c r="E1174" s="568"/>
      <c r="F1174" s="583"/>
      <c r="G1174" s="570"/>
      <c r="H1174" s="571"/>
      <c r="I1174" s="572"/>
      <c r="J1174" s="579"/>
      <c r="K1174" s="579"/>
      <c r="L1174" s="579"/>
      <c r="M1174" s="579"/>
      <c r="N1174" s="579"/>
      <c r="O1174" s="579"/>
      <c r="P1174" s="579"/>
      <c r="Q1174" s="579"/>
      <c r="R1174" s="579"/>
      <c r="S1174" s="579"/>
      <c r="T1174" s="579"/>
      <c r="U1174" s="579"/>
      <c r="V1174" s="579"/>
      <c r="W1174" s="579"/>
      <c r="X1174" s="579"/>
      <c r="Y1174" s="579"/>
      <c r="Z1174" s="579"/>
      <c r="AA1174" s="579"/>
    </row>
    <row r="1175" customFormat="false" ht="12.75" hidden="false" customHeight="true" outlineLevel="0" collapsed="false">
      <c r="A1175" s="565"/>
      <c r="B1175" s="566"/>
      <c r="C1175" s="566"/>
      <c r="D1175" s="567"/>
      <c r="E1175" s="568"/>
      <c r="F1175" s="600"/>
      <c r="G1175" s="601"/>
      <c r="H1175" s="602"/>
      <c r="I1175" s="603" t="s">
        <v>66</v>
      </c>
      <c r="J1175" s="582" t="n">
        <f aca="false">SUM(J1170:J1174)</f>
        <v>46089</v>
      </c>
      <c r="K1175" s="582" t="n">
        <f aca="false">SUM(K1170:K1174)</f>
        <v>0</v>
      </c>
      <c r="L1175" s="582" t="n">
        <f aca="false">SUM(L1170:L1174)</f>
        <v>46089</v>
      </c>
      <c r="M1175" s="582" t="n">
        <f aca="false">SUM(M1170:M1174)</f>
        <v>0</v>
      </c>
      <c r="N1175" s="582"/>
      <c r="O1175" s="582"/>
      <c r="P1175" s="582"/>
      <c r="Q1175" s="582"/>
      <c r="R1175" s="582"/>
      <c r="S1175" s="582" t="n">
        <f aca="false">SUM(S1173)</f>
        <v>0</v>
      </c>
      <c r="T1175" s="582" t="n">
        <f aca="false">SUM(T1173)</f>
        <v>46089</v>
      </c>
      <c r="U1175" s="582"/>
      <c r="V1175" s="582" t="n">
        <f aca="false">SUM(V1173)</f>
        <v>0</v>
      </c>
      <c r="W1175" s="582" t="n">
        <f aca="false">SUM(W1173)</f>
        <v>0</v>
      </c>
      <c r="X1175" s="582" t="n">
        <f aca="false">SUM(X1173)</f>
        <v>0</v>
      </c>
      <c r="Y1175" s="582" t="n">
        <f aca="false">SUM(Y1173)</f>
        <v>0</v>
      </c>
      <c r="Z1175" s="582" t="n">
        <f aca="false">SUM(Z1173)</f>
        <v>0</v>
      </c>
      <c r="AA1175" s="582" t="n">
        <f aca="false">SUM(AA1173)</f>
        <v>46089</v>
      </c>
    </row>
    <row r="1176" customFormat="false" ht="12.75" hidden="false" customHeight="true" outlineLevel="0" collapsed="false">
      <c r="A1176" s="565"/>
      <c r="B1176" s="566"/>
      <c r="C1176" s="566"/>
      <c r="D1176" s="567"/>
      <c r="E1176" s="568"/>
      <c r="F1176" s="583"/>
      <c r="G1176" s="570"/>
      <c r="H1176" s="571"/>
      <c r="I1176" s="583"/>
      <c r="J1176" s="584"/>
      <c r="K1176" s="584"/>
      <c r="L1176" s="584"/>
      <c r="M1176" s="584"/>
      <c r="N1176" s="584"/>
      <c r="O1176" s="584"/>
      <c r="P1176" s="584"/>
      <c r="Q1176" s="584"/>
      <c r="R1176" s="584"/>
      <c r="S1176" s="584"/>
      <c r="T1176" s="584"/>
      <c r="U1176" s="584"/>
      <c r="V1176" s="584"/>
      <c r="W1176" s="584"/>
      <c r="X1176" s="584"/>
      <c r="Y1176" s="584"/>
      <c r="Z1176" s="584"/>
      <c r="AA1176" s="584"/>
    </row>
    <row r="1177" customFormat="false" ht="12.75" hidden="false" customHeight="true" outlineLevel="0" collapsed="false">
      <c r="A1177" s="565" t="n">
        <v>36</v>
      </c>
      <c r="B1177" s="566"/>
      <c r="C1177" s="566" t="n">
        <v>2</v>
      </c>
      <c r="D1177" s="567"/>
      <c r="E1177" s="568"/>
      <c r="F1177" s="583" t="s">
        <v>518</v>
      </c>
      <c r="G1177" s="570"/>
      <c r="H1177" s="571"/>
      <c r="I1177" s="572"/>
      <c r="J1177" s="579"/>
      <c r="K1177" s="579"/>
      <c r="L1177" s="579"/>
      <c r="M1177" s="579"/>
      <c r="N1177" s="579"/>
      <c r="O1177" s="579"/>
      <c r="P1177" s="579"/>
      <c r="Q1177" s="579"/>
      <c r="R1177" s="579"/>
      <c r="S1177" s="579"/>
      <c r="T1177" s="579"/>
      <c r="U1177" s="579"/>
      <c r="V1177" s="579"/>
      <c r="W1177" s="579"/>
      <c r="X1177" s="579"/>
      <c r="Y1177" s="579"/>
      <c r="Z1177" s="579"/>
      <c r="AA1177" s="579"/>
    </row>
    <row r="1178" customFormat="false" ht="12.75" hidden="false" customHeight="true" outlineLevel="0" collapsed="false">
      <c r="A1178" s="565"/>
      <c r="B1178" s="566"/>
      <c r="C1178" s="566"/>
      <c r="D1178" s="567" t="n">
        <v>1</v>
      </c>
      <c r="E1178" s="568"/>
      <c r="F1178" s="583"/>
      <c r="G1178" s="570"/>
      <c r="H1178" s="571" t="s">
        <v>363</v>
      </c>
      <c r="I1178" s="619"/>
      <c r="J1178" s="579"/>
      <c r="K1178" s="579"/>
      <c r="L1178" s="579"/>
      <c r="M1178" s="579"/>
      <c r="N1178" s="579"/>
      <c r="O1178" s="579"/>
      <c r="P1178" s="579"/>
      <c r="Q1178" s="579"/>
      <c r="R1178" s="579"/>
      <c r="S1178" s="579"/>
      <c r="T1178" s="579"/>
      <c r="U1178" s="579"/>
      <c r="V1178" s="579"/>
      <c r="W1178" s="579"/>
      <c r="X1178" s="579"/>
      <c r="Y1178" s="579"/>
      <c r="Z1178" s="579"/>
      <c r="AA1178" s="579"/>
    </row>
    <row r="1179" customFormat="false" ht="12.75" hidden="false" customHeight="true" outlineLevel="0" collapsed="false">
      <c r="A1179" s="565"/>
      <c r="B1179" s="566"/>
      <c r="C1179" s="566"/>
      <c r="D1179" s="567"/>
      <c r="E1179" s="568" t="n">
        <v>3</v>
      </c>
      <c r="F1179" s="583"/>
      <c r="G1179" s="570"/>
      <c r="H1179" s="571"/>
      <c r="I1179" s="572" t="s">
        <v>366</v>
      </c>
      <c r="J1179" s="594" t="n">
        <v>410</v>
      </c>
      <c r="K1179" s="594"/>
      <c r="L1179" s="484" t="n">
        <f aca="false">SUM(J1179:K1179)</f>
        <v>410</v>
      </c>
      <c r="M1179" s="484"/>
      <c r="N1179" s="484"/>
      <c r="O1179" s="484"/>
      <c r="P1179" s="484"/>
      <c r="Q1179" s="484" t="n">
        <v>-170</v>
      </c>
      <c r="R1179" s="484"/>
      <c r="S1179" s="484" t="n">
        <f aca="false">SUM(M1179:R1179)</f>
        <v>-170</v>
      </c>
      <c r="T1179" s="484" t="n">
        <f aca="false">S1179+L1179</f>
        <v>240</v>
      </c>
      <c r="U1179" s="484"/>
      <c r="V1179" s="484"/>
      <c r="W1179" s="484"/>
      <c r="X1179" s="484"/>
      <c r="Y1179" s="484"/>
      <c r="Z1179" s="484" t="n">
        <f aca="false">SUM(U1179:Y1179)</f>
        <v>0</v>
      </c>
      <c r="AA1179" s="484" t="n">
        <f aca="false">Z1179+T1179</f>
        <v>240</v>
      </c>
    </row>
    <row r="1180" customFormat="false" ht="12.75" hidden="false" customHeight="true" outlineLevel="0" collapsed="false">
      <c r="A1180" s="565"/>
      <c r="B1180" s="566"/>
      <c r="C1180" s="566"/>
      <c r="D1180" s="567"/>
      <c r="E1180" s="568" t="n">
        <v>5</v>
      </c>
      <c r="F1180" s="583"/>
      <c r="G1180" s="570"/>
      <c r="H1180" s="571"/>
      <c r="I1180" s="572" t="s">
        <v>373</v>
      </c>
      <c r="J1180" s="594"/>
      <c r="K1180" s="594"/>
      <c r="L1180" s="484"/>
      <c r="M1180" s="484"/>
      <c r="N1180" s="484"/>
      <c r="O1180" s="484"/>
      <c r="P1180" s="484"/>
      <c r="Q1180" s="484" t="n">
        <v>170</v>
      </c>
      <c r="R1180" s="484"/>
      <c r="S1180" s="484" t="n">
        <f aca="false">SUM(M1180:R1180)</f>
        <v>170</v>
      </c>
      <c r="T1180" s="484" t="n">
        <f aca="false">S1180+L1180</f>
        <v>170</v>
      </c>
      <c r="U1180" s="484"/>
      <c r="V1180" s="484"/>
      <c r="W1180" s="484"/>
      <c r="X1180" s="484"/>
      <c r="Y1180" s="484"/>
      <c r="Z1180" s="484" t="n">
        <f aca="false">SUM(U1180:Y1180)</f>
        <v>0</v>
      </c>
      <c r="AA1180" s="484" t="n">
        <f aca="false">Z1180+T1180</f>
        <v>170</v>
      </c>
    </row>
    <row r="1181" customFormat="false" ht="6" hidden="false" customHeight="true" outlineLevel="0" collapsed="false">
      <c r="A1181" s="565"/>
      <c r="B1181" s="566"/>
      <c r="C1181" s="566"/>
      <c r="D1181" s="567"/>
      <c r="E1181" s="568"/>
      <c r="F1181" s="583"/>
      <c r="G1181" s="570"/>
      <c r="H1181" s="571"/>
      <c r="I1181" s="572"/>
      <c r="J1181" s="594"/>
      <c r="K1181" s="594"/>
      <c r="L1181" s="484"/>
      <c r="M1181" s="484"/>
      <c r="N1181" s="484"/>
      <c r="O1181" s="484"/>
      <c r="P1181" s="484"/>
      <c r="Q1181" s="484"/>
      <c r="R1181" s="484"/>
      <c r="S1181" s="484"/>
      <c r="T1181" s="484"/>
      <c r="U1181" s="484"/>
      <c r="V1181" s="484"/>
      <c r="W1181" s="484"/>
      <c r="X1181" s="484"/>
      <c r="Y1181" s="484"/>
      <c r="Z1181" s="484"/>
      <c r="AA1181" s="484"/>
    </row>
    <row r="1182" customFormat="false" ht="12.75" hidden="false" customHeight="true" outlineLevel="0" collapsed="false">
      <c r="A1182" s="565"/>
      <c r="B1182" s="566"/>
      <c r="C1182" s="566"/>
      <c r="D1182" s="567"/>
      <c r="E1182" s="568"/>
      <c r="F1182" s="600"/>
      <c r="G1182" s="601"/>
      <c r="H1182" s="602"/>
      <c r="I1182" s="603" t="s">
        <v>66</v>
      </c>
      <c r="J1182" s="582" t="n">
        <f aca="false">SUM(J1179:J1181)</f>
        <v>410</v>
      </c>
      <c r="K1182" s="582" t="n">
        <f aca="false">SUM(K1179:K1181)</f>
        <v>0</v>
      </c>
      <c r="L1182" s="582" t="n">
        <f aca="false">SUM(L1179:L1181)</f>
        <v>410</v>
      </c>
      <c r="M1182" s="582" t="n">
        <f aca="false">SUM(M1179:M1181)</f>
        <v>0</v>
      </c>
      <c r="N1182" s="582"/>
      <c r="O1182" s="582"/>
      <c r="P1182" s="582"/>
      <c r="Q1182" s="582"/>
      <c r="R1182" s="582"/>
      <c r="S1182" s="582" t="n">
        <f aca="false">SUM(S1179:S1181)</f>
        <v>0</v>
      </c>
      <c r="T1182" s="582" t="n">
        <f aca="false">SUM(T1179:T1181)</f>
        <v>410</v>
      </c>
      <c r="U1182" s="582"/>
      <c r="V1182" s="582"/>
      <c r="W1182" s="582" t="n">
        <f aca="false">SUM(W1179:W1181)</f>
        <v>0</v>
      </c>
      <c r="X1182" s="582" t="n">
        <f aca="false">SUM(X1179:X1181)</f>
        <v>0</v>
      </c>
      <c r="Y1182" s="582" t="n">
        <f aca="false">SUM(Y1179:Y1181)</f>
        <v>0</v>
      </c>
      <c r="Z1182" s="582" t="n">
        <f aca="false">SUM(Z1179:Z1181)</f>
        <v>0</v>
      </c>
      <c r="AA1182" s="582" t="n">
        <f aca="false">SUM(AA1179:AA1181)</f>
        <v>410</v>
      </c>
    </row>
    <row r="1183" customFormat="false" ht="12.75" hidden="false" customHeight="true" outlineLevel="0" collapsed="false">
      <c r="A1183" s="565"/>
      <c r="B1183" s="566"/>
      <c r="C1183" s="566"/>
      <c r="D1183" s="567"/>
      <c r="E1183" s="568"/>
      <c r="F1183" s="583"/>
      <c r="G1183" s="570"/>
      <c r="H1183" s="571"/>
      <c r="I1183" s="583"/>
      <c r="J1183" s="584"/>
      <c r="K1183" s="584"/>
      <c r="L1183" s="584"/>
      <c r="M1183" s="584"/>
      <c r="N1183" s="584"/>
      <c r="O1183" s="584"/>
      <c r="P1183" s="584"/>
      <c r="Q1183" s="584"/>
      <c r="R1183" s="584"/>
      <c r="S1183" s="584"/>
      <c r="T1183" s="584"/>
      <c r="U1183" s="584"/>
      <c r="V1183" s="584"/>
      <c r="W1183" s="584"/>
      <c r="X1183" s="584"/>
      <c r="Y1183" s="584"/>
      <c r="Z1183" s="584"/>
      <c r="AA1183" s="584"/>
    </row>
    <row r="1184" customFormat="false" ht="12.75" hidden="false" customHeight="true" outlineLevel="0" collapsed="false">
      <c r="A1184" s="565" t="n">
        <v>37</v>
      </c>
      <c r="B1184" s="566"/>
      <c r="C1184" s="566" t="n">
        <v>2</v>
      </c>
      <c r="D1184" s="567"/>
      <c r="E1184" s="568"/>
      <c r="F1184" s="583" t="s">
        <v>519</v>
      </c>
      <c r="G1184" s="570"/>
      <c r="H1184" s="571"/>
      <c r="I1184" s="572"/>
      <c r="J1184" s="579"/>
      <c r="K1184" s="579"/>
      <c r="L1184" s="579"/>
      <c r="M1184" s="579"/>
      <c r="N1184" s="579"/>
      <c r="O1184" s="579"/>
      <c r="P1184" s="579"/>
      <c r="Q1184" s="579"/>
      <c r="R1184" s="579"/>
      <c r="S1184" s="579"/>
      <c r="T1184" s="579"/>
      <c r="U1184" s="579"/>
      <c r="V1184" s="579"/>
      <c r="W1184" s="579"/>
      <c r="X1184" s="579"/>
      <c r="Y1184" s="579"/>
      <c r="Z1184" s="579"/>
      <c r="AA1184" s="579"/>
    </row>
    <row r="1185" customFormat="false" ht="12.75" hidden="false" customHeight="true" outlineLevel="0" collapsed="false">
      <c r="A1185" s="565"/>
      <c r="B1185" s="566"/>
      <c r="C1185" s="566"/>
      <c r="D1185" s="567" t="n">
        <v>1</v>
      </c>
      <c r="E1185" s="568"/>
      <c r="F1185" s="583"/>
      <c r="G1185" s="570"/>
      <c r="H1185" s="571" t="s">
        <v>363</v>
      </c>
      <c r="I1185" s="619"/>
      <c r="J1185" s="594"/>
      <c r="K1185" s="594"/>
      <c r="L1185" s="594"/>
      <c r="M1185" s="594"/>
      <c r="N1185" s="594"/>
      <c r="O1185" s="594"/>
      <c r="P1185" s="594"/>
      <c r="Q1185" s="594"/>
      <c r="R1185" s="594"/>
      <c r="S1185" s="594"/>
      <c r="T1185" s="594"/>
      <c r="U1185" s="594"/>
      <c r="V1185" s="594"/>
      <c r="W1185" s="594"/>
      <c r="X1185" s="594"/>
      <c r="Y1185" s="594"/>
      <c r="Z1185" s="594"/>
      <c r="AA1185" s="594"/>
    </row>
    <row r="1186" customFormat="false" ht="12.75" hidden="false" customHeight="true" outlineLevel="0" collapsed="false">
      <c r="A1186" s="565"/>
      <c r="B1186" s="566"/>
      <c r="C1186" s="566"/>
      <c r="D1186" s="567"/>
      <c r="E1186" s="568" t="n">
        <v>1</v>
      </c>
      <c r="F1186" s="583"/>
      <c r="G1186" s="570"/>
      <c r="H1186" s="571"/>
      <c r="I1186" s="619" t="s">
        <v>364</v>
      </c>
      <c r="J1186" s="594" t="n">
        <v>1919</v>
      </c>
      <c r="K1186" s="594"/>
      <c r="L1186" s="484" t="n">
        <f aca="false">SUM(J1186:K1186)</f>
        <v>1919</v>
      </c>
      <c r="M1186" s="484" t="n">
        <v>1116</v>
      </c>
      <c r="N1186" s="484"/>
      <c r="O1186" s="484"/>
      <c r="P1186" s="484"/>
      <c r="Q1186" s="484"/>
      <c r="R1186" s="484"/>
      <c r="S1186" s="484" t="n">
        <f aca="false">SUM(M1186:R1186)</f>
        <v>1116</v>
      </c>
      <c r="T1186" s="484" t="n">
        <f aca="false">S1186+L1186</f>
        <v>3035</v>
      </c>
      <c r="U1186" s="484"/>
      <c r="V1186" s="484"/>
      <c r="W1186" s="484"/>
      <c r="X1186" s="484"/>
      <c r="Y1186" s="484"/>
      <c r="Z1186" s="484" t="n">
        <f aca="false">SUM(U1186:Y1186)</f>
        <v>0</v>
      </c>
      <c r="AA1186" s="484" t="n">
        <f aca="false">Z1186+T1186</f>
        <v>3035</v>
      </c>
    </row>
    <row r="1187" customFormat="false" ht="12.75" hidden="false" customHeight="true" outlineLevel="0" collapsed="false">
      <c r="A1187" s="565"/>
      <c r="B1187" s="566"/>
      <c r="C1187" s="566"/>
      <c r="D1187" s="567"/>
      <c r="E1187" s="568" t="n">
        <v>2</v>
      </c>
      <c r="F1187" s="583"/>
      <c r="G1187" s="570"/>
      <c r="H1187" s="571"/>
      <c r="I1187" s="619" t="s">
        <v>365</v>
      </c>
      <c r="J1187" s="594" t="n">
        <v>518</v>
      </c>
      <c r="K1187" s="594"/>
      <c r="L1187" s="484" t="n">
        <f aca="false">SUM(J1187:K1187)</f>
        <v>518</v>
      </c>
      <c r="M1187" s="484" t="n">
        <v>301</v>
      </c>
      <c r="N1187" s="484"/>
      <c r="O1187" s="484"/>
      <c r="P1187" s="484"/>
      <c r="Q1187" s="484"/>
      <c r="R1187" s="484"/>
      <c r="S1187" s="484" t="n">
        <f aca="false">SUM(M1187:R1187)</f>
        <v>301</v>
      </c>
      <c r="T1187" s="484" t="n">
        <f aca="false">S1187+L1187</f>
        <v>819</v>
      </c>
      <c r="U1187" s="484"/>
      <c r="V1187" s="484"/>
      <c r="W1187" s="484"/>
      <c r="X1187" s="484"/>
      <c r="Y1187" s="484"/>
      <c r="Z1187" s="484" t="n">
        <f aca="false">SUM(U1187:Y1187)</f>
        <v>0</v>
      </c>
      <c r="AA1187" s="484" t="n">
        <f aca="false">Z1187+T1187</f>
        <v>819</v>
      </c>
    </row>
    <row r="1188" customFormat="false" ht="6.75" hidden="false" customHeight="true" outlineLevel="0" collapsed="false">
      <c r="A1188" s="565"/>
      <c r="B1188" s="566"/>
      <c r="C1188" s="566"/>
      <c r="D1188" s="567"/>
      <c r="E1188" s="568"/>
      <c r="F1188" s="583"/>
      <c r="G1188" s="570"/>
      <c r="H1188" s="571"/>
      <c r="I1188" s="572"/>
      <c r="J1188" s="579"/>
      <c r="K1188" s="579"/>
      <c r="L1188" s="579"/>
      <c r="M1188" s="579"/>
      <c r="N1188" s="579"/>
      <c r="O1188" s="579"/>
      <c r="P1188" s="579"/>
      <c r="Q1188" s="579"/>
      <c r="R1188" s="579"/>
      <c r="S1188" s="579"/>
      <c r="T1188" s="579"/>
      <c r="U1188" s="579"/>
      <c r="V1188" s="579"/>
      <c r="W1188" s="579"/>
      <c r="X1188" s="579"/>
      <c r="Y1188" s="579"/>
      <c r="Z1188" s="579"/>
      <c r="AA1188" s="579"/>
    </row>
    <row r="1189" customFormat="false" ht="12.75" hidden="false" customHeight="true" outlineLevel="0" collapsed="false">
      <c r="A1189" s="565"/>
      <c r="B1189" s="566"/>
      <c r="C1189" s="566"/>
      <c r="D1189" s="567"/>
      <c r="E1189" s="568"/>
      <c r="F1189" s="600"/>
      <c r="G1189" s="601"/>
      <c r="H1189" s="602"/>
      <c r="I1189" s="603" t="s">
        <v>66</v>
      </c>
      <c r="J1189" s="582" t="n">
        <f aca="false">SUM(J1183:J1188)</f>
        <v>2437</v>
      </c>
      <c r="K1189" s="582" t="n">
        <f aca="false">SUM(K1183:K1188)</f>
        <v>0</v>
      </c>
      <c r="L1189" s="582" t="n">
        <f aca="false">SUM(L1183:L1188)</f>
        <v>2437</v>
      </c>
      <c r="M1189" s="582" t="n">
        <f aca="false">SUM(M1183:M1188)</f>
        <v>1417</v>
      </c>
      <c r="N1189" s="582"/>
      <c r="O1189" s="582"/>
      <c r="P1189" s="582"/>
      <c r="Q1189" s="582"/>
      <c r="R1189" s="582"/>
      <c r="S1189" s="582" t="n">
        <f aca="false">SUM(S1186:S1188)</f>
        <v>1417</v>
      </c>
      <c r="T1189" s="582" t="n">
        <f aca="false">SUM(T1186:T1188)</f>
        <v>3854</v>
      </c>
      <c r="U1189" s="582"/>
      <c r="V1189" s="582" t="n">
        <f aca="false">SUM(V1186:V1188)</f>
        <v>0</v>
      </c>
      <c r="W1189" s="582" t="n">
        <f aca="false">SUM(W1186:W1188)</f>
        <v>0</v>
      </c>
      <c r="X1189" s="582" t="n">
        <f aca="false">SUM(X1186:X1188)</f>
        <v>0</v>
      </c>
      <c r="Y1189" s="582" t="n">
        <f aca="false">SUM(Y1186:Y1188)</f>
        <v>0</v>
      </c>
      <c r="Z1189" s="582" t="n">
        <f aca="false">SUM(Z1186:Z1188)</f>
        <v>0</v>
      </c>
      <c r="AA1189" s="582" t="n">
        <f aca="false">SUM(AA1186:AA1188)</f>
        <v>3854</v>
      </c>
    </row>
    <row r="1190" customFormat="false" ht="12.75" hidden="false" customHeight="true" outlineLevel="0" collapsed="false">
      <c r="A1190" s="565"/>
      <c r="B1190" s="566"/>
      <c r="C1190" s="566"/>
      <c r="D1190" s="567"/>
      <c r="E1190" s="568"/>
      <c r="F1190" s="583"/>
      <c r="G1190" s="570"/>
      <c r="H1190" s="571"/>
      <c r="I1190" s="583"/>
      <c r="J1190" s="584"/>
      <c r="K1190" s="584"/>
      <c r="L1190" s="584"/>
      <c r="M1190" s="584"/>
      <c r="N1190" s="584"/>
      <c r="O1190" s="584"/>
      <c r="P1190" s="584"/>
      <c r="Q1190" s="584"/>
      <c r="R1190" s="584"/>
      <c r="S1190" s="584"/>
      <c r="T1190" s="584"/>
      <c r="U1190" s="584"/>
      <c r="V1190" s="584"/>
      <c r="W1190" s="584"/>
      <c r="X1190" s="584"/>
      <c r="Y1190" s="584"/>
      <c r="Z1190" s="584"/>
      <c r="AA1190" s="584"/>
    </row>
    <row r="1191" customFormat="false" ht="12.75" hidden="false" customHeight="true" outlineLevel="0" collapsed="false">
      <c r="A1191" s="565" t="n">
        <v>38</v>
      </c>
      <c r="B1191" s="566"/>
      <c r="C1191" s="566" t="n">
        <v>2</v>
      </c>
      <c r="D1191" s="567"/>
      <c r="E1191" s="568"/>
      <c r="F1191" s="583" t="s">
        <v>520</v>
      </c>
      <c r="G1191" s="570"/>
      <c r="H1191" s="571"/>
      <c r="I1191" s="572"/>
      <c r="J1191" s="579"/>
      <c r="K1191" s="579"/>
      <c r="L1191" s="579"/>
      <c r="M1191" s="579"/>
      <c r="N1191" s="579"/>
      <c r="O1191" s="579"/>
      <c r="P1191" s="579"/>
      <c r="Q1191" s="579"/>
      <c r="R1191" s="579"/>
      <c r="S1191" s="579"/>
      <c r="T1191" s="579"/>
      <c r="U1191" s="579"/>
      <c r="V1191" s="579"/>
      <c r="W1191" s="579"/>
      <c r="X1191" s="579"/>
      <c r="Y1191" s="579"/>
      <c r="Z1191" s="579"/>
      <c r="AA1191" s="579"/>
    </row>
    <row r="1192" customFormat="false" ht="12.75" hidden="false" customHeight="true" outlineLevel="0" collapsed="false">
      <c r="A1192" s="565"/>
      <c r="B1192" s="566"/>
      <c r="C1192" s="566"/>
      <c r="D1192" s="567" t="n">
        <v>1</v>
      </c>
      <c r="E1192" s="568"/>
      <c r="F1192" s="583"/>
      <c r="G1192" s="570"/>
      <c r="H1192" s="571" t="s">
        <v>363</v>
      </c>
      <c r="I1192" s="619"/>
      <c r="J1192" s="594"/>
      <c r="K1192" s="594"/>
      <c r="L1192" s="594"/>
      <c r="M1192" s="594"/>
      <c r="N1192" s="594"/>
      <c r="O1192" s="594"/>
      <c r="P1192" s="594"/>
      <c r="Q1192" s="594"/>
      <c r="R1192" s="594"/>
      <c r="S1192" s="594"/>
      <c r="T1192" s="594"/>
      <c r="U1192" s="594"/>
      <c r="V1192" s="594"/>
      <c r="W1192" s="594"/>
      <c r="X1192" s="594"/>
      <c r="Y1192" s="594"/>
      <c r="Z1192" s="594"/>
      <c r="AA1192" s="594"/>
    </row>
    <row r="1193" customFormat="false" ht="12.75" hidden="false" customHeight="true" outlineLevel="0" collapsed="false">
      <c r="A1193" s="565"/>
      <c r="B1193" s="566"/>
      <c r="C1193" s="566"/>
      <c r="D1193" s="567"/>
      <c r="E1193" s="568" t="n">
        <v>3</v>
      </c>
      <c r="F1193" s="583"/>
      <c r="G1193" s="570"/>
      <c r="H1193" s="571"/>
      <c r="I1193" s="572" t="s">
        <v>366</v>
      </c>
      <c r="J1193" s="594" t="n">
        <v>1433</v>
      </c>
      <c r="K1193" s="594"/>
      <c r="L1193" s="484" t="n">
        <f aca="false">SUM(J1193:K1193)</f>
        <v>1433</v>
      </c>
      <c r="M1193" s="484"/>
      <c r="N1193" s="484"/>
      <c r="O1193" s="484"/>
      <c r="P1193" s="484"/>
      <c r="Q1193" s="484" t="n">
        <v>-155</v>
      </c>
      <c r="R1193" s="484"/>
      <c r="S1193" s="484" t="n">
        <f aca="false">SUM(M1193:R1193)</f>
        <v>-155</v>
      </c>
      <c r="T1193" s="484" t="n">
        <f aca="false">S1193+L1193</f>
        <v>1278</v>
      </c>
      <c r="U1193" s="484"/>
      <c r="V1193" s="484"/>
      <c r="W1193" s="484"/>
      <c r="X1193" s="484"/>
      <c r="Y1193" s="484"/>
      <c r="Z1193" s="484" t="n">
        <f aca="false">SUM(U1193:Y1193)</f>
        <v>0</v>
      </c>
      <c r="AA1193" s="484" t="n">
        <f aca="false">Z1193+T1193</f>
        <v>1278</v>
      </c>
    </row>
    <row r="1194" customFormat="false" ht="12.75" hidden="false" customHeight="true" outlineLevel="0" collapsed="false">
      <c r="A1194" s="565"/>
      <c r="B1194" s="566"/>
      <c r="C1194" s="566"/>
      <c r="D1194" s="567"/>
      <c r="E1194" s="568" t="n">
        <v>5</v>
      </c>
      <c r="F1194" s="583"/>
      <c r="G1194" s="570"/>
      <c r="H1194" s="571"/>
      <c r="I1194" s="572" t="s">
        <v>373</v>
      </c>
      <c r="J1194" s="594"/>
      <c r="K1194" s="594"/>
      <c r="L1194" s="484"/>
      <c r="M1194" s="484"/>
      <c r="N1194" s="484"/>
      <c r="O1194" s="484"/>
      <c r="P1194" s="484"/>
      <c r="Q1194" s="484" t="n">
        <v>155</v>
      </c>
      <c r="R1194" s="484"/>
      <c r="S1194" s="484" t="n">
        <f aca="false">SUM(M1194:R1194)</f>
        <v>155</v>
      </c>
      <c r="T1194" s="484" t="n">
        <f aca="false">S1194+L1194</f>
        <v>155</v>
      </c>
      <c r="U1194" s="484"/>
      <c r="V1194" s="484"/>
      <c r="W1194" s="484"/>
      <c r="X1194" s="484"/>
      <c r="Y1194" s="484"/>
      <c r="Z1194" s="484" t="n">
        <f aca="false">SUM(U1194:Y1194)</f>
        <v>0</v>
      </c>
      <c r="AA1194" s="484" t="n">
        <f aca="false">Z1194+T1194</f>
        <v>155</v>
      </c>
    </row>
    <row r="1195" customFormat="false" ht="6" hidden="false" customHeight="true" outlineLevel="0" collapsed="false">
      <c r="A1195" s="565"/>
      <c r="B1195" s="566"/>
      <c r="C1195" s="566"/>
      <c r="D1195" s="567"/>
      <c r="E1195" s="568"/>
      <c r="F1195" s="583"/>
      <c r="G1195" s="570"/>
      <c r="H1195" s="571"/>
      <c r="I1195" s="572"/>
      <c r="J1195" s="579"/>
      <c r="K1195" s="579"/>
      <c r="L1195" s="579"/>
      <c r="M1195" s="579"/>
      <c r="N1195" s="579"/>
      <c r="O1195" s="579"/>
      <c r="P1195" s="579"/>
      <c r="Q1195" s="579"/>
      <c r="R1195" s="579"/>
      <c r="S1195" s="579"/>
      <c r="T1195" s="579"/>
      <c r="U1195" s="579"/>
      <c r="V1195" s="579"/>
      <c r="W1195" s="579"/>
      <c r="X1195" s="579"/>
      <c r="Y1195" s="579"/>
      <c r="Z1195" s="579"/>
      <c r="AA1195" s="579"/>
    </row>
    <row r="1196" customFormat="false" ht="12.75" hidden="false" customHeight="true" outlineLevel="0" collapsed="false">
      <c r="A1196" s="565"/>
      <c r="B1196" s="566"/>
      <c r="C1196" s="566"/>
      <c r="D1196" s="567"/>
      <c r="E1196" s="568"/>
      <c r="F1196" s="600"/>
      <c r="G1196" s="601"/>
      <c r="H1196" s="602"/>
      <c r="I1196" s="603" t="s">
        <v>66</v>
      </c>
      <c r="J1196" s="582" t="n">
        <f aca="false">SUM(J1190:J1195)</f>
        <v>1433</v>
      </c>
      <c r="K1196" s="582" t="n">
        <f aca="false">SUM(K1190:K1195)</f>
        <v>0</v>
      </c>
      <c r="L1196" s="582" t="n">
        <f aca="false">SUM(L1190:L1195)</f>
        <v>1433</v>
      </c>
      <c r="M1196" s="582" t="n">
        <f aca="false">SUM(M1190:M1195)</f>
        <v>0</v>
      </c>
      <c r="N1196" s="582"/>
      <c r="O1196" s="582"/>
      <c r="P1196" s="582"/>
      <c r="Q1196" s="582"/>
      <c r="R1196" s="582"/>
      <c r="S1196" s="582" t="n">
        <f aca="false">SUM(S1193:S1195)</f>
        <v>0</v>
      </c>
      <c r="T1196" s="582" t="n">
        <f aca="false">SUM(T1193:T1195)</f>
        <v>1433</v>
      </c>
      <c r="U1196" s="582"/>
      <c r="V1196" s="582" t="n">
        <f aca="false">SUM(V1193:V1195)</f>
        <v>0</v>
      </c>
      <c r="W1196" s="582" t="n">
        <f aca="false">SUM(W1193:W1195)</f>
        <v>0</v>
      </c>
      <c r="X1196" s="582" t="n">
        <f aca="false">SUM(X1193:X1195)</f>
        <v>0</v>
      </c>
      <c r="Y1196" s="582" t="n">
        <f aca="false">SUM(Y1193:Y1195)</f>
        <v>0</v>
      </c>
      <c r="Z1196" s="582" t="n">
        <f aca="false">SUM(Z1193:Z1195)</f>
        <v>0</v>
      </c>
      <c r="AA1196" s="582" t="n">
        <f aca="false">SUM(AA1193:AA1195)</f>
        <v>1433</v>
      </c>
    </row>
    <row r="1197" customFormat="false" ht="12.75" hidden="false" customHeight="true" outlineLevel="0" collapsed="false">
      <c r="A1197" s="565"/>
      <c r="B1197" s="566"/>
      <c r="C1197" s="566"/>
      <c r="D1197" s="567"/>
      <c r="E1197" s="568"/>
      <c r="F1197" s="583"/>
      <c r="G1197" s="570"/>
      <c r="H1197" s="571"/>
      <c r="I1197" s="583"/>
      <c r="J1197" s="584"/>
      <c r="K1197" s="584"/>
      <c r="L1197" s="584"/>
      <c r="M1197" s="584"/>
      <c r="N1197" s="584"/>
      <c r="O1197" s="584"/>
      <c r="P1197" s="584"/>
      <c r="Q1197" s="584"/>
      <c r="R1197" s="584"/>
      <c r="S1197" s="584"/>
      <c r="T1197" s="584"/>
      <c r="U1197" s="584"/>
      <c r="V1197" s="584"/>
      <c r="W1197" s="584"/>
      <c r="X1197" s="584"/>
      <c r="Y1197" s="584"/>
      <c r="Z1197" s="584"/>
      <c r="AA1197" s="584"/>
    </row>
    <row r="1198" customFormat="false" ht="12.75" hidden="false" customHeight="true" outlineLevel="0" collapsed="false">
      <c r="A1198" s="565" t="n">
        <v>39</v>
      </c>
      <c r="B1198" s="566"/>
      <c r="C1198" s="566" t="n">
        <v>2</v>
      </c>
      <c r="D1198" s="567"/>
      <c r="E1198" s="568"/>
      <c r="F1198" s="583" t="s">
        <v>521</v>
      </c>
      <c r="G1198" s="570"/>
      <c r="H1198" s="583"/>
      <c r="I1198" s="583"/>
      <c r="J1198" s="579"/>
      <c r="K1198" s="579"/>
      <c r="L1198" s="579"/>
      <c r="M1198" s="579"/>
      <c r="N1198" s="579"/>
      <c r="O1198" s="579"/>
      <c r="P1198" s="579"/>
      <c r="Q1198" s="579"/>
      <c r="R1198" s="579"/>
      <c r="S1198" s="579"/>
      <c r="T1198" s="579"/>
      <c r="U1198" s="579"/>
      <c r="V1198" s="579"/>
      <c r="W1198" s="579"/>
      <c r="X1198" s="579"/>
      <c r="Y1198" s="579"/>
      <c r="Z1198" s="579"/>
      <c r="AA1198" s="579"/>
    </row>
    <row r="1199" customFormat="false" ht="12.75" hidden="false" customHeight="true" outlineLevel="0" collapsed="false">
      <c r="A1199" s="565"/>
      <c r="B1199" s="566"/>
      <c r="C1199" s="566"/>
      <c r="D1199" s="567" t="n">
        <v>1</v>
      </c>
      <c r="E1199" s="568"/>
      <c r="F1199" s="583"/>
      <c r="G1199" s="570"/>
      <c r="H1199" s="571" t="s">
        <v>363</v>
      </c>
      <c r="I1199" s="572"/>
      <c r="J1199" s="579"/>
      <c r="K1199" s="579"/>
      <c r="L1199" s="579"/>
      <c r="M1199" s="579"/>
      <c r="N1199" s="579"/>
      <c r="O1199" s="579"/>
      <c r="P1199" s="579"/>
      <c r="Q1199" s="579"/>
      <c r="R1199" s="579"/>
      <c r="S1199" s="579"/>
      <c r="T1199" s="579"/>
      <c r="U1199" s="579"/>
      <c r="V1199" s="579"/>
      <c r="W1199" s="579"/>
      <c r="X1199" s="579"/>
      <c r="Y1199" s="579"/>
      <c r="Z1199" s="579"/>
      <c r="AA1199" s="579"/>
    </row>
    <row r="1200" customFormat="false" ht="12.75" hidden="false" customHeight="true" outlineLevel="0" collapsed="false">
      <c r="A1200" s="565"/>
      <c r="B1200" s="566"/>
      <c r="C1200" s="566"/>
      <c r="D1200" s="567"/>
      <c r="E1200" s="568" t="n">
        <v>5</v>
      </c>
      <c r="F1200" s="583"/>
      <c r="G1200" s="570"/>
      <c r="H1200" s="571"/>
      <c r="I1200" s="572" t="s">
        <v>373</v>
      </c>
      <c r="J1200" s="594" t="n">
        <v>200</v>
      </c>
      <c r="K1200" s="594"/>
      <c r="L1200" s="484" t="n">
        <f aca="false">SUM(J1200:K1200)</f>
        <v>200</v>
      </c>
      <c r="M1200" s="484"/>
      <c r="N1200" s="484"/>
      <c r="O1200" s="484"/>
      <c r="P1200" s="484"/>
      <c r="Q1200" s="484"/>
      <c r="R1200" s="484"/>
      <c r="S1200" s="484" t="n">
        <f aca="false">SUM(M1200:R1200)</f>
        <v>0</v>
      </c>
      <c r="T1200" s="484" t="n">
        <f aca="false">S1200+L1200</f>
        <v>200</v>
      </c>
      <c r="U1200" s="484"/>
      <c r="V1200" s="484"/>
      <c r="W1200" s="484"/>
      <c r="X1200" s="484"/>
      <c r="Y1200" s="484"/>
      <c r="Z1200" s="484" t="n">
        <f aca="false">SUM(U1200:Y1200)</f>
        <v>0</v>
      </c>
      <c r="AA1200" s="484" t="n">
        <f aca="false">Z1200+T1200</f>
        <v>200</v>
      </c>
    </row>
    <row r="1201" customFormat="false" ht="13.5" hidden="false" customHeight="true" outlineLevel="0" collapsed="false">
      <c r="A1201" s="565"/>
      <c r="B1201" s="566"/>
      <c r="C1201" s="566"/>
      <c r="D1201" s="567"/>
      <c r="E1201" s="674"/>
      <c r="F1201" s="675"/>
      <c r="G1201" s="676"/>
      <c r="H1201" s="677"/>
      <c r="I1201" s="678"/>
      <c r="J1201" s="679"/>
      <c r="K1201" s="679" t="n">
        <f aca="false">SUM(K1200)</f>
        <v>0</v>
      </c>
      <c r="L1201" s="679"/>
      <c r="M1201" s="679"/>
      <c r="N1201" s="679"/>
      <c r="O1201" s="679"/>
      <c r="P1201" s="679"/>
      <c r="Q1201" s="679"/>
      <c r="R1201" s="679"/>
      <c r="S1201" s="679"/>
      <c r="T1201" s="679"/>
      <c r="U1201" s="679"/>
      <c r="V1201" s="679"/>
      <c r="W1201" s="679"/>
      <c r="X1201" s="679"/>
      <c r="Y1201" s="679"/>
      <c r="Z1201" s="679"/>
      <c r="AA1201" s="679"/>
    </row>
    <row r="1202" customFormat="false" ht="13.5" hidden="false" customHeight="true" outlineLevel="0" collapsed="false">
      <c r="A1202" s="565"/>
      <c r="B1202" s="566"/>
      <c r="C1202" s="566"/>
      <c r="D1202" s="567"/>
      <c r="E1202" s="568"/>
      <c r="F1202" s="600"/>
      <c r="G1202" s="601"/>
      <c r="H1202" s="602"/>
      <c r="I1202" s="680" t="s">
        <v>66</v>
      </c>
      <c r="J1202" s="582" t="n">
        <f aca="false">SUM(J1200:J1201)</f>
        <v>200</v>
      </c>
      <c r="K1202" s="582" t="n">
        <f aca="false">SUM(K1198:K1201)/2</f>
        <v>0</v>
      </c>
      <c r="L1202" s="582" t="n">
        <f aca="false">SUM(L1200:L1201)</f>
        <v>200</v>
      </c>
      <c r="M1202" s="582" t="n">
        <f aca="false">SUM(M1200:M1201)</f>
        <v>0</v>
      </c>
      <c r="N1202" s="582"/>
      <c r="O1202" s="582"/>
      <c r="P1202" s="582"/>
      <c r="Q1202" s="582"/>
      <c r="R1202" s="582"/>
      <c r="S1202" s="582"/>
      <c r="T1202" s="582" t="n">
        <f aca="false">SUM(T1200:T1201)</f>
        <v>200</v>
      </c>
      <c r="U1202" s="582" t="n">
        <f aca="false">SUM(U1200:U1201)</f>
        <v>0</v>
      </c>
      <c r="V1202" s="582" t="n">
        <f aca="false">SUM(V1200:V1201)</f>
        <v>0</v>
      </c>
      <c r="W1202" s="582" t="n">
        <f aca="false">SUM(W1200:W1201)</f>
        <v>0</v>
      </c>
      <c r="X1202" s="582" t="n">
        <f aca="false">SUM(X1200:X1201)</f>
        <v>0</v>
      </c>
      <c r="Y1202" s="582" t="n">
        <f aca="false">SUM(Y1200:Y1201)</f>
        <v>0</v>
      </c>
      <c r="Z1202" s="582" t="n">
        <f aca="false">SUM(Z1200:Z1201)</f>
        <v>0</v>
      </c>
      <c r="AA1202" s="582" t="n">
        <f aca="false">SUM(AA1200:AA1201)</f>
        <v>200</v>
      </c>
    </row>
    <row r="1203" customFormat="false" ht="13.5" hidden="false" customHeight="true" outlineLevel="0" collapsed="false">
      <c r="A1203" s="565"/>
      <c r="B1203" s="566"/>
      <c r="C1203" s="566"/>
      <c r="D1203" s="567"/>
      <c r="E1203" s="568"/>
      <c r="F1203" s="583"/>
      <c r="G1203" s="570"/>
      <c r="H1203" s="571"/>
      <c r="I1203" s="583"/>
      <c r="J1203" s="584"/>
      <c r="K1203" s="584"/>
      <c r="L1203" s="584"/>
      <c r="M1203" s="584"/>
      <c r="N1203" s="584"/>
      <c r="O1203" s="584"/>
      <c r="P1203" s="584"/>
      <c r="Q1203" s="584"/>
      <c r="R1203" s="584"/>
      <c r="S1203" s="584"/>
      <c r="T1203" s="584"/>
      <c r="U1203" s="584"/>
      <c r="V1203" s="584"/>
      <c r="W1203" s="584"/>
      <c r="X1203" s="584"/>
      <c r="Y1203" s="584"/>
      <c r="Z1203" s="584"/>
      <c r="AA1203" s="584"/>
    </row>
    <row r="1204" customFormat="false" ht="13.5" hidden="false" customHeight="true" outlineLevel="0" collapsed="false">
      <c r="A1204" s="565" t="n">
        <v>40</v>
      </c>
      <c r="B1204" s="566"/>
      <c r="C1204" s="566" t="n">
        <v>2</v>
      </c>
      <c r="D1204" s="567"/>
      <c r="E1204" s="568"/>
      <c r="F1204" s="583" t="s">
        <v>522</v>
      </c>
      <c r="G1204" s="570"/>
      <c r="H1204" s="571"/>
      <c r="I1204" s="572"/>
      <c r="J1204" s="579"/>
      <c r="K1204" s="579"/>
      <c r="L1204" s="579"/>
      <c r="M1204" s="579"/>
      <c r="N1204" s="579"/>
      <c r="O1204" s="579"/>
      <c r="P1204" s="579"/>
      <c r="Q1204" s="579"/>
      <c r="R1204" s="579"/>
      <c r="S1204" s="579"/>
      <c r="T1204" s="579"/>
      <c r="U1204" s="579"/>
      <c r="V1204" s="579"/>
      <c r="W1204" s="579"/>
      <c r="X1204" s="579"/>
      <c r="Y1204" s="579"/>
      <c r="Z1204" s="579"/>
      <c r="AA1204" s="579"/>
    </row>
    <row r="1205" customFormat="false" ht="13.5" hidden="false" customHeight="true" outlineLevel="0" collapsed="false">
      <c r="A1205" s="565"/>
      <c r="B1205" s="566"/>
      <c r="C1205" s="566"/>
      <c r="D1205" s="567" t="n">
        <v>1</v>
      </c>
      <c r="E1205" s="568"/>
      <c r="F1205" s="583"/>
      <c r="G1205" s="570"/>
      <c r="H1205" s="571" t="s">
        <v>363</v>
      </c>
      <c r="I1205" s="619"/>
      <c r="J1205" s="594"/>
      <c r="K1205" s="594"/>
      <c r="L1205" s="594"/>
      <c r="M1205" s="594"/>
      <c r="N1205" s="594"/>
      <c r="O1205" s="594"/>
      <c r="P1205" s="594"/>
      <c r="Q1205" s="594"/>
      <c r="R1205" s="594"/>
      <c r="S1205" s="594"/>
      <c r="T1205" s="594"/>
      <c r="U1205" s="594"/>
      <c r="V1205" s="594"/>
      <c r="W1205" s="594"/>
      <c r="X1205" s="594"/>
      <c r="Y1205" s="594"/>
      <c r="Z1205" s="594"/>
      <c r="AA1205" s="594"/>
    </row>
    <row r="1206" customFormat="false" ht="13.5" hidden="false" customHeight="true" outlineLevel="0" collapsed="false">
      <c r="A1206" s="565"/>
      <c r="B1206" s="566"/>
      <c r="C1206" s="566"/>
      <c r="D1206" s="567"/>
      <c r="E1206" s="568" t="n">
        <v>3</v>
      </c>
      <c r="F1206" s="583"/>
      <c r="G1206" s="570"/>
      <c r="H1206" s="571"/>
      <c r="I1206" s="572" t="s">
        <v>366</v>
      </c>
      <c r="J1206" s="594" t="n">
        <v>1056</v>
      </c>
      <c r="K1206" s="594"/>
      <c r="L1206" s="484" t="n">
        <f aca="false">SUM(J1206:K1206)</f>
        <v>1056</v>
      </c>
      <c r="M1206" s="484"/>
      <c r="N1206" s="484"/>
      <c r="O1206" s="484"/>
      <c r="P1206" s="484"/>
      <c r="Q1206" s="484"/>
      <c r="R1206" s="484"/>
      <c r="S1206" s="484" t="n">
        <f aca="false">SUM(M1206:R1206)</f>
        <v>0</v>
      </c>
      <c r="T1206" s="484" t="n">
        <f aca="false">S1206+L1206</f>
        <v>1056</v>
      </c>
      <c r="U1206" s="484"/>
      <c r="V1206" s="484"/>
      <c r="W1206" s="484"/>
      <c r="X1206" s="484" t="n">
        <v>-400</v>
      </c>
      <c r="Y1206" s="484"/>
      <c r="Z1206" s="484" t="n">
        <f aca="false">SUM(U1206:Y1206)</f>
        <v>-400</v>
      </c>
      <c r="AA1206" s="484" t="n">
        <f aca="false">Z1206+T1206</f>
        <v>656</v>
      </c>
    </row>
    <row r="1207" customFormat="false" ht="13.5" hidden="false" customHeight="true" outlineLevel="0" collapsed="false">
      <c r="A1207" s="565"/>
      <c r="B1207" s="566"/>
      <c r="C1207" s="566"/>
      <c r="D1207" s="567"/>
      <c r="E1207" s="568" t="n">
        <v>5</v>
      </c>
      <c r="F1207" s="583"/>
      <c r="G1207" s="570"/>
      <c r="H1207" s="571"/>
      <c r="I1207" s="572" t="s">
        <v>373</v>
      </c>
      <c r="J1207" s="594"/>
      <c r="K1207" s="594"/>
      <c r="L1207" s="484"/>
      <c r="M1207" s="484"/>
      <c r="N1207" s="484"/>
      <c r="O1207" s="484"/>
      <c r="P1207" s="484"/>
      <c r="Q1207" s="484"/>
      <c r="R1207" s="484"/>
      <c r="S1207" s="484"/>
      <c r="T1207" s="484"/>
      <c r="U1207" s="484"/>
      <c r="V1207" s="484"/>
      <c r="W1207" s="484"/>
      <c r="X1207" s="484" t="n">
        <v>400</v>
      </c>
      <c r="Y1207" s="484"/>
      <c r="Z1207" s="484" t="n">
        <f aca="false">SUM(U1207:Y1207)</f>
        <v>400</v>
      </c>
      <c r="AA1207" s="484" t="n">
        <f aca="false">Z1207+T1207</f>
        <v>400</v>
      </c>
    </row>
    <row r="1208" customFormat="false" ht="13.5" hidden="false" customHeight="true" outlineLevel="0" collapsed="false">
      <c r="A1208" s="565"/>
      <c r="B1208" s="566"/>
      <c r="C1208" s="566"/>
      <c r="D1208" s="567"/>
      <c r="E1208" s="568"/>
      <c r="F1208" s="583"/>
      <c r="G1208" s="570"/>
      <c r="H1208" s="571"/>
      <c r="I1208" s="572"/>
      <c r="J1208" s="579"/>
      <c r="K1208" s="579"/>
      <c r="L1208" s="579"/>
      <c r="M1208" s="579"/>
      <c r="N1208" s="579"/>
      <c r="O1208" s="579"/>
      <c r="P1208" s="579"/>
      <c r="Q1208" s="579"/>
      <c r="R1208" s="579"/>
      <c r="S1208" s="579"/>
      <c r="T1208" s="579"/>
      <c r="U1208" s="579"/>
      <c r="V1208" s="579"/>
      <c r="W1208" s="579"/>
      <c r="X1208" s="579"/>
      <c r="Y1208" s="579"/>
      <c r="Z1208" s="579"/>
      <c r="AA1208" s="579"/>
    </row>
    <row r="1209" customFormat="false" ht="13.5" hidden="false" customHeight="true" outlineLevel="0" collapsed="false">
      <c r="A1209" s="565"/>
      <c r="B1209" s="566"/>
      <c r="C1209" s="566"/>
      <c r="D1209" s="567"/>
      <c r="E1209" s="568"/>
      <c r="F1209" s="600"/>
      <c r="G1209" s="601"/>
      <c r="H1209" s="602"/>
      <c r="I1209" s="603" t="s">
        <v>66</v>
      </c>
      <c r="J1209" s="582" t="n">
        <f aca="false">SUM(J1204:J1208)</f>
        <v>1056</v>
      </c>
      <c r="K1209" s="582" t="n">
        <f aca="false">SUM(K1204:K1208)</f>
        <v>0</v>
      </c>
      <c r="L1209" s="582" t="n">
        <f aca="false">SUM(L1204:L1208)</f>
        <v>1056</v>
      </c>
      <c r="M1209" s="582" t="n">
        <f aca="false">SUM(M1204:M1208)</f>
        <v>0</v>
      </c>
      <c r="N1209" s="582"/>
      <c r="O1209" s="582"/>
      <c r="P1209" s="582"/>
      <c r="Q1209" s="582"/>
      <c r="R1209" s="582"/>
      <c r="S1209" s="582"/>
      <c r="T1209" s="582" t="n">
        <f aca="false">SUM(T1206:T1208)</f>
        <v>1056</v>
      </c>
      <c r="U1209" s="582"/>
      <c r="V1209" s="582" t="n">
        <f aca="false">SUM(V1206:V1208)</f>
        <v>0</v>
      </c>
      <c r="W1209" s="582" t="n">
        <f aca="false">SUM(W1206:W1208)</f>
        <v>0</v>
      </c>
      <c r="X1209" s="582" t="n">
        <f aca="false">SUM(X1206:X1208)</f>
        <v>0</v>
      </c>
      <c r="Y1209" s="582" t="n">
        <f aca="false">SUM(Y1206:Y1208)</f>
        <v>0</v>
      </c>
      <c r="Z1209" s="582" t="n">
        <f aca="false">SUM(Z1206:Z1208)</f>
        <v>0</v>
      </c>
      <c r="AA1209" s="582" t="n">
        <f aca="false">SUM(AA1206:AA1208)</f>
        <v>1056</v>
      </c>
    </row>
    <row r="1210" customFormat="false" ht="13.5" hidden="false" customHeight="true" outlineLevel="0" collapsed="false">
      <c r="A1210" s="565"/>
      <c r="B1210" s="566"/>
      <c r="C1210" s="566"/>
      <c r="D1210" s="567"/>
      <c r="E1210" s="568"/>
      <c r="F1210" s="583"/>
      <c r="G1210" s="570"/>
      <c r="H1210" s="571"/>
      <c r="I1210" s="583"/>
      <c r="J1210" s="584"/>
      <c r="K1210" s="584"/>
      <c r="L1210" s="584"/>
      <c r="M1210" s="584"/>
      <c r="N1210" s="584"/>
      <c r="O1210" s="584"/>
      <c r="P1210" s="584"/>
      <c r="Q1210" s="584"/>
      <c r="R1210" s="584"/>
      <c r="S1210" s="584"/>
      <c r="T1210" s="584"/>
      <c r="U1210" s="584"/>
      <c r="V1210" s="584"/>
      <c r="W1210" s="584"/>
      <c r="X1210" s="584"/>
      <c r="Y1210" s="584"/>
      <c r="Z1210" s="584"/>
      <c r="AA1210" s="584"/>
    </row>
    <row r="1211" customFormat="false" ht="13.5" hidden="false" customHeight="true" outlineLevel="0" collapsed="false">
      <c r="A1211" s="565" t="n">
        <v>41</v>
      </c>
      <c r="B1211" s="566"/>
      <c r="C1211" s="566" t="n">
        <v>1</v>
      </c>
      <c r="D1211" s="567"/>
      <c r="E1211" s="568"/>
      <c r="F1211" s="583" t="s">
        <v>523</v>
      </c>
      <c r="G1211" s="570"/>
      <c r="H1211" s="571"/>
      <c r="I1211" s="572"/>
      <c r="J1211" s="579"/>
      <c r="K1211" s="579"/>
      <c r="L1211" s="579"/>
      <c r="M1211" s="579"/>
      <c r="N1211" s="579"/>
      <c r="O1211" s="579"/>
      <c r="P1211" s="579"/>
      <c r="Q1211" s="579"/>
      <c r="R1211" s="579"/>
      <c r="S1211" s="579"/>
      <c r="T1211" s="579"/>
      <c r="U1211" s="579"/>
      <c r="V1211" s="579"/>
      <c r="W1211" s="579"/>
      <c r="X1211" s="579"/>
      <c r="Y1211" s="579"/>
      <c r="Z1211" s="579"/>
      <c r="AA1211" s="579"/>
    </row>
    <row r="1212" customFormat="false" ht="13.5" hidden="false" customHeight="true" outlineLevel="0" collapsed="false">
      <c r="A1212" s="565"/>
      <c r="B1212" s="566"/>
      <c r="C1212" s="566"/>
      <c r="D1212" s="567" t="n">
        <v>1</v>
      </c>
      <c r="E1212" s="568"/>
      <c r="F1212" s="583"/>
      <c r="G1212" s="570"/>
      <c r="H1212" s="571" t="s">
        <v>363</v>
      </c>
      <c r="I1212" s="619"/>
      <c r="J1212" s="594"/>
      <c r="K1212" s="594"/>
      <c r="L1212" s="594"/>
      <c r="M1212" s="594"/>
      <c r="N1212" s="594"/>
      <c r="O1212" s="594"/>
      <c r="P1212" s="594"/>
      <c r="Q1212" s="594"/>
      <c r="R1212" s="594"/>
      <c r="S1212" s="594"/>
      <c r="T1212" s="594"/>
      <c r="U1212" s="594"/>
      <c r="V1212" s="594"/>
      <c r="W1212" s="594"/>
      <c r="X1212" s="594"/>
      <c r="Y1212" s="594"/>
      <c r="Z1212" s="594"/>
      <c r="AA1212" s="594"/>
    </row>
    <row r="1213" customFormat="false" ht="13.5" hidden="false" customHeight="true" outlineLevel="0" collapsed="false">
      <c r="A1213" s="565"/>
      <c r="B1213" s="566"/>
      <c r="C1213" s="566"/>
      <c r="D1213" s="567"/>
      <c r="E1213" s="568" t="n">
        <v>3</v>
      </c>
      <c r="F1213" s="583"/>
      <c r="G1213" s="570"/>
      <c r="H1213" s="571"/>
      <c r="I1213" s="572" t="s">
        <v>366</v>
      </c>
      <c r="J1213" s="594" t="n">
        <v>1800</v>
      </c>
      <c r="K1213" s="594"/>
      <c r="L1213" s="484" t="n">
        <f aca="false">SUM(J1213:K1213)</f>
        <v>1800</v>
      </c>
      <c r="M1213" s="484"/>
      <c r="N1213" s="484"/>
      <c r="O1213" s="484"/>
      <c r="P1213" s="484"/>
      <c r="Q1213" s="484" t="n">
        <v>1000</v>
      </c>
      <c r="R1213" s="484"/>
      <c r="S1213" s="484" t="n">
        <f aca="false">SUM(M1213:R1213)</f>
        <v>1000</v>
      </c>
      <c r="T1213" s="484" t="n">
        <f aca="false">S1213+L1213</f>
        <v>2800</v>
      </c>
      <c r="U1213" s="484"/>
      <c r="V1213" s="484"/>
      <c r="W1213" s="484"/>
      <c r="X1213" s="484"/>
      <c r="Y1213" s="484"/>
      <c r="Z1213" s="484" t="n">
        <f aca="false">SUM(U1213:Y1213)</f>
        <v>0</v>
      </c>
      <c r="AA1213" s="484" t="n">
        <f aca="false">Z1213+T1213</f>
        <v>2800</v>
      </c>
    </row>
    <row r="1214" customFormat="false" ht="13.5" hidden="false" customHeight="true" outlineLevel="0" collapsed="false">
      <c r="A1214" s="565"/>
      <c r="B1214" s="566"/>
      <c r="C1214" s="566"/>
      <c r="D1214" s="567"/>
      <c r="E1214" s="568"/>
      <c r="F1214" s="583"/>
      <c r="G1214" s="570"/>
      <c r="H1214" s="571"/>
      <c r="I1214" s="572"/>
      <c r="J1214" s="579"/>
      <c r="K1214" s="579"/>
      <c r="L1214" s="579"/>
      <c r="M1214" s="579"/>
      <c r="N1214" s="579"/>
      <c r="O1214" s="579"/>
      <c r="P1214" s="579"/>
      <c r="Q1214" s="579"/>
      <c r="R1214" s="579"/>
      <c r="S1214" s="579"/>
      <c r="T1214" s="579"/>
      <c r="U1214" s="579"/>
      <c r="V1214" s="579"/>
      <c r="W1214" s="579"/>
      <c r="X1214" s="579"/>
      <c r="Y1214" s="579"/>
      <c r="Z1214" s="579"/>
      <c r="AA1214" s="579"/>
    </row>
    <row r="1215" customFormat="false" ht="13.5" hidden="false" customHeight="true" outlineLevel="0" collapsed="false">
      <c r="A1215" s="565"/>
      <c r="B1215" s="566"/>
      <c r="C1215" s="566"/>
      <c r="D1215" s="567"/>
      <c r="E1215" s="568"/>
      <c r="F1215" s="600"/>
      <c r="G1215" s="601"/>
      <c r="H1215" s="602"/>
      <c r="I1215" s="603" t="s">
        <v>66</v>
      </c>
      <c r="J1215" s="582" t="n">
        <f aca="false">SUM(J1210:J1214)</f>
        <v>1800</v>
      </c>
      <c r="K1215" s="582" t="n">
        <f aca="false">SUM(K1210:K1214)</f>
        <v>0</v>
      </c>
      <c r="L1215" s="582" t="n">
        <f aca="false">SUM(L1210:L1214)</f>
        <v>1800</v>
      </c>
      <c r="M1215" s="582" t="n">
        <f aca="false">SUM(M1210:M1214)</f>
        <v>0</v>
      </c>
      <c r="N1215" s="582"/>
      <c r="O1215" s="582"/>
      <c r="P1215" s="582"/>
      <c r="Q1215" s="582" t="n">
        <f aca="false">SUM(Q1213:Q1214)</f>
        <v>1000</v>
      </c>
      <c r="R1215" s="582" t="n">
        <f aca="false">SUM(R1213:R1214)</f>
        <v>0</v>
      </c>
      <c r="S1215" s="582" t="n">
        <f aca="false">SUM(S1213:S1214)</f>
        <v>1000</v>
      </c>
      <c r="T1215" s="582" t="n">
        <f aca="false">SUM(T1213:T1214)</f>
        <v>2800</v>
      </c>
      <c r="U1215" s="582"/>
      <c r="V1215" s="582"/>
      <c r="W1215" s="582"/>
      <c r="X1215" s="582" t="n">
        <f aca="false">SUM(X1213:X1214)</f>
        <v>0</v>
      </c>
      <c r="Y1215" s="582" t="n">
        <f aca="false">SUM(Y1213:Y1214)</f>
        <v>0</v>
      </c>
      <c r="Z1215" s="582" t="n">
        <f aca="false">SUM(Z1213:Z1214)</f>
        <v>0</v>
      </c>
      <c r="AA1215" s="582" t="n">
        <f aca="false">SUM(AA1213:AA1214)</f>
        <v>2800</v>
      </c>
    </row>
    <row r="1216" customFormat="false" ht="13.5" hidden="false" customHeight="true" outlineLevel="0" collapsed="false">
      <c r="A1216" s="565"/>
      <c r="B1216" s="566"/>
      <c r="C1216" s="566"/>
      <c r="D1216" s="567"/>
      <c r="E1216" s="568"/>
      <c r="F1216" s="583"/>
      <c r="G1216" s="570"/>
      <c r="H1216" s="571"/>
      <c r="I1216" s="583"/>
      <c r="J1216" s="584"/>
      <c r="K1216" s="584"/>
      <c r="L1216" s="584"/>
      <c r="M1216" s="584"/>
      <c r="N1216" s="584"/>
      <c r="O1216" s="584"/>
      <c r="P1216" s="584"/>
      <c r="Q1216" s="584"/>
      <c r="R1216" s="584"/>
      <c r="S1216" s="584"/>
      <c r="T1216" s="584"/>
      <c r="U1216" s="584"/>
      <c r="V1216" s="584"/>
      <c r="W1216" s="584"/>
      <c r="X1216" s="584"/>
      <c r="Y1216" s="584"/>
      <c r="Z1216" s="584"/>
      <c r="AA1216" s="584"/>
    </row>
    <row r="1217" customFormat="false" ht="13.5" hidden="false" customHeight="true" outlineLevel="0" collapsed="false">
      <c r="A1217" s="565" t="n">
        <v>42</v>
      </c>
      <c r="B1217" s="566"/>
      <c r="C1217" s="566" t="n">
        <v>2</v>
      </c>
      <c r="D1217" s="567"/>
      <c r="E1217" s="568"/>
      <c r="F1217" s="583" t="s">
        <v>524</v>
      </c>
      <c r="G1217" s="570"/>
      <c r="H1217" s="571"/>
      <c r="I1217" s="572"/>
      <c r="J1217" s="579"/>
      <c r="K1217" s="579"/>
      <c r="L1217" s="579"/>
      <c r="M1217" s="579"/>
      <c r="N1217" s="579"/>
      <c r="O1217" s="579"/>
      <c r="P1217" s="579"/>
      <c r="Q1217" s="579"/>
      <c r="R1217" s="579"/>
      <c r="S1217" s="579"/>
      <c r="T1217" s="579"/>
      <c r="U1217" s="579"/>
      <c r="V1217" s="579"/>
      <c r="W1217" s="579"/>
      <c r="X1217" s="579"/>
      <c r="Y1217" s="579"/>
      <c r="Z1217" s="579"/>
      <c r="AA1217" s="579"/>
    </row>
    <row r="1218" customFormat="false" ht="13.5" hidden="false" customHeight="true" outlineLevel="0" collapsed="false">
      <c r="A1218" s="565"/>
      <c r="B1218" s="566"/>
      <c r="C1218" s="566"/>
      <c r="D1218" s="567" t="n">
        <v>1</v>
      </c>
      <c r="E1218" s="568"/>
      <c r="F1218" s="583"/>
      <c r="G1218" s="570"/>
      <c r="H1218" s="571" t="s">
        <v>363</v>
      </c>
      <c r="I1218" s="619"/>
      <c r="J1218" s="594"/>
      <c r="K1218" s="594"/>
      <c r="L1218" s="594"/>
      <c r="M1218" s="594"/>
      <c r="N1218" s="594"/>
      <c r="O1218" s="594"/>
      <c r="P1218" s="594"/>
      <c r="Q1218" s="594"/>
      <c r="R1218" s="594"/>
      <c r="S1218" s="594"/>
      <c r="T1218" s="594"/>
      <c r="U1218" s="594"/>
      <c r="V1218" s="594"/>
      <c r="W1218" s="594"/>
      <c r="X1218" s="594"/>
      <c r="Y1218" s="594"/>
      <c r="Z1218" s="594"/>
      <c r="AA1218" s="594"/>
    </row>
    <row r="1219" customFormat="false" ht="13.5" hidden="false" customHeight="true" outlineLevel="0" collapsed="false">
      <c r="A1219" s="565"/>
      <c r="B1219" s="566"/>
      <c r="C1219" s="566"/>
      <c r="D1219" s="567"/>
      <c r="E1219" s="568" t="n">
        <v>3</v>
      </c>
      <c r="F1219" s="583"/>
      <c r="G1219" s="570"/>
      <c r="H1219" s="571"/>
      <c r="I1219" s="572" t="s">
        <v>366</v>
      </c>
      <c r="J1219" s="594" t="n">
        <v>2700</v>
      </c>
      <c r="K1219" s="594"/>
      <c r="L1219" s="484" t="n">
        <f aca="false">SUM(J1219:K1219)</f>
        <v>2700</v>
      </c>
      <c r="M1219" s="484" t="n">
        <v>767</v>
      </c>
      <c r="N1219" s="484"/>
      <c r="O1219" s="484"/>
      <c r="P1219" s="484"/>
      <c r="Q1219" s="484" t="n">
        <v>-775</v>
      </c>
      <c r="R1219" s="484"/>
      <c r="S1219" s="484" t="n">
        <f aca="false">SUM(M1219:R1219)</f>
        <v>-8</v>
      </c>
      <c r="T1219" s="484" t="n">
        <f aca="false">S1219+L1219</f>
        <v>2692</v>
      </c>
      <c r="U1219" s="484"/>
      <c r="V1219" s="484"/>
      <c r="W1219" s="484"/>
      <c r="X1219" s="484" t="n">
        <v>-580</v>
      </c>
      <c r="Y1219" s="484"/>
      <c r="Z1219" s="484" t="n">
        <f aca="false">SUM(U1219:Y1219)</f>
        <v>-580</v>
      </c>
      <c r="AA1219" s="484" t="n">
        <f aca="false">Z1219+T1219</f>
        <v>2112</v>
      </c>
    </row>
    <row r="1220" customFormat="false" ht="12.75" hidden="false" customHeight="true" outlineLevel="0" collapsed="false">
      <c r="A1220" s="565"/>
      <c r="B1220" s="566"/>
      <c r="C1220" s="566"/>
      <c r="D1220" s="567"/>
      <c r="E1220" s="568"/>
      <c r="F1220" s="583"/>
      <c r="G1220" s="570"/>
      <c r="H1220" s="571"/>
      <c r="I1220" s="572"/>
      <c r="J1220" s="579"/>
      <c r="K1220" s="579"/>
      <c r="L1220" s="579"/>
      <c r="M1220" s="579"/>
      <c r="N1220" s="579"/>
      <c r="O1220" s="579"/>
      <c r="P1220" s="579"/>
      <c r="Q1220" s="579"/>
      <c r="R1220" s="579"/>
      <c r="S1220" s="579"/>
      <c r="T1220" s="579"/>
      <c r="U1220" s="579"/>
      <c r="V1220" s="579"/>
      <c r="W1220" s="579"/>
      <c r="X1220" s="579"/>
      <c r="Y1220" s="579"/>
      <c r="Z1220" s="579"/>
      <c r="AA1220" s="579"/>
    </row>
    <row r="1221" customFormat="false" ht="12.75" hidden="false" customHeight="true" outlineLevel="0" collapsed="false">
      <c r="A1221" s="565"/>
      <c r="B1221" s="566"/>
      <c r="C1221" s="566"/>
      <c r="D1221" s="567"/>
      <c r="E1221" s="568"/>
      <c r="F1221" s="600"/>
      <c r="G1221" s="601"/>
      <c r="H1221" s="602"/>
      <c r="I1221" s="603" t="s">
        <v>66</v>
      </c>
      <c r="J1221" s="582" t="n">
        <f aca="false">SUM(J1216:J1220)</f>
        <v>2700</v>
      </c>
      <c r="K1221" s="582" t="n">
        <f aca="false">SUM(K1216:K1220)</f>
        <v>0</v>
      </c>
      <c r="L1221" s="582" t="n">
        <f aca="false">SUM(L1216:L1220)</f>
        <v>2700</v>
      </c>
      <c r="M1221" s="582" t="n">
        <f aca="false">SUM(M1216:M1220)</f>
        <v>767</v>
      </c>
      <c r="N1221" s="582"/>
      <c r="O1221" s="582"/>
      <c r="P1221" s="582"/>
      <c r="Q1221" s="582" t="n">
        <f aca="false">SUM(Q1219:Q1220)</f>
        <v>-775</v>
      </c>
      <c r="R1221" s="582" t="n">
        <f aca="false">SUM(R1219:R1220)</f>
        <v>0</v>
      </c>
      <c r="S1221" s="582" t="n">
        <f aca="false">SUM(S1219:S1220)</f>
        <v>-8</v>
      </c>
      <c r="T1221" s="582" t="n">
        <f aca="false">SUM(T1219:T1220)</f>
        <v>2692</v>
      </c>
      <c r="U1221" s="582"/>
      <c r="V1221" s="582" t="n">
        <f aca="false">SUM(V1219:V1220)</f>
        <v>0</v>
      </c>
      <c r="W1221" s="582" t="n">
        <f aca="false">SUM(W1219:W1220)</f>
        <v>0</v>
      </c>
      <c r="X1221" s="582" t="n">
        <f aca="false">SUM(X1219:X1220)</f>
        <v>-580</v>
      </c>
      <c r="Y1221" s="582" t="n">
        <f aca="false">SUM(Y1219:Y1220)</f>
        <v>0</v>
      </c>
      <c r="Z1221" s="582" t="n">
        <f aca="false">SUM(Z1219:Z1220)</f>
        <v>-580</v>
      </c>
      <c r="AA1221" s="582" t="n">
        <f aca="false">SUM(AA1219:AA1220)</f>
        <v>2112</v>
      </c>
    </row>
    <row r="1222" customFormat="false" ht="9.75" hidden="false" customHeight="true" outlineLevel="0" collapsed="false">
      <c r="A1222" s="565"/>
      <c r="B1222" s="566"/>
      <c r="C1222" s="566"/>
      <c r="D1222" s="567"/>
      <c r="E1222" s="568"/>
      <c r="F1222" s="583"/>
      <c r="G1222" s="570"/>
      <c r="H1222" s="571"/>
      <c r="I1222" s="583"/>
      <c r="J1222" s="584"/>
      <c r="K1222" s="584"/>
      <c r="L1222" s="584"/>
      <c r="M1222" s="584"/>
      <c r="N1222" s="584"/>
      <c r="O1222" s="584"/>
      <c r="P1222" s="584"/>
      <c r="Q1222" s="584"/>
      <c r="R1222" s="584"/>
      <c r="S1222" s="584"/>
      <c r="T1222" s="584"/>
      <c r="U1222" s="584"/>
      <c r="V1222" s="584"/>
      <c r="W1222" s="584"/>
      <c r="X1222" s="584"/>
      <c r="Y1222" s="584"/>
      <c r="Z1222" s="584"/>
      <c r="AA1222" s="584"/>
    </row>
    <row r="1223" customFormat="false" ht="12" hidden="false" customHeight="true" outlineLevel="0" collapsed="false">
      <c r="A1223" s="565" t="n">
        <v>43</v>
      </c>
      <c r="B1223" s="566"/>
      <c r="C1223" s="566" t="n">
        <v>1</v>
      </c>
      <c r="D1223" s="567"/>
      <c r="E1223" s="568"/>
      <c r="F1223" s="583" t="s">
        <v>525</v>
      </c>
      <c r="G1223" s="570"/>
      <c r="H1223" s="571"/>
      <c r="I1223" s="572"/>
      <c r="J1223" s="579"/>
      <c r="K1223" s="579"/>
      <c r="L1223" s="579"/>
      <c r="M1223" s="579"/>
      <c r="N1223" s="579"/>
      <c r="O1223" s="579"/>
      <c r="P1223" s="579"/>
      <c r="Q1223" s="579"/>
      <c r="R1223" s="579"/>
      <c r="S1223" s="579"/>
      <c r="T1223" s="579"/>
      <c r="U1223" s="579"/>
      <c r="V1223" s="579"/>
      <c r="W1223" s="579"/>
      <c r="X1223" s="579"/>
      <c r="Y1223" s="579"/>
      <c r="Z1223" s="579"/>
      <c r="AA1223" s="579"/>
    </row>
    <row r="1224" customFormat="false" ht="12" hidden="false" customHeight="true" outlineLevel="0" collapsed="false">
      <c r="A1224" s="565"/>
      <c r="B1224" s="566"/>
      <c r="C1224" s="566"/>
      <c r="D1224" s="567" t="n">
        <v>1</v>
      </c>
      <c r="E1224" s="568"/>
      <c r="F1224" s="583"/>
      <c r="G1224" s="570"/>
      <c r="H1224" s="571" t="s">
        <v>363</v>
      </c>
      <c r="I1224" s="619"/>
      <c r="J1224" s="594"/>
      <c r="K1224" s="594"/>
      <c r="L1224" s="594"/>
      <c r="M1224" s="594"/>
      <c r="N1224" s="594"/>
      <c r="O1224" s="594"/>
      <c r="P1224" s="594"/>
      <c r="Q1224" s="594"/>
      <c r="R1224" s="594"/>
      <c r="S1224" s="594"/>
      <c r="T1224" s="594"/>
      <c r="U1224" s="594"/>
      <c r="V1224" s="594"/>
      <c r="W1224" s="594"/>
      <c r="X1224" s="594"/>
      <c r="Y1224" s="594"/>
      <c r="Z1224" s="594"/>
      <c r="AA1224" s="594"/>
    </row>
    <row r="1225" customFormat="false" ht="12" hidden="false" customHeight="true" outlineLevel="0" collapsed="false">
      <c r="A1225" s="565"/>
      <c r="B1225" s="566"/>
      <c r="C1225" s="566"/>
      <c r="D1225" s="567"/>
      <c r="E1225" s="568" t="n">
        <v>3</v>
      </c>
      <c r="F1225" s="583"/>
      <c r="G1225" s="570"/>
      <c r="H1225" s="571"/>
      <c r="I1225" s="572" t="s">
        <v>366</v>
      </c>
      <c r="J1225" s="594" t="n">
        <v>2826</v>
      </c>
      <c r="K1225" s="594"/>
      <c r="L1225" s="484" t="n">
        <f aca="false">SUM(J1225:K1225)</f>
        <v>2826</v>
      </c>
      <c r="M1225" s="484"/>
      <c r="N1225" s="484"/>
      <c r="O1225" s="484"/>
      <c r="P1225" s="484"/>
      <c r="Q1225" s="484" t="n">
        <v>5948</v>
      </c>
      <c r="R1225" s="484"/>
      <c r="S1225" s="484" t="n">
        <f aca="false">SUM(M1225:R1225)</f>
        <v>5948</v>
      </c>
      <c r="T1225" s="484" t="n">
        <f aca="false">S1225+L1225</f>
        <v>8774</v>
      </c>
      <c r="U1225" s="484"/>
      <c r="V1225" s="484"/>
      <c r="W1225" s="484"/>
      <c r="X1225" s="484" t="n">
        <v>986</v>
      </c>
      <c r="Y1225" s="484"/>
      <c r="Z1225" s="484" t="n">
        <f aca="false">SUM(U1225:Y1225)</f>
        <v>986</v>
      </c>
      <c r="AA1225" s="484" t="n">
        <f aca="false">Z1225+T1225</f>
        <v>9760</v>
      </c>
    </row>
    <row r="1226" customFormat="false" ht="12" hidden="false" customHeight="true" outlineLevel="0" collapsed="false">
      <c r="A1226" s="565"/>
      <c r="B1226" s="566"/>
      <c r="C1226" s="566"/>
      <c r="D1226" s="567"/>
      <c r="E1226" s="568"/>
      <c r="F1226" s="583"/>
      <c r="G1226" s="570"/>
      <c r="H1226" s="571"/>
      <c r="I1226" s="572"/>
      <c r="J1226" s="579"/>
      <c r="K1226" s="579"/>
      <c r="L1226" s="579"/>
      <c r="M1226" s="579"/>
      <c r="N1226" s="579"/>
      <c r="O1226" s="579"/>
      <c r="P1226" s="579"/>
      <c r="Q1226" s="579"/>
      <c r="R1226" s="579"/>
      <c r="S1226" s="579"/>
      <c r="T1226" s="579"/>
      <c r="U1226" s="579"/>
      <c r="V1226" s="579"/>
      <c r="W1226" s="579"/>
      <c r="X1226" s="579"/>
      <c r="Y1226" s="579"/>
      <c r="Z1226" s="579"/>
      <c r="AA1226" s="579"/>
    </row>
    <row r="1227" customFormat="false" ht="12" hidden="false" customHeight="true" outlineLevel="0" collapsed="false">
      <c r="A1227" s="565"/>
      <c r="B1227" s="566"/>
      <c r="C1227" s="566"/>
      <c r="D1227" s="567"/>
      <c r="E1227" s="568"/>
      <c r="F1227" s="600"/>
      <c r="G1227" s="601"/>
      <c r="H1227" s="602"/>
      <c r="I1227" s="603" t="s">
        <v>66</v>
      </c>
      <c r="J1227" s="582" t="n">
        <f aca="false">SUM(J1222:J1226)</f>
        <v>2826</v>
      </c>
      <c r="K1227" s="582" t="n">
        <f aca="false">SUM(K1222:K1226)</f>
        <v>0</v>
      </c>
      <c r="L1227" s="582" t="n">
        <f aca="false">SUM(L1222:L1226)</f>
        <v>2826</v>
      </c>
      <c r="M1227" s="582" t="n">
        <f aca="false">SUM(M1222:M1226)</f>
        <v>0</v>
      </c>
      <c r="N1227" s="582"/>
      <c r="O1227" s="582"/>
      <c r="P1227" s="582"/>
      <c r="Q1227" s="582" t="n">
        <f aca="false">SUM(Q1225)</f>
        <v>5948</v>
      </c>
      <c r="R1227" s="582"/>
      <c r="S1227" s="582" t="n">
        <f aca="false">SUM(S1225)</f>
        <v>5948</v>
      </c>
      <c r="T1227" s="582" t="n">
        <f aca="false">SUM(T1225)</f>
        <v>8774</v>
      </c>
      <c r="U1227" s="582"/>
      <c r="V1227" s="582"/>
      <c r="W1227" s="582" t="n">
        <f aca="false">SUM(W1225)</f>
        <v>0</v>
      </c>
      <c r="X1227" s="582" t="n">
        <f aca="false">SUM(X1225)</f>
        <v>986</v>
      </c>
      <c r="Y1227" s="582" t="n">
        <f aca="false">SUM(Y1225)</f>
        <v>0</v>
      </c>
      <c r="Z1227" s="582" t="n">
        <f aca="false">SUM(Z1225)</f>
        <v>986</v>
      </c>
      <c r="AA1227" s="582" t="n">
        <f aca="false">SUM(AA1225)</f>
        <v>9760</v>
      </c>
    </row>
    <row r="1228" customFormat="false" ht="15" hidden="false" customHeight="false" outlineLevel="0" collapsed="false">
      <c r="A1228" s="565"/>
      <c r="B1228" s="566"/>
      <c r="C1228" s="566"/>
      <c r="D1228" s="567"/>
      <c r="E1228" s="568"/>
      <c r="F1228" s="583"/>
      <c r="G1228" s="570"/>
      <c r="H1228" s="571"/>
      <c r="I1228" s="583"/>
      <c r="J1228" s="584"/>
      <c r="K1228" s="584"/>
      <c r="L1228" s="584"/>
      <c r="M1228" s="584"/>
      <c r="N1228" s="584"/>
      <c r="O1228" s="584"/>
      <c r="P1228" s="584"/>
      <c r="Q1228" s="584"/>
      <c r="R1228" s="584"/>
      <c r="S1228" s="584"/>
      <c r="T1228" s="584"/>
      <c r="U1228" s="584"/>
      <c r="V1228" s="584"/>
      <c r="W1228" s="584"/>
      <c r="X1228" s="584"/>
      <c r="Y1228" s="584"/>
      <c r="Z1228" s="584"/>
      <c r="AA1228" s="584"/>
    </row>
    <row r="1229" customFormat="false" ht="15" hidden="false" customHeight="false" outlineLevel="0" collapsed="false">
      <c r="A1229" s="565" t="n">
        <v>44</v>
      </c>
      <c r="B1229" s="566"/>
      <c r="C1229" s="566" t="n">
        <v>1</v>
      </c>
      <c r="D1229" s="567"/>
      <c r="E1229" s="568"/>
      <c r="F1229" s="583" t="s">
        <v>526</v>
      </c>
      <c r="G1229" s="570"/>
      <c r="H1229" s="571"/>
      <c r="I1229" s="572"/>
      <c r="J1229" s="579"/>
      <c r="K1229" s="579"/>
      <c r="L1229" s="579"/>
      <c r="M1229" s="579"/>
      <c r="N1229" s="579"/>
      <c r="O1229" s="579"/>
      <c r="P1229" s="579"/>
      <c r="Q1229" s="579"/>
      <c r="R1229" s="579"/>
      <c r="S1229" s="579"/>
      <c r="T1229" s="579"/>
      <c r="U1229" s="579"/>
      <c r="V1229" s="579"/>
      <c r="W1229" s="579"/>
      <c r="X1229" s="579"/>
      <c r="Y1229" s="579"/>
      <c r="Z1229" s="579"/>
      <c r="AA1229" s="579"/>
    </row>
    <row r="1230" customFormat="false" ht="15" hidden="false" customHeight="false" outlineLevel="0" collapsed="false">
      <c r="A1230" s="565"/>
      <c r="B1230" s="566"/>
      <c r="C1230" s="566"/>
      <c r="D1230" s="567"/>
      <c r="E1230" s="568"/>
      <c r="F1230" s="583" t="s">
        <v>527</v>
      </c>
      <c r="G1230" s="570"/>
      <c r="H1230" s="571"/>
      <c r="I1230" s="572"/>
      <c r="J1230" s="579"/>
      <c r="K1230" s="579"/>
      <c r="L1230" s="579"/>
      <c r="M1230" s="579"/>
      <c r="N1230" s="579"/>
      <c r="O1230" s="579"/>
      <c r="P1230" s="579"/>
      <c r="Q1230" s="579"/>
      <c r="R1230" s="579"/>
      <c r="S1230" s="579"/>
      <c r="T1230" s="579"/>
      <c r="U1230" s="579"/>
      <c r="V1230" s="579"/>
      <c r="W1230" s="579"/>
      <c r="X1230" s="579"/>
      <c r="Y1230" s="579"/>
      <c r="Z1230" s="579"/>
      <c r="AA1230" s="579"/>
    </row>
    <row r="1231" customFormat="false" ht="15" hidden="false" customHeight="false" outlineLevel="0" collapsed="false">
      <c r="A1231" s="565"/>
      <c r="B1231" s="566"/>
      <c r="C1231" s="566"/>
      <c r="D1231" s="567" t="n">
        <v>1</v>
      </c>
      <c r="E1231" s="568"/>
      <c r="F1231" s="583"/>
      <c r="G1231" s="570"/>
      <c r="H1231" s="571" t="s">
        <v>363</v>
      </c>
      <c r="I1231" s="619"/>
      <c r="J1231" s="594"/>
      <c r="K1231" s="594"/>
      <c r="L1231" s="594"/>
      <c r="M1231" s="594"/>
      <c r="N1231" s="594"/>
      <c r="O1231" s="594"/>
      <c r="P1231" s="594"/>
      <c r="Q1231" s="594"/>
      <c r="R1231" s="594"/>
      <c r="S1231" s="594"/>
      <c r="T1231" s="594"/>
      <c r="U1231" s="594"/>
      <c r="V1231" s="594"/>
      <c r="W1231" s="594"/>
      <c r="X1231" s="594"/>
      <c r="Y1231" s="594"/>
      <c r="Z1231" s="594"/>
      <c r="AA1231" s="594"/>
    </row>
    <row r="1232" customFormat="false" ht="15" hidden="false" customHeight="false" outlineLevel="0" collapsed="false">
      <c r="A1232" s="565"/>
      <c r="B1232" s="566"/>
      <c r="C1232" s="566"/>
      <c r="D1232" s="567"/>
      <c r="E1232" s="568" t="n">
        <v>3</v>
      </c>
      <c r="F1232" s="583"/>
      <c r="G1232" s="570"/>
      <c r="H1232" s="571"/>
      <c r="I1232" s="572" t="s">
        <v>366</v>
      </c>
      <c r="J1232" s="594" t="n">
        <v>722</v>
      </c>
      <c r="K1232" s="594"/>
      <c r="L1232" s="484" t="n">
        <f aca="false">SUM(J1232:K1232)</f>
        <v>722</v>
      </c>
      <c r="M1232" s="484" t="n">
        <v>42</v>
      </c>
      <c r="N1232" s="484"/>
      <c r="O1232" s="484"/>
      <c r="P1232" s="484"/>
      <c r="Q1232" s="484"/>
      <c r="R1232" s="484"/>
      <c r="S1232" s="484" t="n">
        <f aca="false">SUM(M1232:R1232)</f>
        <v>42</v>
      </c>
      <c r="T1232" s="484" t="n">
        <f aca="false">S1232+L1232</f>
        <v>764</v>
      </c>
      <c r="U1232" s="484"/>
      <c r="V1232" s="484"/>
      <c r="W1232" s="484"/>
      <c r="X1232" s="484"/>
      <c r="Y1232" s="484"/>
      <c r="Z1232" s="484" t="n">
        <f aca="false">SUM(U1232:Y1232)</f>
        <v>0</v>
      </c>
      <c r="AA1232" s="484" t="n">
        <f aca="false">Z1232+T1232</f>
        <v>764</v>
      </c>
    </row>
    <row r="1233" customFormat="false" ht="15" hidden="false" customHeight="false" outlineLevel="0" collapsed="false">
      <c r="A1233" s="565"/>
      <c r="B1233" s="566"/>
      <c r="C1233" s="566"/>
      <c r="D1233" s="567"/>
      <c r="E1233" s="568"/>
      <c r="F1233" s="583"/>
      <c r="G1233" s="570"/>
      <c r="H1233" s="571"/>
      <c r="I1233" s="572"/>
      <c r="J1233" s="594"/>
      <c r="K1233" s="594"/>
      <c r="L1233" s="484"/>
      <c r="M1233" s="484"/>
      <c r="N1233" s="484"/>
      <c r="O1233" s="484"/>
      <c r="P1233" s="484"/>
      <c r="Q1233" s="484"/>
      <c r="R1233" s="484"/>
      <c r="S1233" s="484"/>
      <c r="T1233" s="484"/>
      <c r="U1233" s="484"/>
      <c r="V1233" s="484"/>
      <c r="W1233" s="484"/>
      <c r="X1233" s="484"/>
      <c r="Y1233" s="484"/>
      <c r="Z1233" s="484"/>
      <c r="AA1233" s="484"/>
    </row>
    <row r="1234" customFormat="false" ht="15" hidden="false" customHeight="false" outlineLevel="0" collapsed="false">
      <c r="A1234" s="565"/>
      <c r="B1234" s="566"/>
      <c r="C1234" s="566"/>
      <c r="D1234" s="567"/>
      <c r="E1234" s="568"/>
      <c r="F1234" s="600"/>
      <c r="G1234" s="601"/>
      <c r="H1234" s="602"/>
      <c r="I1234" s="603" t="s">
        <v>66</v>
      </c>
      <c r="J1234" s="582" t="n">
        <f aca="false">SUM(J1230:J1232)</f>
        <v>722</v>
      </c>
      <c r="K1234" s="582" t="n">
        <f aca="false">SUM(K1230:K1232)</f>
        <v>0</v>
      </c>
      <c r="L1234" s="582" t="n">
        <f aca="false">SUM(L1230:L1232)</f>
        <v>722</v>
      </c>
      <c r="M1234" s="582" t="n">
        <f aca="false">SUM(M1230:M1232)</f>
        <v>42</v>
      </c>
      <c r="N1234" s="582"/>
      <c r="O1234" s="582" t="n">
        <f aca="false">SUM(O1230:O1232)</f>
        <v>0</v>
      </c>
      <c r="P1234" s="582" t="n">
        <f aca="false">SUM(P1230:P1232)</f>
        <v>0</v>
      </c>
      <c r="Q1234" s="582" t="n">
        <f aca="false">SUM(Q1230:Q1232)</f>
        <v>0</v>
      </c>
      <c r="R1234" s="582"/>
      <c r="S1234" s="582" t="n">
        <f aca="false">SUM(S1232)</f>
        <v>42</v>
      </c>
      <c r="T1234" s="582" t="n">
        <f aca="false">SUM(T1232)</f>
        <v>764</v>
      </c>
      <c r="U1234" s="582"/>
      <c r="V1234" s="582"/>
      <c r="W1234" s="582" t="n">
        <f aca="false">SUM(W1232)</f>
        <v>0</v>
      </c>
      <c r="X1234" s="582" t="n">
        <f aca="false">SUM(X1232)</f>
        <v>0</v>
      </c>
      <c r="Y1234" s="582" t="n">
        <f aca="false">SUM(Y1232)</f>
        <v>0</v>
      </c>
      <c r="Z1234" s="582" t="n">
        <f aca="false">SUM(Z1232)</f>
        <v>0</v>
      </c>
      <c r="AA1234" s="582" t="n">
        <f aca="false">SUM(AA1232)</f>
        <v>764</v>
      </c>
    </row>
    <row r="1235" customFormat="false" ht="15" hidden="false" customHeight="false" outlineLevel="0" collapsed="false">
      <c r="A1235" s="565"/>
      <c r="B1235" s="566"/>
      <c r="C1235" s="566"/>
      <c r="D1235" s="567"/>
      <c r="E1235" s="568"/>
      <c r="F1235" s="583"/>
      <c r="G1235" s="570"/>
      <c r="H1235" s="571"/>
      <c r="I1235" s="583"/>
      <c r="J1235" s="584"/>
      <c r="K1235" s="584"/>
      <c r="L1235" s="584"/>
      <c r="M1235" s="584"/>
      <c r="N1235" s="584"/>
      <c r="O1235" s="584"/>
      <c r="P1235" s="584"/>
      <c r="Q1235" s="584"/>
      <c r="R1235" s="584"/>
      <c r="S1235" s="584"/>
      <c r="T1235" s="584"/>
      <c r="U1235" s="584"/>
      <c r="V1235" s="584"/>
      <c r="W1235" s="584"/>
      <c r="X1235" s="584"/>
      <c r="Y1235" s="584"/>
      <c r="Z1235" s="584"/>
      <c r="AA1235" s="584"/>
    </row>
    <row r="1236" customFormat="false" ht="12.75" hidden="false" customHeight="true" outlineLevel="0" collapsed="false">
      <c r="A1236" s="565" t="n">
        <v>45</v>
      </c>
      <c r="B1236" s="566"/>
      <c r="C1236" s="566" t="n">
        <v>2</v>
      </c>
      <c r="D1236" s="567"/>
      <c r="E1236" s="568"/>
      <c r="F1236" s="583" t="s">
        <v>528</v>
      </c>
      <c r="G1236" s="570"/>
      <c r="H1236" s="571"/>
      <c r="I1236" s="583"/>
      <c r="J1236" s="584"/>
      <c r="K1236" s="584"/>
      <c r="L1236" s="584"/>
      <c r="M1236" s="584"/>
      <c r="N1236" s="584"/>
      <c r="O1236" s="584"/>
      <c r="P1236" s="584"/>
      <c r="Q1236" s="584"/>
      <c r="R1236" s="584"/>
      <c r="S1236" s="584"/>
      <c r="T1236" s="584"/>
      <c r="U1236" s="584"/>
      <c r="V1236" s="584"/>
      <c r="W1236" s="584"/>
      <c r="X1236" s="584"/>
      <c r="Y1236" s="584"/>
      <c r="Z1236" s="584"/>
      <c r="AA1236" s="584"/>
    </row>
    <row r="1237" customFormat="false" ht="12.75" hidden="false" customHeight="true" outlineLevel="0" collapsed="false">
      <c r="A1237" s="565"/>
      <c r="B1237" s="566"/>
      <c r="C1237" s="566"/>
      <c r="D1237" s="567" t="n">
        <v>1</v>
      </c>
      <c r="E1237" s="568"/>
      <c r="F1237" s="583"/>
      <c r="G1237" s="570"/>
      <c r="H1237" s="571" t="s">
        <v>363</v>
      </c>
      <c r="I1237" s="619"/>
      <c r="J1237" s="579"/>
      <c r="K1237" s="594"/>
      <c r="L1237" s="594"/>
      <c r="M1237" s="594"/>
      <c r="N1237" s="594"/>
      <c r="O1237" s="594"/>
      <c r="P1237" s="594"/>
      <c r="Q1237" s="594"/>
      <c r="R1237" s="594"/>
      <c r="S1237" s="594"/>
      <c r="T1237" s="594"/>
      <c r="U1237" s="594"/>
      <c r="V1237" s="594"/>
      <c r="W1237" s="594"/>
      <c r="X1237" s="594"/>
      <c r="Y1237" s="594"/>
      <c r="Z1237" s="594"/>
      <c r="AA1237" s="594"/>
    </row>
    <row r="1238" customFormat="false" ht="12.75" hidden="false" customHeight="true" outlineLevel="0" collapsed="false">
      <c r="A1238" s="565"/>
      <c r="B1238" s="566"/>
      <c r="C1238" s="566"/>
      <c r="D1238" s="567"/>
      <c r="E1238" s="568" t="n">
        <v>5</v>
      </c>
      <c r="F1238" s="583"/>
      <c r="G1238" s="570"/>
      <c r="H1238" s="571"/>
      <c r="I1238" s="619" t="s">
        <v>373</v>
      </c>
      <c r="J1238" s="594" t="n">
        <v>10000</v>
      </c>
      <c r="K1238" s="594"/>
      <c r="L1238" s="484" t="n">
        <f aca="false">SUM(J1238:K1238)</f>
        <v>10000</v>
      </c>
      <c r="M1238" s="484"/>
      <c r="N1238" s="484" t="n">
        <v>6000</v>
      </c>
      <c r="O1238" s="484"/>
      <c r="P1238" s="484"/>
      <c r="Q1238" s="484"/>
      <c r="R1238" s="484"/>
      <c r="S1238" s="484" t="n">
        <f aca="false">SUM(M1238:R1238)</f>
        <v>6000</v>
      </c>
      <c r="T1238" s="484" t="n">
        <f aca="false">S1238+L1238</f>
        <v>16000</v>
      </c>
      <c r="U1238" s="484"/>
      <c r="V1238" s="484"/>
      <c r="W1238" s="484"/>
      <c r="X1238" s="484"/>
      <c r="Y1238" s="484"/>
      <c r="Z1238" s="484" t="n">
        <f aca="false">SUM(U1238:Y1238)</f>
        <v>0</v>
      </c>
      <c r="AA1238" s="484" t="n">
        <f aca="false">Z1238+T1238</f>
        <v>16000</v>
      </c>
    </row>
    <row r="1239" customFormat="false" ht="12.75" hidden="false" customHeight="true" outlineLevel="0" collapsed="false">
      <c r="A1239" s="565"/>
      <c r="B1239" s="566"/>
      <c r="C1239" s="566"/>
      <c r="D1239" s="567"/>
      <c r="E1239" s="568"/>
      <c r="F1239" s="675"/>
      <c r="G1239" s="676"/>
      <c r="H1239" s="677"/>
      <c r="I1239" s="681"/>
      <c r="J1239" s="682"/>
      <c r="K1239" s="594"/>
      <c r="L1239" s="484"/>
      <c r="M1239" s="484"/>
      <c r="N1239" s="484"/>
      <c r="O1239" s="484"/>
      <c r="P1239" s="484"/>
      <c r="Q1239" s="484"/>
      <c r="R1239" s="484"/>
      <c r="S1239" s="484"/>
      <c r="T1239" s="484"/>
      <c r="U1239" s="484"/>
      <c r="V1239" s="484"/>
      <c r="W1239" s="484"/>
      <c r="X1239" s="484"/>
      <c r="Y1239" s="484"/>
      <c r="Z1239" s="484"/>
      <c r="AA1239" s="484"/>
    </row>
    <row r="1240" customFormat="false" ht="12.75" hidden="false" customHeight="true" outlineLevel="0" collapsed="false">
      <c r="A1240" s="565"/>
      <c r="B1240" s="566"/>
      <c r="C1240" s="566"/>
      <c r="D1240" s="567"/>
      <c r="E1240" s="568"/>
      <c r="F1240" s="600"/>
      <c r="G1240" s="601"/>
      <c r="H1240" s="602"/>
      <c r="I1240" s="603" t="s">
        <v>66</v>
      </c>
      <c r="J1240" s="683" t="n">
        <f aca="false">SUM(J1238:J1239)</f>
        <v>10000</v>
      </c>
      <c r="K1240" s="683"/>
      <c r="L1240" s="683" t="n">
        <f aca="false">SUM(L1238:L1239)</f>
        <v>10000</v>
      </c>
      <c r="M1240" s="683"/>
      <c r="N1240" s="683" t="n">
        <f aca="false">SUM(N1238:N1239)</f>
        <v>6000</v>
      </c>
      <c r="O1240" s="683"/>
      <c r="P1240" s="683"/>
      <c r="Q1240" s="683"/>
      <c r="R1240" s="683"/>
      <c r="S1240" s="683" t="n">
        <f aca="false">SUM(S1238:S1239)</f>
        <v>6000</v>
      </c>
      <c r="T1240" s="683" t="n">
        <f aca="false">SUM(T1238:T1239)</f>
        <v>16000</v>
      </c>
      <c r="U1240" s="683"/>
      <c r="V1240" s="683"/>
      <c r="W1240" s="683"/>
      <c r="X1240" s="683"/>
      <c r="Y1240" s="683"/>
      <c r="Z1240" s="683"/>
      <c r="AA1240" s="683" t="n">
        <f aca="false">SUM(AA1238:AA1239)</f>
        <v>16000</v>
      </c>
    </row>
    <row r="1241" customFormat="false" ht="15" hidden="false" customHeight="false" outlineLevel="0" collapsed="false">
      <c r="A1241" s="565"/>
      <c r="B1241" s="566"/>
      <c r="C1241" s="566"/>
      <c r="D1241" s="567"/>
      <c r="E1241" s="568"/>
      <c r="F1241" s="583"/>
      <c r="G1241" s="570"/>
      <c r="H1241" s="571"/>
      <c r="I1241" s="583"/>
      <c r="J1241" s="584"/>
      <c r="K1241" s="584"/>
      <c r="L1241" s="584"/>
      <c r="M1241" s="584"/>
      <c r="N1241" s="584"/>
      <c r="O1241" s="584"/>
      <c r="P1241" s="584"/>
      <c r="Q1241" s="584"/>
      <c r="R1241" s="584"/>
      <c r="S1241" s="584"/>
      <c r="T1241" s="584"/>
      <c r="U1241" s="584"/>
      <c r="V1241" s="584"/>
      <c r="W1241" s="584"/>
      <c r="X1241" s="584"/>
      <c r="Y1241" s="584"/>
      <c r="Z1241" s="584"/>
      <c r="AA1241" s="584"/>
    </row>
    <row r="1242" customFormat="false" ht="12.75" hidden="false" customHeight="true" outlineLevel="0" collapsed="false">
      <c r="A1242" s="565" t="n">
        <v>46</v>
      </c>
      <c r="B1242" s="566"/>
      <c r="C1242" s="566" t="n">
        <v>2</v>
      </c>
      <c r="D1242" s="567"/>
      <c r="E1242" s="568"/>
      <c r="F1242" s="684" t="s">
        <v>529</v>
      </c>
      <c r="G1242" s="684"/>
      <c r="H1242" s="684"/>
      <c r="I1242" s="684"/>
      <c r="J1242" s="579"/>
      <c r="K1242" s="579"/>
      <c r="L1242" s="579"/>
      <c r="M1242" s="579"/>
      <c r="N1242" s="579"/>
      <c r="O1242" s="579"/>
      <c r="P1242" s="579"/>
      <c r="Q1242" s="579"/>
      <c r="R1242" s="579"/>
      <c r="S1242" s="579"/>
      <c r="T1242" s="579"/>
      <c r="U1242" s="579"/>
      <c r="V1242" s="579"/>
      <c r="W1242" s="579"/>
      <c r="X1242" s="579"/>
      <c r="Y1242" s="579"/>
      <c r="Z1242" s="579"/>
      <c r="AA1242" s="579"/>
    </row>
    <row r="1243" customFormat="false" ht="12.75" hidden="false" customHeight="true" outlineLevel="0" collapsed="false">
      <c r="A1243" s="565"/>
      <c r="B1243" s="566"/>
      <c r="C1243" s="566"/>
      <c r="D1243" s="567" t="n">
        <v>1</v>
      </c>
      <c r="E1243" s="568"/>
      <c r="F1243" s="583"/>
      <c r="G1243" s="570"/>
      <c r="H1243" s="571" t="s">
        <v>363</v>
      </c>
      <c r="I1243" s="619"/>
      <c r="J1243" s="579"/>
      <c r="K1243" s="594"/>
      <c r="L1243" s="594"/>
      <c r="M1243" s="594"/>
      <c r="N1243" s="594"/>
      <c r="O1243" s="594"/>
      <c r="P1243" s="594"/>
      <c r="Q1243" s="594"/>
      <c r="R1243" s="594"/>
      <c r="S1243" s="594"/>
      <c r="T1243" s="594"/>
      <c r="U1243" s="594"/>
      <c r="V1243" s="594"/>
      <c r="W1243" s="594"/>
      <c r="X1243" s="594"/>
      <c r="Y1243" s="594"/>
      <c r="Z1243" s="594"/>
      <c r="AA1243" s="594"/>
    </row>
    <row r="1244" customFormat="false" ht="12.75" hidden="false" customHeight="true" outlineLevel="0" collapsed="false">
      <c r="A1244" s="565"/>
      <c r="B1244" s="566"/>
      <c r="C1244" s="566"/>
      <c r="D1244" s="567"/>
      <c r="E1244" s="568" t="n">
        <v>5</v>
      </c>
      <c r="F1244" s="583"/>
      <c r="G1244" s="570"/>
      <c r="H1244" s="571"/>
      <c r="I1244" s="619" t="s">
        <v>373</v>
      </c>
      <c r="J1244" s="594" t="n">
        <v>5610</v>
      </c>
      <c r="K1244" s="594"/>
      <c r="L1244" s="484" t="n">
        <f aca="false">SUM(J1244:K1244)</f>
        <v>5610</v>
      </c>
      <c r="M1244" s="484" t="n">
        <v>591</v>
      </c>
      <c r="N1244" s="484"/>
      <c r="O1244" s="484" t="n">
        <v>-560</v>
      </c>
      <c r="P1244" s="484"/>
      <c r="Q1244" s="484" t="n">
        <v>50</v>
      </c>
      <c r="R1244" s="484"/>
      <c r="S1244" s="484" t="n">
        <f aca="false">SUM(M1244:R1244)</f>
        <v>81</v>
      </c>
      <c r="T1244" s="484" t="n">
        <f aca="false">S1244+L1244</f>
        <v>5691</v>
      </c>
      <c r="U1244" s="484"/>
      <c r="V1244" s="484" t="n">
        <v>500</v>
      </c>
      <c r="W1244" s="484"/>
      <c r="X1244" s="484" t="n">
        <v>100</v>
      </c>
      <c r="Y1244" s="484"/>
      <c r="Z1244" s="484" t="n">
        <f aca="false">SUM(U1244:Y1244)</f>
        <v>600</v>
      </c>
      <c r="AA1244" s="484" t="n">
        <f aca="false">Z1244+T1244</f>
        <v>6291</v>
      </c>
    </row>
    <row r="1245" customFormat="false" ht="12.75" hidden="false" customHeight="true" outlineLevel="0" collapsed="false">
      <c r="A1245" s="565"/>
      <c r="B1245" s="566"/>
      <c r="C1245" s="566"/>
      <c r="D1245" s="567"/>
      <c r="E1245" s="568"/>
      <c r="F1245" s="675"/>
      <c r="G1245" s="676"/>
      <c r="H1245" s="677"/>
      <c r="I1245" s="681"/>
      <c r="J1245" s="682"/>
      <c r="K1245" s="594"/>
      <c r="L1245" s="484"/>
      <c r="M1245" s="484"/>
      <c r="N1245" s="484"/>
      <c r="O1245" s="484"/>
      <c r="P1245" s="484"/>
      <c r="Q1245" s="484"/>
      <c r="R1245" s="484"/>
      <c r="S1245" s="484"/>
      <c r="T1245" s="484"/>
      <c r="U1245" s="484"/>
      <c r="V1245" s="484"/>
      <c r="W1245" s="484"/>
      <c r="X1245" s="484"/>
      <c r="Y1245" s="484"/>
      <c r="Z1245" s="484"/>
      <c r="AA1245" s="484"/>
    </row>
    <row r="1246" customFormat="false" ht="12.75" hidden="false" customHeight="true" outlineLevel="0" collapsed="false">
      <c r="A1246" s="565"/>
      <c r="B1246" s="566"/>
      <c r="C1246" s="566"/>
      <c r="D1246" s="567"/>
      <c r="E1246" s="568"/>
      <c r="F1246" s="600"/>
      <c r="G1246" s="601"/>
      <c r="H1246" s="602"/>
      <c r="I1246" s="603" t="s">
        <v>66</v>
      </c>
      <c r="J1246" s="683" t="n">
        <f aca="false">SUM(J1244:J1245)</f>
        <v>5610</v>
      </c>
      <c r="K1246" s="683"/>
      <c r="L1246" s="683" t="n">
        <f aca="false">SUM(L1244:L1245)</f>
        <v>5610</v>
      </c>
      <c r="M1246" s="683" t="n">
        <f aca="false">SUM(M1244:M1245)</f>
        <v>591</v>
      </c>
      <c r="N1246" s="683"/>
      <c r="O1246" s="683" t="n">
        <f aca="false">SUM(O1244:O1245)</f>
        <v>-560</v>
      </c>
      <c r="P1246" s="683"/>
      <c r="Q1246" s="683" t="n">
        <f aca="false">SUM(Q1244:Q1245)</f>
        <v>50</v>
      </c>
      <c r="R1246" s="683"/>
      <c r="S1246" s="683" t="n">
        <f aca="false">SUM(S1244:S1245)</f>
        <v>81</v>
      </c>
      <c r="T1246" s="683" t="n">
        <f aca="false">SUM(T1244:T1245)</f>
        <v>5691</v>
      </c>
      <c r="U1246" s="683"/>
      <c r="V1246" s="683" t="n">
        <f aca="false">SUM(V1244:V1245)</f>
        <v>500</v>
      </c>
      <c r="W1246" s="683"/>
      <c r="X1246" s="683" t="n">
        <f aca="false">SUM(X1244:X1245)</f>
        <v>100</v>
      </c>
      <c r="Y1246" s="683"/>
      <c r="Z1246" s="683" t="n">
        <f aca="false">SUM(Z1244:Z1245)</f>
        <v>600</v>
      </c>
      <c r="AA1246" s="683" t="n">
        <f aca="false">SUM(AA1244:AA1245)</f>
        <v>6291</v>
      </c>
    </row>
    <row r="1247" customFormat="false" ht="15" hidden="false" customHeight="false" outlineLevel="0" collapsed="false">
      <c r="A1247" s="565"/>
      <c r="B1247" s="566"/>
      <c r="C1247" s="566"/>
      <c r="D1247" s="567"/>
      <c r="E1247" s="568"/>
      <c r="F1247" s="583"/>
      <c r="G1247" s="570"/>
      <c r="H1247" s="571"/>
      <c r="I1247" s="583"/>
      <c r="J1247" s="584"/>
      <c r="K1247" s="584"/>
      <c r="L1247" s="584"/>
      <c r="M1247" s="584"/>
      <c r="N1247" s="584"/>
      <c r="O1247" s="584"/>
      <c r="P1247" s="584"/>
      <c r="Q1247" s="584"/>
      <c r="R1247" s="584"/>
      <c r="S1247" s="584"/>
      <c r="T1247" s="584"/>
      <c r="U1247" s="584"/>
      <c r="V1247" s="584"/>
      <c r="W1247" s="584"/>
      <c r="X1247" s="584"/>
      <c r="Y1247" s="584"/>
      <c r="Z1247" s="584"/>
      <c r="AA1247" s="584"/>
    </row>
    <row r="1248" customFormat="false" ht="12.75" hidden="false" customHeight="true" outlineLevel="0" collapsed="false">
      <c r="A1248" s="565" t="n">
        <v>47</v>
      </c>
      <c r="B1248" s="566"/>
      <c r="C1248" s="566" t="n">
        <v>2</v>
      </c>
      <c r="D1248" s="567"/>
      <c r="E1248" s="568"/>
      <c r="F1248" s="684" t="s">
        <v>530</v>
      </c>
      <c r="G1248" s="684"/>
      <c r="H1248" s="684"/>
      <c r="I1248" s="684"/>
      <c r="J1248" s="579"/>
      <c r="K1248" s="579"/>
      <c r="L1248" s="579"/>
      <c r="M1248" s="579"/>
      <c r="N1248" s="579"/>
      <c r="O1248" s="579"/>
      <c r="P1248" s="579"/>
      <c r="Q1248" s="579"/>
      <c r="R1248" s="579"/>
      <c r="S1248" s="579"/>
      <c r="T1248" s="579"/>
      <c r="U1248" s="579"/>
      <c r="V1248" s="579"/>
      <c r="W1248" s="579"/>
      <c r="X1248" s="579"/>
      <c r="Y1248" s="579"/>
      <c r="Z1248" s="579"/>
      <c r="AA1248" s="579"/>
    </row>
    <row r="1249" customFormat="false" ht="12.75" hidden="false" customHeight="true" outlineLevel="0" collapsed="false">
      <c r="A1249" s="565"/>
      <c r="B1249" s="566"/>
      <c r="C1249" s="566"/>
      <c r="D1249" s="567" t="n">
        <v>1</v>
      </c>
      <c r="E1249" s="568"/>
      <c r="F1249" s="583"/>
      <c r="G1249" s="570"/>
      <c r="H1249" s="571" t="s">
        <v>363</v>
      </c>
      <c r="I1249" s="619"/>
      <c r="J1249" s="579"/>
      <c r="K1249" s="594"/>
      <c r="L1249" s="594"/>
      <c r="M1249" s="594"/>
      <c r="N1249" s="594"/>
      <c r="O1249" s="594"/>
      <c r="P1249" s="594"/>
      <c r="Q1249" s="594"/>
      <c r="R1249" s="594"/>
      <c r="S1249" s="594"/>
      <c r="T1249" s="594"/>
      <c r="U1249" s="594"/>
      <c r="V1249" s="594"/>
      <c r="W1249" s="594"/>
      <c r="X1249" s="594"/>
      <c r="Y1249" s="594"/>
      <c r="Z1249" s="594"/>
      <c r="AA1249" s="594"/>
    </row>
    <row r="1250" customFormat="false" ht="12.75" hidden="false" customHeight="true" outlineLevel="0" collapsed="false">
      <c r="A1250" s="565"/>
      <c r="B1250" s="566"/>
      <c r="C1250" s="566"/>
      <c r="D1250" s="567"/>
      <c r="E1250" s="568" t="n">
        <v>5</v>
      </c>
      <c r="F1250" s="583"/>
      <c r="G1250" s="570"/>
      <c r="H1250" s="571"/>
      <c r="I1250" s="619" t="s">
        <v>373</v>
      </c>
      <c r="J1250" s="594" t="n">
        <v>2200</v>
      </c>
      <c r="K1250" s="594"/>
      <c r="L1250" s="484" t="n">
        <f aca="false">SUM(J1250:K1250)</f>
        <v>2200</v>
      </c>
      <c r="M1250" s="484"/>
      <c r="N1250" s="484"/>
      <c r="O1250" s="484"/>
      <c r="P1250" s="484"/>
      <c r="Q1250" s="484"/>
      <c r="R1250" s="484"/>
      <c r="S1250" s="484" t="n">
        <f aca="false">SUM(M1250:R1250)</f>
        <v>0</v>
      </c>
      <c r="T1250" s="484" t="n">
        <f aca="false">S1250+L1250</f>
        <v>2200</v>
      </c>
      <c r="U1250" s="484"/>
      <c r="V1250" s="484"/>
      <c r="W1250" s="484"/>
      <c r="X1250" s="484"/>
      <c r="Y1250" s="484"/>
      <c r="Z1250" s="484" t="n">
        <f aca="false">SUM(U1250:Y1250)</f>
        <v>0</v>
      </c>
      <c r="AA1250" s="484" t="n">
        <f aca="false">Z1250+T1250</f>
        <v>2200</v>
      </c>
    </row>
    <row r="1251" customFormat="false" ht="12.75" hidden="false" customHeight="true" outlineLevel="0" collapsed="false">
      <c r="A1251" s="565"/>
      <c r="B1251" s="566"/>
      <c r="C1251" s="566"/>
      <c r="D1251" s="567"/>
      <c r="E1251" s="568"/>
      <c r="F1251" s="675"/>
      <c r="G1251" s="676"/>
      <c r="H1251" s="677"/>
      <c r="I1251" s="681"/>
      <c r="J1251" s="682"/>
      <c r="K1251" s="594"/>
      <c r="L1251" s="484"/>
      <c r="M1251" s="484"/>
      <c r="N1251" s="484"/>
      <c r="O1251" s="484"/>
      <c r="P1251" s="484"/>
      <c r="Q1251" s="484"/>
      <c r="R1251" s="484"/>
      <c r="S1251" s="484"/>
      <c r="T1251" s="484"/>
      <c r="U1251" s="484"/>
      <c r="V1251" s="484"/>
      <c r="W1251" s="484"/>
      <c r="X1251" s="484"/>
      <c r="Y1251" s="484"/>
      <c r="Z1251" s="484"/>
      <c r="AA1251" s="484"/>
    </row>
    <row r="1252" customFormat="false" ht="12.75" hidden="false" customHeight="true" outlineLevel="0" collapsed="false">
      <c r="A1252" s="565"/>
      <c r="B1252" s="566"/>
      <c r="C1252" s="566"/>
      <c r="D1252" s="567"/>
      <c r="E1252" s="568"/>
      <c r="F1252" s="600"/>
      <c r="G1252" s="601"/>
      <c r="H1252" s="602"/>
      <c r="I1252" s="603" t="s">
        <v>66</v>
      </c>
      <c r="J1252" s="683" t="n">
        <f aca="false">SUM(J1250:J1251)</f>
        <v>2200</v>
      </c>
      <c r="K1252" s="683"/>
      <c r="L1252" s="683" t="n">
        <f aca="false">SUM(L1250:L1251)</f>
        <v>2200</v>
      </c>
      <c r="M1252" s="683"/>
      <c r="N1252" s="683"/>
      <c r="O1252" s="683"/>
      <c r="P1252" s="683"/>
      <c r="Q1252" s="683"/>
      <c r="R1252" s="683"/>
      <c r="S1252" s="582"/>
      <c r="T1252" s="582" t="n">
        <f aca="false">SUM(T1250:T1251)</f>
        <v>2200</v>
      </c>
      <c r="U1252" s="683"/>
      <c r="V1252" s="683"/>
      <c r="W1252" s="683"/>
      <c r="X1252" s="683"/>
      <c r="Y1252" s="683"/>
      <c r="Z1252" s="582"/>
      <c r="AA1252" s="582" t="n">
        <f aca="false">SUM(AA1250:AA1251)</f>
        <v>2200</v>
      </c>
    </row>
    <row r="1253" customFormat="false" ht="12.75" hidden="false" customHeight="true" outlineLevel="0" collapsed="false">
      <c r="A1253" s="565"/>
      <c r="B1253" s="566"/>
      <c r="C1253" s="566"/>
      <c r="D1253" s="567"/>
      <c r="E1253" s="568"/>
      <c r="F1253" s="583"/>
      <c r="G1253" s="570"/>
      <c r="H1253" s="571"/>
      <c r="I1253" s="583"/>
      <c r="J1253" s="584"/>
      <c r="K1253" s="584"/>
      <c r="L1253" s="584"/>
      <c r="M1253" s="584"/>
      <c r="N1253" s="584"/>
      <c r="O1253" s="584"/>
      <c r="P1253" s="584"/>
      <c r="Q1253" s="584"/>
      <c r="R1253" s="584"/>
      <c r="S1253" s="584"/>
      <c r="T1253" s="584"/>
      <c r="U1253" s="584"/>
      <c r="V1253" s="584"/>
      <c r="W1253" s="584"/>
      <c r="X1253" s="584"/>
      <c r="Y1253" s="584"/>
      <c r="Z1253" s="584"/>
      <c r="AA1253" s="584"/>
    </row>
    <row r="1254" customFormat="false" ht="12.75" hidden="false" customHeight="true" outlineLevel="0" collapsed="false">
      <c r="A1254" s="565" t="n">
        <v>48</v>
      </c>
      <c r="B1254" s="566"/>
      <c r="C1254" s="566" t="n">
        <v>2</v>
      </c>
      <c r="D1254" s="567"/>
      <c r="E1254" s="568"/>
      <c r="F1254" s="684" t="s">
        <v>531</v>
      </c>
      <c r="G1254" s="684"/>
      <c r="H1254" s="684"/>
      <c r="I1254" s="684"/>
      <c r="J1254" s="579"/>
      <c r="K1254" s="579"/>
      <c r="L1254" s="579"/>
      <c r="M1254" s="579"/>
      <c r="N1254" s="579"/>
      <c r="O1254" s="579"/>
      <c r="P1254" s="579"/>
      <c r="Q1254" s="579"/>
      <c r="R1254" s="579"/>
      <c r="S1254" s="579"/>
      <c r="T1254" s="579"/>
      <c r="U1254" s="579"/>
      <c r="V1254" s="579"/>
      <c r="W1254" s="579"/>
      <c r="X1254" s="579"/>
      <c r="Y1254" s="579"/>
      <c r="Z1254" s="579"/>
      <c r="AA1254" s="579"/>
    </row>
    <row r="1255" customFormat="false" ht="12.75" hidden="false" customHeight="true" outlineLevel="0" collapsed="false">
      <c r="A1255" s="565"/>
      <c r="B1255" s="566"/>
      <c r="C1255" s="566"/>
      <c r="D1255" s="567" t="n">
        <v>1</v>
      </c>
      <c r="E1255" s="568"/>
      <c r="F1255" s="583"/>
      <c r="G1255" s="570"/>
      <c r="H1255" s="571" t="s">
        <v>363</v>
      </c>
      <c r="I1255" s="619"/>
      <c r="J1255" s="579"/>
      <c r="K1255" s="594"/>
      <c r="L1255" s="594"/>
      <c r="M1255" s="594"/>
      <c r="N1255" s="594"/>
      <c r="O1255" s="594"/>
      <c r="P1255" s="594"/>
      <c r="Q1255" s="594"/>
      <c r="R1255" s="594"/>
      <c r="S1255" s="594"/>
      <c r="T1255" s="594"/>
      <c r="U1255" s="594"/>
      <c r="V1255" s="594"/>
      <c r="W1255" s="594"/>
      <c r="X1255" s="594"/>
      <c r="Y1255" s="594"/>
      <c r="Z1255" s="594"/>
      <c r="AA1255" s="594"/>
    </row>
    <row r="1256" customFormat="false" ht="12.75" hidden="false" customHeight="true" outlineLevel="0" collapsed="false">
      <c r="A1256" s="565"/>
      <c r="B1256" s="566"/>
      <c r="C1256" s="566"/>
      <c r="D1256" s="567"/>
      <c r="E1256" s="568" t="n">
        <v>3</v>
      </c>
      <c r="F1256" s="583"/>
      <c r="G1256" s="570"/>
      <c r="H1256" s="571"/>
      <c r="I1256" s="619" t="s">
        <v>366</v>
      </c>
      <c r="J1256" s="579"/>
      <c r="K1256" s="594"/>
      <c r="L1256" s="594"/>
      <c r="M1256" s="594" t="n">
        <v>335</v>
      </c>
      <c r="N1256" s="594"/>
      <c r="O1256" s="594"/>
      <c r="P1256" s="594"/>
      <c r="Q1256" s="594"/>
      <c r="R1256" s="594"/>
      <c r="S1256" s="484" t="n">
        <f aca="false">SUM(M1256:R1256)</f>
        <v>335</v>
      </c>
      <c r="T1256" s="484" t="n">
        <f aca="false">S1256+L1256</f>
        <v>335</v>
      </c>
      <c r="U1256" s="594"/>
      <c r="V1256" s="594"/>
      <c r="W1256" s="594"/>
      <c r="X1256" s="594"/>
      <c r="Y1256" s="594"/>
      <c r="Z1256" s="484" t="n">
        <f aca="false">SUM(U1256:Y1256)</f>
        <v>0</v>
      </c>
      <c r="AA1256" s="484" t="n">
        <f aca="false">Z1256+T1256</f>
        <v>335</v>
      </c>
    </row>
    <row r="1257" customFormat="false" ht="12.75" hidden="false" customHeight="true" outlineLevel="0" collapsed="false">
      <c r="A1257" s="565"/>
      <c r="B1257" s="566"/>
      <c r="C1257" s="566"/>
      <c r="D1257" s="567"/>
      <c r="E1257" s="568" t="n">
        <v>5</v>
      </c>
      <c r="F1257" s="583"/>
      <c r="G1257" s="570"/>
      <c r="H1257" s="571"/>
      <c r="I1257" s="619" t="s">
        <v>373</v>
      </c>
      <c r="J1257" s="594" t="n">
        <v>1000</v>
      </c>
      <c r="K1257" s="594"/>
      <c r="L1257" s="484" t="n">
        <f aca="false">SUM(J1257:K1257)</f>
        <v>1000</v>
      </c>
      <c r="M1257" s="484"/>
      <c r="N1257" s="484"/>
      <c r="O1257" s="484"/>
      <c r="P1257" s="484"/>
      <c r="Q1257" s="484"/>
      <c r="R1257" s="484"/>
      <c r="S1257" s="484" t="n">
        <f aca="false">SUM(M1257:R1257)</f>
        <v>0</v>
      </c>
      <c r="T1257" s="484" t="n">
        <f aca="false">S1257+L1257</f>
        <v>1000</v>
      </c>
      <c r="U1257" s="484"/>
      <c r="V1257" s="484"/>
      <c r="W1257" s="484"/>
      <c r="X1257" s="484"/>
      <c r="Y1257" s="484"/>
      <c r="Z1257" s="484" t="n">
        <f aca="false">SUM(U1257:Y1257)</f>
        <v>0</v>
      </c>
      <c r="AA1257" s="484" t="n">
        <f aca="false">Z1257+T1257</f>
        <v>1000</v>
      </c>
    </row>
    <row r="1258" customFormat="false" ht="12.75" hidden="false" customHeight="true" outlineLevel="0" collapsed="false">
      <c r="A1258" s="565"/>
      <c r="B1258" s="566"/>
      <c r="C1258" s="566"/>
      <c r="D1258" s="567"/>
      <c r="E1258" s="568"/>
      <c r="F1258" s="675"/>
      <c r="G1258" s="676"/>
      <c r="H1258" s="677"/>
      <c r="I1258" s="681"/>
      <c r="J1258" s="682"/>
      <c r="K1258" s="594"/>
      <c r="L1258" s="484"/>
      <c r="M1258" s="484"/>
      <c r="N1258" s="484"/>
      <c r="O1258" s="484"/>
      <c r="P1258" s="484"/>
      <c r="Q1258" s="484"/>
      <c r="R1258" s="484"/>
      <c r="S1258" s="484"/>
      <c r="T1258" s="484"/>
      <c r="U1258" s="484"/>
      <c r="V1258" s="484"/>
      <c r="W1258" s="484"/>
      <c r="X1258" s="484"/>
      <c r="Y1258" s="484"/>
      <c r="Z1258" s="484"/>
      <c r="AA1258" s="484"/>
    </row>
    <row r="1259" customFormat="false" ht="12.75" hidden="false" customHeight="true" outlineLevel="0" collapsed="false">
      <c r="A1259" s="565"/>
      <c r="B1259" s="566"/>
      <c r="C1259" s="566"/>
      <c r="D1259" s="567"/>
      <c r="E1259" s="568"/>
      <c r="F1259" s="600"/>
      <c r="G1259" s="601"/>
      <c r="H1259" s="602"/>
      <c r="I1259" s="603" t="s">
        <v>66</v>
      </c>
      <c r="J1259" s="683" t="n">
        <f aca="false">SUM(J1257:J1258)</f>
        <v>1000</v>
      </c>
      <c r="K1259" s="683"/>
      <c r="L1259" s="683" t="n">
        <f aca="false">SUM(L1257:L1258)</f>
        <v>1000</v>
      </c>
      <c r="M1259" s="683" t="n">
        <f aca="false">SUM(M1256:M1258)</f>
        <v>335</v>
      </c>
      <c r="N1259" s="683"/>
      <c r="O1259" s="683"/>
      <c r="P1259" s="683"/>
      <c r="Q1259" s="683"/>
      <c r="R1259" s="683"/>
      <c r="S1259" s="582" t="n">
        <f aca="false">SUM(S1256:S1258)</f>
        <v>335</v>
      </c>
      <c r="T1259" s="582" t="n">
        <f aca="false">SUM(T1256:T1258)</f>
        <v>1335</v>
      </c>
      <c r="U1259" s="683"/>
      <c r="V1259" s="683"/>
      <c r="W1259" s="683"/>
      <c r="X1259" s="683"/>
      <c r="Y1259" s="683"/>
      <c r="Z1259" s="582"/>
      <c r="AA1259" s="582" t="n">
        <f aca="false">SUM(AA1256:AA1258)</f>
        <v>1335</v>
      </c>
    </row>
    <row r="1260" customFormat="false" ht="15" hidden="false" customHeight="false" outlineLevel="0" collapsed="false">
      <c r="A1260" s="565"/>
      <c r="B1260" s="566"/>
      <c r="C1260" s="566"/>
      <c r="D1260" s="567"/>
      <c r="E1260" s="568"/>
      <c r="F1260" s="583"/>
      <c r="G1260" s="570"/>
      <c r="H1260" s="571"/>
      <c r="I1260" s="583"/>
      <c r="J1260" s="584"/>
      <c r="K1260" s="584"/>
      <c r="L1260" s="584"/>
      <c r="M1260" s="584"/>
      <c r="N1260" s="584"/>
      <c r="O1260" s="584"/>
      <c r="P1260" s="584"/>
      <c r="Q1260" s="584"/>
      <c r="R1260" s="584"/>
      <c r="S1260" s="584"/>
      <c r="T1260" s="584"/>
      <c r="U1260" s="584"/>
      <c r="V1260" s="584"/>
      <c r="W1260" s="584"/>
      <c r="X1260" s="584"/>
      <c r="Y1260" s="584"/>
      <c r="Z1260" s="584"/>
      <c r="AA1260" s="584"/>
    </row>
    <row r="1261" customFormat="false" ht="12.75" hidden="false" customHeight="true" outlineLevel="0" collapsed="false">
      <c r="A1261" s="565" t="n">
        <v>49</v>
      </c>
      <c r="B1261" s="566"/>
      <c r="C1261" s="566" t="n">
        <v>1</v>
      </c>
      <c r="D1261" s="567"/>
      <c r="E1261" s="568"/>
      <c r="F1261" s="684" t="s">
        <v>532</v>
      </c>
      <c r="G1261" s="684"/>
      <c r="H1261" s="684"/>
      <c r="I1261" s="684"/>
      <c r="J1261" s="579"/>
      <c r="K1261" s="579"/>
      <c r="L1261" s="579"/>
      <c r="M1261" s="579"/>
      <c r="N1261" s="579"/>
      <c r="O1261" s="579"/>
      <c r="P1261" s="579"/>
      <c r="Q1261" s="579"/>
      <c r="R1261" s="579"/>
      <c r="S1261" s="579"/>
      <c r="T1261" s="579"/>
      <c r="U1261" s="579"/>
      <c r="V1261" s="579"/>
      <c r="W1261" s="579"/>
      <c r="X1261" s="579"/>
      <c r="Y1261" s="579"/>
      <c r="Z1261" s="579"/>
      <c r="AA1261" s="579"/>
    </row>
    <row r="1262" customFormat="false" ht="12.75" hidden="false" customHeight="true" outlineLevel="0" collapsed="false">
      <c r="A1262" s="565"/>
      <c r="B1262" s="566"/>
      <c r="C1262" s="566"/>
      <c r="D1262" s="567" t="n">
        <v>1</v>
      </c>
      <c r="E1262" s="568"/>
      <c r="F1262" s="583"/>
      <c r="G1262" s="570"/>
      <c r="H1262" s="571" t="s">
        <v>363</v>
      </c>
      <c r="I1262" s="619"/>
      <c r="J1262" s="579"/>
      <c r="K1262" s="594"/>
      <c r="L1262" s="594"/>
      <c r="M1262" s="594"/>
      <c r="N1262" s="594"/>
      <c r="O1262" s="594"/>
      <c r="P1262" s="594"/>
      <c r="Q1262" s="594"/>
      <c r="R1262" s="594"/>
      <c r="S1262" s="594"/>
      <c r="T1262" s="594"/>
      <c r="U1262" s="594"/>
      <c r="V1262" s="594"/>
      <c r="W1262" s="594"/>
      <c r="X1262" s="594"/>
      <c r="Y1262" s="594"/>
      <c r="Z1262" s="594"/>
      <c r="AA1262" s="594"/>
    </row>
    <row r="1263" customFormat="false" ht="12.75" hidden="false" customHeight="true" outlineLevel="0" collapsed="false">
      <c r="A1263" s="565"/>
      <c r="B1263" s="566"/>
      <c r="C1263" s="566"/>
      <c r="D1263" s="567"/>
      <c r="E1263" s="568" t="n">
        <v>5</v>
      </c>
      <c r="F1263" s="583"/>
      <c r="G1263" s="570"/>
      <c r="H1263" s="571"/>
      <c r="I1263" s="619" t="s">
        <v>373</v>
      </c>
      <c r="J1263" s="594" t="n">
        <v>29277</v>
      </c>
      <c r="K1263" s="594"/>
      <c r="L1263" s="484" t="n">
        <f aca="false">SUM(J1263:K1263)</f>
        <v>29277</v>
      </c>
      <c r="M1263" s="484"/>
      <c r="N1263" s="484"/>
      <c r="O1263" s="484"/>
      <c r="P1263" s="484"/>
      <c r="Q1263" s="484"/>
      <c r="R1263" s="484"/>
      <c r="S1263" s="484" t="n">
        <f aca="false">SUM(M1263:R1263)</f>
        <v>0</v>
      </c>
      <c r="T1263" s="484" t="n">
        <f aca="false">S1263+L1263</f>
        <v>29277</v>
      </c>
      <c r="U1263" s="484"/>
      <c r="V1263" s="484"/>
      <c r="W1263" s="484"/>
      <c r="X1263" s="484"/>
      <c r="Y1263" s="484"/>
      <c r="Z1263" s="484" t="n">
        <f aca="false">SUM(U1263:Y1263)</f>
        <v>0</v>
      </c>
      <c r="AA1263" s="484" t="n">
        <f aca="false">Z1263+T1263</f>
        <v>29277</v>
      </c>
    </row>
    <row r="1264" customFormat="false" ht="7.5" hidden="false" customHeight="true" outlineLevel="0" collapsed="false">
      <c r="A1264" s="565"/>
      <c r="B1264" s="566"/>
      <c r="C1264" s="566"/>
      <c r="D1264" s="567"/>
      <c r="E1264" s="568"/>
      <c r="F1264" s="675"/>
      <c r="G1264" s="676"/>
      <c r="H1264" s="677"/>
      <c r="I1264" s="681"/>
      <c r="J1264" s="682"/>
      <c r="K1264" s="594"/>
      <c r="L1264" s="484"/>
      <c r="M1264" s="484"/>
      <c r="N1264" s="484"/>
      <c r="O1264" s="484"/>
      <c r="P1264" s="484"/>
      <c r="Q1264" s="484"/>
      <c r="R1264" s="484"/>
      <c r="S1264" s="484"/>
      <c r="T1264" s="484"/>
      <c r="U1264" s="484"/>
      <c r="V1264" s="484"/>
      <c r="W1264" s="484"/>
      <c r="X1264" s="484"/>
      <c r="Y1264" s="484"/>
      <c r="Z1264" s="484"/>
      <c r="AA1264" s="484"/>
    </row>
    <row r="1265" customFormat="false" ht="12.75" hidden="false" customHeight="true" outlineLevel="0" collapsed="false">
      <c r="A1265" s="565"/>
      <c r="B1265" s="566"/>
      <c r="C1265" s="566"/>
      <c r="D1265" s="567"/>
      <c r="E1265" s="568"/>
      <c r="F1265" s="600"/>
      <c r="G1265" s="601"/>
      <c r="H1265" s="602"/>
      <c r="I1265" s="603" t="s">
        <v>66</v>
      </c>
      <c r="J1265" s="683" t="n">
        <f aca="false">SUM(J1263:J1264)</f>
        <v>29277</v>
      </c>
      <c r="K1265" s="683"/>
      <c r="L1265" s="683" t="n">
        <f aca="false">SUM(L1263:L1264)</f>
        <v>29277</v>
      </c>
      <c r="M1265" s="683"/>
      <c r="N1265" s="683"/>
      <c r="O1265" s="683"/>
      <c r="P1265" s="683"/>
      <c r="Q1265" s="683"/>
      <c r="R1265" s="683"/>
      <c r="S1265" s="582"/>
      <c r="T1265" s="582" t="n">
        <f aca="false">SUM(T1263:T1264)</f>
        <v>29277</v>
      </c>
      <c r="U1265" s="683"/>
      <c r="V1265" s="683"/>
      <c r="W1265" s="683"/>
      <c r="X1265" s="683"/>
      <c r="Y1265" s="683"/>
      <c r="Z1265" s="582"/>
      <c r="AA1265" s="582" t="n">
        <f aca="false">SUM(AA1263:AA1264)</f>
        <v>29277</v>
      </c>
    </row>
    <row r="1266" customFormat="false" ht="15" hidden="false" customHeight="false" outlineLevel="0" collapsed="false">
      <c r="A1266" s="565"/>
      <c r="B1266" s="566"/>
      <c r="C1266" s="566"/>
      <c r="D1266" s="567"/>
      <c r="E1266" s="568"/>
      <c r="F1266" s="583"/>
      <c r="G1266" s="570"/>
      <c r="H1266" s="571"/>
      <c r="I1266" s="583"/>
      <c r="J1266" s="584"/>
      <c r="K1266" s="584"/>
      <c r="L1266" s="584"/>
      <c r="M1266" s="584"/>
      <c r="N1266" s="584"/>
      <c r="O1266" s="584"/>
      <c r="P1266" s="584"/>
      <c r="Q1266" s="584"/>
      <c r="R1266" s="584"/>
      <c r="S1266" s="584"/>
      <c r="T1266" s="584"/>
      <c r="U1266" s="584"/>
      <c r="V1266" s="584"/>
      <c r="W1266" s="584"/>
      <c r="X1266" s="584"/>
      <c r="Y1266" s="584"/>
      <c r="Z1266" s="584"/>
      <c r="AA1266" s="584"/>
    </row>
    <row r="1267" customFormat="false" ht="12.75" hidden="false" customHeight="true" outlineLevel="0" collapsed="false">
      <c r="A1267" s="565" t="n">
        <v>50</v>
      </c>
      <c r="B1267" s="566"/>
      <c r="C1267" s="566" t="n">
        <v>2</v>
      </c>
      <c r="D1267" s="567"/>
      <c r="E1267" s="568"/>
      <c r="F1267" s="684" t="s">
        <v>533</v>
      </c>
      <c r="G1267" s="684"/>
      <c r="H1267" s="684"/>
      <c r="I1267" s="684"/>
      <c r="J1267" s="579"/>
      <c r="K1267" s="579"/>
      <c r="L1267" s="579"/>
      <c r="M1267" s="579"/>
      <c r="N1267" s="579"/>
      <c r="O1267" s="579"/>
      <c r="P1267" s="579"/>
      <c r="Q1267" s="579"/>
      <c r="R1267" s="579"/>
      <c r="S1267" s="579"/>
      <c r="T1267" s="579"/>
      <c r="U1267" s="579"/>
      <c r="V1267" s="579"/>
      <c r="W1267" s="579"/>
      <c r="X1267" s="579"/>
      <c r="Y1267" s="579"/>
      <c r="Z1267" s="579"/>
      <c r="AA1267" s="579"/>
    </row>
    <row r="1268" customFormat="false" ht="12.75" hidden="false" customHeight="true" outlineLevel="0" collapsed="false">
      <c r="A1268" s="565"/>
      <c r="B1268" s="566"/>
      <c r="C1268" s="566"/>
      <c r="D1268" s="567" t="n">
        <v>1</v>
      </c>
      <c r="E1268" s="568"/>
      <c r="F1268" s="583"/>
      <c r="G1268" s="570"/>
      <c r="H1268" s="571" t="s">
        <v>363</v>
      </c>
      <c r="I1268" s="619"/>
      <c r="J1268" s="579"/>
      <c r="K1268" s="594"/>
      <c r="L1268" s="594"/>
      <c r="M1268" s="594"/>
      <c r="N1268" s="594"/>
      <c r="O1268" s="594"/>
      <c r="P1268" s="594"/>
      <c r="Q1268" s="594"/>
      <c r="R1268" s="594"/>
      <c r="S1268" s="594"/>
      <c r="T1268" s="594"/>
      <c r="U1268" s="594"/>
      <c r="V1268" s="594"/>
      <c r="W1268" s="594"/>
      <c r="X1268" s="594"/>
      <c r="Y1268" s="594"/>
      <c r="Z1268" s="594"/>
      <c r="AA1268" s="594"/>
    </row>
    <row r="1269" customFormat="false" ht="12.75" hidden="false" customHeight="true" outlineLevel="0" collapsed="false">
      <c r="A1269" s="565"/>
      <c r="B1269" s="566"/>
      <c r="C1269" s="566"/>
      <c r="D1269" s="567"/>
      <c r="E1269" s="568" t="n">
        <v>5</v>
      </c>
      <c r="F1269" s="583"/>
      <c r="G1269" s="570"/>
      <c r="H1269" s="571"/>
      <c r="I1269" s="619" t="s">
        <v>373</v>
      </c>
      <c r="J1269" s="594" t="n">
        <v>5000</v>
      </c>
      <c r="K1269" s="594"/>
      <c r="L1269" s="484" t="n">
        <f aca="false">SUM(J1269:K1269)</f>
        <v>5000</v>
      </c>
      <c r="M1269" s="484"/>
      <c r="N1269" s="484"/>
      <c r="O1269" s="484"/>
      <c r="P1269" s="484"/>
      <c r="Q1269" s="484"/>
      <c r="R1269" s="484"/>
      <c r="S1269" s="484" t="n">
        <f aca="false">SUM(M1269:R1269)</f>
        <v>0</v>
      </c>
      <c r="T1269" s="484" t="n">
        <f aca="false">S1269+L1269</f>
        <v>5000</v>
      </c>
      <c r="U1269" s="484"/>
      <c r="V1269" s="484"/>
      <c r="W1269" s="484"/>
      <c r="X1269" s="484"/>
      <c r="Y1269" s="484"/>
      <c r="Z1269" s="484" t="n">
        <f aca="false">SUM(U1269:Y1269)</f>
        <v>0</v>
      </c>
      <c r="AA1269" s="484" t="n">
        <f aca="false">Z1269+T1269</f>
        <v>5000</v>
      </c>
    </row>
    <row r="1270" customFormat="false" ht="15" hidden="false" customHeight="false" outlineLevel="0" collapsed="false">
      <c r="A1270" s="565"/>
      <c r="B1270" s="566"/>
      <c r="C1270" s="566"/>
      <c r="D1270" s="567"/>
      <c r="E1270" s="568"/>
      <c r="F1270" s="583"/>
      <c r="G1270" s="570"/>
      <c r="H1270" s="571"/>
      <c r="I1270" s="619"/>
      <c r="J1270" s="594"/>
      <c r="K1270" s="594"/>
      <c r="L1270" s="484"/>
      <c r="M1270" s="484"/>
      <c r="N1270" s="484"/>
      <c r="O1270" s="484"/>
      <c r="P1270" s="484"/>
      <c r="Q1270" s="484"/>
      <c r="R1270" s="484"/>
      <c r="S1270" s="484"/>
      <c r="T1270" s="484"/>
      <c r="U1270" s="484"/>
      <c r="V1270" s="484"/>
      <c r="W1270" s="484"/>
      <c r="X1270" s="484"/>
      <c r="Y1270" s="484"/>
      <c r="Z1270" s="484"/>
      <c r="AA1270" s="484"/>
    </row>
    <row r="1271" customFormat="false" ht="15" hidden="false" customHeight="false" outlineLevel="0" collapsed="false">
      <c r="A1271" s="565"/>
      <c r="B1271" s="566"/>
      <c r="C1271" s="566"/>
      <c r="D1271" s="567"/>
      <c r="E1271" s="568"/>
      <c r="F1271" s="600"/>
      <c r="G1271" s="601"/>
      <c r="H1271" s="602"/>
      <c r="I1271" s="603" t="s">
        <v>66</v>
      </c>
      <c r="J1271" s="683" t="n">
        <f aca="false">SUM(J1269:J1270)</f>
        <v>5000</v>
      </c>
      <c r="K1271" s="683"/>
      <c r="L1271" s="683" t="n">
        <f aca="false">SUM(L1269:L1270)</f>
        <v>5000</v>
      </c>
      <c r="M1271" s="683"/>
      <c r="N1271" s="683"/>
      <c r="O1271" s="683"/>
      <c r="P1271" s="683"/>
      <c r="Q1271" s="683"/>
      <c r="R1271" s="683"/>
      <c r="S1271" s="582"/>
      <c r="T1271" s="582" t="n">
        <f aca="false">SUM(T1269:T1270)</f>
        <v>5000</v>
      </c>
      <c r="U1271" s="683"/>
      <c r="V1271" s="683"/>
      <c r="W1271" s="683"/>
      <c r="X1271" s="683"/>
      <c r="Y1271" s="683"/>
      <c r="Z1271" s="582"/>
      <c r="AA1271" s="582" t="n">
        <f aca="false">SUM(AA1269:AA1270)</f>
        <v>5000</v>
      </c>
    </row>
    <row r="1272" customFormat="false" ht="15" hidden="false" customHeight="false" outlineLevel="0" collapsed="false">
      <c r="A1272" s="565"/>
      <c r="B1272" s="566"/>
      <c r="C1272" s="566"/>
      <c r="D1272" s="567"/>
      <c r="E1272" s="568"/>
      <c r="F1272" s="583"/>
      <c r="G1272" s="570"/>
      <c r="H1272" s="571"/>
      <c r="I1272" s="583"/>
      <c r="J1272" s="584"/>
      <c r="K1272" s="584"/>
      <c r="L1272" s="584"/>
      <c r="M1272" s="584"/>
      <c r="N1272" s="584"/>
      <c r="O1272" s="584"/>
      <c r="P1272" s="584"/>
      <c r="Q1272" s="584"/>
      <c r="R1272" s="584"/>
      <c r="S1272" s="584"/>
      <c r="T1272" s="584"/>
      <c r="U1272" s="584"/>
      <c r="V1272" s="584"/>
      <c r="W1272" s="584"/>
      <c r="X1272" s="584"/>
      <c r="Y1272" s="584"/>
      <c r="Z1272" s="584"/>
      <c r="AA1272" s="584"/>
    </row>
    <row r="1273" customFormat="false" ht="15" hidden="false" customHeight="true" outlineLevel="0" collapsed="false">
      <c r="A1273" s="565" t="n">
        <v>51</v>
      </c>
      <c r="B1273" s="566"/>
      <c r="C1273" s="566"/>
      <c r="D1273" s="567"/>
      <c r="E1273" s="568"/>
      <c r="F1273" s="684" t="s">
        <v>534</v>
      </c>
      <c r="G1273" s="684"/>
      <c r="H1273" s="684"/>
      <c r="I1273" s="684"/>
      <c r="J1273" s="579"/>
      <c r="K1273" s="579"/>
      <c r="L1273" s="579"/>
      <c r="M1273" s="579"/>
      <c r="N1273" s="579"/>
      <c r="O1273" s="579"/>
      <c r="P1273" s="579"/>
      <c r="Q1273" s="579"/>
      <c r="R1273" s="579"/>
      <c r="S1273" s="579"/>
      <c r="T1273" s="579"/>
      <c r="U1273" s="579"/>
      <c r="V1273" s="579"/>
      <c r="W1273" s="579"/>
      <c r="X1273" s="579"/>
      <c r="Y1273" s="579"/>
      <c r="Z1273" s="579"/>
      <c r="AA1273" s="579"/>
    </row>
    <row r="1274" customFormat="false" ht="12.75" hidden="false" customHeight="true" outlineLevel="0" collapsed="false">
      <c r="A1274" s="565"/>
      <c r="B1274" s="566" t="n">
        <v>1</v>
      </c>
      <c r="C1274" s="566" t="n">
        <v>1</v>
      </c>
      <c r="D1274" s="567"/>
      <c r="E1274" s="568"/>
      <c r="F1274" s="685"/>
      <c r="G1274" s="570" t="s">
        <v>535</v>
      </c>
      <c r="H1274" s="685"/>
      <c r="I1274" s="685"/>
      <c r="J1274" s="579"/>
      <c r="K1274" s="579"/>
      <c r="L1274" s="579"/>
      <c r="M1274" s="579"/>
      <c r="N1274" s="579"/>
      <c r="O1274" s="579"/>
      <c r="P1274" s="579"/>
      <c r="Q1274" s="579"/>
      <c r="R1274" s="579"/>
      <c r="S1274" s="579"/>
      <c r="T1274" s="579"/>
      <c r="U1274" s="579"/>
      <c r="V1274" s="579"/>
      <c r="W1274" s="579"/>
      <c r="X1274" s="579"/>
      <c r="Y1274" s="579"/>
      <c r="Z1274" s="579"/>
      <c r="AA1274" s="579"/>
    </row>
    <row r="1275" customFormat="false" ht="12.75" hidden="false" customHeight="true" outlineLevel="0" collapsed="false">
      <c r="A1275" s="565"/>
      <c r="B1275" s="566"/>
      <c r="C1275" s="566"/>
      <c r="D1275" s="567" t="n">
        <v>1</v>
      </c>
      <c r="E1275" s="568"/>
      <c r="F1275" s="583"/>
      <c r="G1275" s="570"/>
      <c r="H1275" s="571" t="s">
        <v>363</v>
      </c>
      <c r="I1275" s="619"/>
      <c r="J1275" s="579"/>
      <c r="K1275" s="594"/>
      <c r="L1275" s="594"/>
      <c r="M1275" s="594"/>
      <c r="N1275" s="594"/>
      <c r="O1275" s="594"/>
      <c r="P1275" s="594"/>
      <c r="Q1275" s="594"/>
      <c r="R1275" s="594"/>
      <c r="S1275" s="594"/>
      <c r="T1275" s="594"/>
      <c r="U1275" s="594"/>
      <c r="V1275" s="594"/>
      <c r="W1275" s="594"/>
      <c r="X1275" s="594"/>
      <c r="Y1275" s="594"/>
      <c r="Z1275" s="594"/>
      <c r="AA1275" s="594"/>
    </row>
    <row r="1276" customFormat="false" ht="12.75" hidden="false" customHeight="true" outlineLevel="0" collapsed="false">
      <c r="A1276" s="565"/>
      <c r="B1276" s="566"/>
      <c r="C1276" s="566"/>
      <c r="D1276" s="567"/>
      <c r="E1276" s="568" t="n">
        <v>5</v>
      </c>
      <c r="F1276" s="583"/>
      <c r="G1276" s="570"/>
      <c r="H1276" s="571"/>
      <c r="I1276" s="619" t="s">
        <v>373</v>
      </c>
      <c r="J1276" s="594" t="n">
        <v>21485</v>
      </c>
      <c r="K1276" s="594"/>
      <c r="L1276" s="484" t="n">
        <f aca="false">SUM(J1276:K1276)</f>
        <v>21485</v>
      </c>
      <c r="M1276" s="484"/>
      <c r="N1276" s="484"/>
      <c r="O1276" s="484"/>
      <c r="P1276" s="484"/>
      <c r="Q1276" s="484"/>
      <c r="R1276" s="484"/>
      <c r="S1276" s="484" t="n">
        <f aca="false">SUM(M1276:R1276)</f>
        <v>0</v>
      </c>
      <c r="T1276" s="484" t="n">
        <f aca="false">S1276+L1276</f>
        <v>21485</v>
      </c>
      <c r="U1276" s="484"/>
      <c r="V1276" s="484"/>
      <c r="W1276" s="484"/>
      <c r="X1276" s="484"/>
      <c r="Y1276" s="484"/>
      <c r="Z1276" s="484" t="n">
        <f aca="false">SUM(U1276:Y1276)</f>
        <v>0</v>
      </c>
      <c r="AA1276" s="484" t="n">
        <f aca="false">Z1276+T1276</f>
        <v>21485</v>
      </c>
    </row>
    <row r="1277" customFormat="false" ht="12.75" hidden="false" customHeight="true" outlineLevel="0" collapsed="false">
      <c r="A1277" s="565"/>
      <c r="B1277" s="566"/>
      <c r="C1277" s="566"/>
      <c r="D1277" s="567"/>
      <c r="E1277" s="568"/>
      <c r="F1277" s="583"/>
      <c r="G1277" s="570"/>
      <c r="H1277" s="571"/>
      <c r="I1277" s="619"/>
      <c r="J1277" s="594"/>
      <c r="K1277" s="594"/>
      <c r="L1277" s="484"/>
      <c r="M1277" s="484"/>
      <c r="N1277" s="484"/>
      <c r="O1277" s="484"/>
      <c r="P1277" s="484"/>
      <c r="Q1277" s="484"/>
      <c r="R1277" s="484"/>
      <c r="S1277" s="484"/>
      <c r="T1277" s="484"/>
      <c r="U1277" s="484"/>
      <c r="V1277" s="484"/>
      <c r="W1277" s="484"/>
      <c r="X1277" s="484"/>
      <c r="Y1277" s="484"/>
      <c r="Z1277" s="484"/>
      <c r="AA1277" s="484"/>
    </row>
    <row r="1278" customFormat="false" ht="12.75" hidden="false" customHeight="true" outlineLevel="0" collapsed="false">
      <c r="A1278" s="565"/>
      <c r="B1278" s="566"/>
      <c r="C1278" s="566"/>
      <c r="D1278" s="567"/>
      <c r="E1278" s="568"/>
      <c r="F1278" s="595"/>
      <c r="G1278" s="596"/>
      <c r="H1278" s="605"/>
      <c r="I1278" s="598" t="s">
        <v>35</v>
      </c>
      <c r="J1278" s="577" t="n">
        <f aca="false">SUM(J1276:J1277)</f>
        <v>21485</v>
      </c>
      <c r="K1278" s="577"/>
      <c r="L1278" s="577" t="n">
        <f aca="false">SUM(L1276:L1277)</f>
        <v>21485</v>
      </c>
      <c r="M1278" s="577" t="n">
        <f aca="false">SUM(M1276:M1277)</f>
        <v>0</v>
      </c>
      <c r="N1278" s="577"/>
      <c r="O1278" s="577"/>
      <c r="P1278" s="577"/>
      <c r="Q1278" s="577"/>
      <c r="R1278" s="577"/>
      <c r="S1278" s="577" t="n">
        <f aca="false">SUM(S1275:S1277)</f>
        <v>0</v>
      </c>
      <c r="T1278" s="577" t="n">
        <f aca="false">SUM(T1275:T1277)</f>
        <v>21485</v>
      </c>
      <c r="U1278" s="577"/>
      <c r="V1278" s="577"/>
      <c r="W1278" s="577" t="n">
        <f aca="false">SUM(W1275:W1277)</f>
        <v>0</v>
      </c>
      <c r="X1278" s="577" t="n">
        <f aca="false">SUM(X1275:X1277)</f>
        <v>0</v>
      </c>
      <c r="Y1278" s="577" t="n">
        <f aca="false">SUM(Y1275:Y1277)</f>
        <v>0</v>
      </c>
      <c r="Z1278" s="577" t="n">
        <f aca="false">SUM(Z1275:Z1277)</f>
        <v>0</v>
      </c>
      <c r="AA1278" s="577" t="n">
        <f aca="false">SUM(AA1275:AA1277)</f>
        <v>21485</v>
      </c>
    </row>
    <row r="1279" customFormat="false" ht="15" hidden="false" customHeight="false" outlineLevel="0" collapsed="false">
      <c r="A1279" s="565"/>
      <c r="B1279" s="566"/>
      <c r="C1279" s="566"/>
      <c r="D1279" s="567"/>
      <c r="E1279" s="568"/>
      <c r="F1279" s="583"/>
      <c r="G1279" s="570"/>
      <c r="H1279" s="640"/>
      <c r="I1279" s="599"/>
      <c r="J1279" s="593"/>
      <c r="K1279" s="593"/>
      <c r="L1279" s="593"/>
      <c r="M1279" s="593"/>
      <c r="N1279" s="593"/>
      <c r="O1279" s="593"/>
      <c r="P1279" s="593"/>
      <c r="Q1279" s="593"/>
      <c r="R1279" s="593"/>
      <c r="S1279" s="593"/>
      <c r="T1279" s="593"/>
      <c r="U1279" s="593"/>
      <c r="V1279" s="593"/>
      <c r="W1279" s="593"/>
      <c r="X1279" s="593"/>
      <c r="Y1279" s="593"/>
      <c r="Z1279" s="593"/>
      <c r="AA1279" s="593"/>
    </row>
    <row r="1280" customFormat="false" ht="12.75" hidden="false" customHeight="true" outlineLevel="0" collapsed="false">
      <c r="A1280" s="565"/>
      <c r="B1280" s="566" t="n">
        <v>2</v>
      </c>
      <c r="C1280" s="566" t="n">
        <v>1</v>
      </c>
      <c r="D1280" s="567"/>
      <c r="E1280" s="568"/>
      <c r="F1280" s="685"/>
      <c r="G1280" s="570" t="s">
        <v>536</v>
      </c>
      <c r="H1280" s="685"/>
      <c r="I1280" s="685"/>
      <c r="J1280" s="579"/>
      <c r="K1280" s="579"/>
      <c r="L1280" s="579"/>
      <c r="M1280" s="579"/>
      <c r="N1280" s="579"/>
      <c r="O1280" s="579"/>
      <c r="P1280" s="579"/>
      <c r="Q1280" s="579"/>
      <c r="R1280" s="579"/>
      <c r="S1280" s="579"/>
      <c r="T1280" s="579"/>
      <c r="U1280" s="579"/>
      <c r="V1280" s="579"/>
      <c r="W1280" s="579"/>
      <c r="X1280" s="579"/>
      <c r="Y1280" s="579"/>
      <c r="Z1280" s="579"/>
      <c r="AA1280" s="579"/>
    </row>
    <row r="1281" customFormat="false" ht="12.75" hidden="false" customHeight="true" outlineLevel="0" collapsed="false">
      <c r="A1281" s="565"/>
      <c r="B1281" s="566"/>
      <c r="C1281" s="566"/>
      <c r="D1281" s="567" t="n">
        <v>1</v>
      </c>
      <c r="E1281" s="568"/>
      <c r="F1281" s="583"/>
      <c r="G1281" s="570"/>
      <c r="H1281" s="571" t="s">
        <v>363</v>
      </c>
      <c r="I1281" s="619"/>
      <c r="J1281" s="579"/>
      <c r="K1281" s="594"/>
      <c r="L1281" s="594"/>
      <c r="M1281" s="594"/>
      <c r="N1281" s="594"/>
      <c r="O1281" s="594"/>
      <c r="P1281" s="594"/>
      <c r="Q1281" s="594"/>
      <c r="R1281" s="594"/>
      <c r="S1281" s="594"/>
      <c r="T1281" s="594"/>
      <c r="U1281" s="594"/>
      <c r="V1281" s="594"/>
      <c r="W1281" s="594"/>
      <c r="X1281" s="594"/>
      <c r="Y1281" s="594"/>
      <c r="Z1281" s="594"/>
      <c r="AA1281" s="594"/>
    </row>
    <row r="1282" customFormat="false" ht="12.75" hidden="false" customHeight="true" outlineLevel="0" collapsed="false">
      <c r="A1282" s="565"/>
      <c r="B1282" s="566"/>
      <c r="C1282" s="566"/>
      <c r="D1282" s="567"/>
      <c r="E1282" s="568" t="n">
        <v>5</v>
      </c>
      <c r="F1282" s="583"/>
      <c r="G1282" s="570"/>
      <c r="H1282" s="571"/>
      <c r="I1282" s="619" t="s">
        <v>373</v>
      </c>
      <c r="J1282" s="594" t="n">
        <v>21485</v>
      </c>
      <c r="K1282" s="594"/>
      <c r="L1282" s="484"/>
      <c r="M1282" s="484" t="n">
        <v>10540</v>
      </c>
      <c r="N1282" s="484"/>
      <c r="O1282" s="484"/>
      <c r="P1282" s="484"/>
      <c r="Q1282" s="484"/>
      <c r="R1282" s="484"/>
      <c r="S1282" s="484" t="n">
        <f aca="false">SUM(M1282:R1282)</f>
        <v>10540</v>
      </c>
      <c r="T1282" s="484" t="n">
        <f aca="false">S1282+L1282</f>
        <v>10540</v>
      </c>
      <c r="U1282" s="484"/>
      <c r="V1282" s="484"/>
      <c r="W1282" s="484"/>
      <c r="X1282" s="484" t="n">
        <v>1467</v>
      </c>
      <c r="Y1282" s="484"/>
      <c r="Z1282" s="484" t="n">
        <f aca="false">SUM(U1282:Y1282)</f>
        <v>1467</v>
      </c>
      <c r="AA1282" s="484" t="n">
        <f aca="false">Z1282+T1282</f>
        <v>12007</v>
      </c>
    </row>
    <row r="1283" customFormat="false" ht="12.75" hidden="false" customHeight="true" outlineLevel="0" collapsed="false">
      <c r="A1283" s="565"/>
      <c r="B1283" s="566"/>
      <c r="C1283" s="566"/>
      <c r="D1283" s="567"/>
      <c r="E1283" s="568"/>
      <c r="F1283" s="583"/>
      <c r="G1283" s="570"/>
      <c r="H1283" s="571"/>
      <c r="I1283" s="619"/>
      <c r="J1283" s="594"/>
      <c r="K1283" s="594"/>
      <c r="L1283" s="484"/>
      <c r="M1283" s="484"/>
      <c r="N1283" s="484"/>
      <c r="O1283" s="484"/>
      <c r="P1283" s="484"/>
      <c r="Q1283" s="484"/>
      <c r="R1283" s="484"/>
      <c r="S1283" s="484"/>
      <c r="T1283" s="484"/>
      <c r="U1283" s="484"/>
      <c r="V1283" s="484"/>
      <c r="W1283" s="484"/>
      <c r="X1283" s="484"/>
      <c r="Y1283" s="484"/>
      <c r="Z1283" s="484"/>
      <c r="AA1283" s="484"/>
    </row>
    <row r="1284" customFormat="false" ht="12.75" hidden="false" customHeight="true" outlineLevel="0" collapsed="false">
      <c r="A1284" s="565"/>
      <c r="B1284" s="566"/>
      <c r="C1284" s="566"/>
      <c r="D1284" s="567"/>
      <c r="E1284" s="568"/>
      <c r="F1284" s="595"/>
      <c r="G1284" s="596"/>
      <c r="H1284" s="605"/>
      <c r="I1284" s="598" t="s">
        <v>35</v>
      </c>
      <c r="J1284" s="577" t="n">
        <f aca="false">SUM(J1282:J1283)</f>
        <v>21485</v>
      </c>
      <c r="K1284" s="577"/>
      <c r="L1284" s="577" t="n">
        <f aca="false">SUM(L1282:L1283)</f>
        <v>0</v>
      </c>
      <c r="M1284" s="577" t="n">
        <f aca="false">SUM(M1282:M1283)</f>
        <v>10540</v>
      </c>
      <c r="N1284" s="577"/>
      <c r="O1284" s="577"/>
      <c r="P1284" s="577"/>
      <c r="Q1284" s="577"/>
      <c r="R1284" s="577"/>
      <c r="S1284" s="577" t="n">
        <f aca="false">SUM(S1281:S1283)</f>
        <v>10540</v>
      </c>
      <c r="T1284" s="577" t="n">
        <f aca="false">SUM(T1281:T1283)</f>
        <v>10540</v>
      </c>
      <c r="U1284" s="577" t="n">
        <f aca="false">SUM(U1281:U1283)</f>
        <v>0</v>
      </c>
      <c r="V1284" s="577" t="n">
        <f aca="false">SUM(V1281:V1283)</f>
        <v>0</v>
      </c>
      <c r="W1284" s="577" t="n">
        <f aca="false">SUM(W1281:W1283)</f>
        <v>0</v>
      </c>
      <c r="X1284" s="577" t="n">
        <f aca="false">SUM(X1281:X1283)</f>
        <v>1467</v>
      </c>
      <c r="Y1284" s="577" t="n">
        <f aca="false">SUM(Y1281:Y1283)</f>
        <v>0</v>
      </c>
      <c r="Z1284" s="577" t="n">
        <f aca="false">SUM(Z1281:Z1283)</f>
        <v>1467</v>
      </c>
      <c r="AA1284" s="577" t="n">
        <f aca="false">SUM(AA1281:AA1283)</f>
        <v>12007</v>
      </c>
    </row>
    <row r="1285" customFormat="false" ht="12.75" hidden="false" customHeight="true" outlineLevel="0" collapsed="false">
      <c r="A1285" s="565"/>
      <c r="B1285" s="566"/>
      <c r="C1285" s="566"/>
      <c r="D1285" s="567"/>
      <c r="E1285" s="568"/>
      <c r="F1285" s="569"/>
      <c r="G1285" s="570"/>
      <c r="H1285" s="640"/>
      <c r="I1285" s="599"/>
      <c r="J1285" s="593"/>
      <c r="K1285" s="593"/>
      <c r="L1285" s="593"/>
      <c r="M1285" s="593"/>
      <c r="N1285" s="593"/>
      <c r="O1285" s="593"/>
      <c r="P1285" s="593"/>
      <c r="Q1285" s="593"/>
      <c r="R1285" s="593"/>
      <c r="S1285" s="593"/>
      <c r="T1285" s="593"/>
      <c r="U1285" s="593"/>
      <c r="V1285" s="593"/>
      <c r="W1285" s="593"/>
      <c r="X1285" s="593"/>
      <c r="Y1285" s="593"/>
      <c r="Z1285" s="593"/>
      <c r="AA1285" s="593"/>
    </row>
    <row r="1286" customFormat="false" ht="12.75" hidden="false" customHeight="true" outlineLevel="0" collapsed="false">
      <c r="A1286" s="565"/>
      <c r="B1286" s="566"/>
      <c r="C1286" s="566"/>
      <c r="D1286" s="567"/>
      <c r="E1286" s="568"/>
      <c r="F1286" s="600"/>
      <c r="G1286" s="601"/>
      <c r="H1286" s="602"/>
      <c r="I1286" s="603" t="s">
        <v>66</v>
      </c>
      <c r="J1286" s="683" t="n">
        <f aca="false">SUM(J1276:J1284)</f>
        <v>85940</v>
      </c>
      <c r="K1286" s="683"/>
      <c r="L1286" s="683" t="n">
        <f aca="false">SUM(L1276:L1284)/2</f>
        <v>21485</v>
      </c>
      <c r="M1286" s="683" t="n">
        <f aca="false">SUM(M1276:M1284)/2</f>
        <v>10540</v>
      </c>
      <c r="N1286" s="683"/>
      <c r="O1286" s="683"/>
      <c r="P1286" s="683"/>
      <c r="Q1286" s="683"/>
      <c r="R1286" s="683"/>
      <c r="S1286" s="582" t="n">
        <f aca="false">SUM(S1276:S1284)/2</f>
        <v>10540</v>
      </c>
      <c r="T1286" s="582" t="n">
        <f aca="false">SUM(T1276:T1284)/2</f>
        <v>32025</v>
      </c>
      <c r="U1286" s="582" t="n">
        <f aca="false">SUM(U1276:U1284)/2</f>
        <v>0</v>
      </c>
      <c r="V1286" s="582" t="n">
        <f aca="false">SUM(V1276:V1284)/2</f>
        <v>0</v>
      </c>
      <c r="W1286" s="582" t="n">
        <f aca="false">SUM(W1276:W1284)/2</f>
        <v>0</v>
      </c>
      <c r="X1286" s="582" t="n">
        <f aca="false">SUM(X1276:X1284)/2</f>
        <v>1467</v>
      </c>
      <c r="Y1286" s="582" t="n">
        <f aca="false">SUM(Y1276:Y1284)/2</f>
        <v>0</v>
      </c>
      <c r="Z1286" s="582" t="n">
        <f aca="false">SUM(Z1276:Z1284)/2</f>
        <v>1467</v>
      </c>
      <c r="AA1286" s="582" t="n">
        <f aca="false">SUM(AA1276:AA1284)/2</f>
        <v>33492</v>
      </c>
    </row>
    <row r="1287" customFormat="false" ht="12.75" hidden="false" customHeight="true" outlineLevel="0" collapsed="false">
      <c r="A1287" s="565"/>
      <c r="B1287" s="566"/>
      <c r="C1287" s="566"/>
      <c r="D1287" s="567"/>
      <c r="E1287" s="568"/>
      <c r="F1287" s="583"/>
      <c r="G1287" s="570"/>
      <c r="H1287" s="571"/>
      <c r="I1287" s="583"/>
      <c r="J1287" s="584"/>
      <c r="K1287" s="584"/>
      <c r="L1287" s="584"/>
      <c r="M1287" s="584"/>
      <c r="N1287" s="584"/>
      <c r="O1287" s="584"/>
      <c r="P1287" s="584"/>
      <c r="Q1287" s="584"/>
      <c r="R1287" s="584"/>
      <c r="S1287" s="584"/>
      <c r="T1287" s="584"/>
      <c r="U1287" s="584"/>
      <c r="V1287" s="584"/>
      <c r="W1287" s="584"/>
      <c r="X1287" s="584"/>
      <c r="Y1287" s="584"/>
      <c r="Z1287" s="584"/>
      <c r="AA1287" s="584"/>
    </row>
    <row r="1288" customFormat="false" ht="12.75" hidden="false" customHeight="true" outlineLevel="0" collapsed="false">
      <c r="A1288" s="565" t="n">
        <v>52</v>
      </c>
      <c r="B1288" s="566"/>
      <c r="C1288" s="566" t="n">
        <v>1</v>
      </c>
      <c r="D1288" s="567"/>
      <c r="E1288" s="568"/>
      <c r="F1288" s="684" t="s">
        <v>537</v>
      </c>
      <c r="G1288" s="684"/>
      <c r="H1288" s="684"/>
      <c r="I1288" s="684"/>
      <c r="J1288" s="579"/>
      <c r="K1288" s="579"/>
      <c r="L1288" s="579"/>
      <c r="M1288" s="579"/>
      <c r="N1288" s="579"/>
      <c r="O1288" s="579"/>
      <c r="P1288" s="579"/>
      <c r="Q1288" s="579"/>
      <c r="R1288" s="579"/>
      <c r="S1288" s="579"/>
      <c r="T1288" s="579"/>
      <c r="U1288" s="579"/>
      <c r="V1288" s="579"/>
      <c r="W1288" s="579"/>
      <c r="X1288" s="579"/>
      <c r="Y1288" s="579"/>
      <c r="Z1288" s="579"/>
      <c r="AA1288" s="579"/>
    </row>
    <row r="1289" customFormat="false" ht="12.75" hidden="false" customHeight="true" outlineLevel="0" collapsed="false">
      <c r="A1289" s="565"/>
      <c r="B1289" s="566"/>
      <c r="C1289" s="566"/>
      <c r="D1289" s="567" t="n">
        <v>1</v>
      </c>
      <c r="E1289" s="568"/>
      <c r="F1289" s="583"/>
      <c r="G1289" s="570"/>
      <c r="H1289" s="571" t="s">
        <v>363</v>
      </c>
      <c r="I1289" s="619"/>
      <c r="J1289" s="579"/>
      <c r="K1289" s="594"/>
      <c r="L1289" s="594"/>
      <c r="M1289" s="594"/>
      <c r="N1289" s="594"/>
      <c r="O1289" s="594"/>
      <c r="P1289" s="594"/>
      <c r="Q1289" s="594"/>
      <c r="R1289" s="594"/>
      <c r="S1289" s="594"/>
      <c r="T1289" s="594"/>
      <c r="U1289" s="594"/>
      <c r="V1289" s="594"/>
      <c r="W1289" s="594"/>
      <c r="X1289" s="594"/>
      <c r="Y1289" s="594"/>
      <c r="Z1289" s="594"/>
      <c r="AA1289" s="594"/>
    </row>
    <row r="1290" customFormat="false" ht="12.75" hidden="false" customHeight="true" outlineLevel="0" collapsed="false">
      <c r="A1290" s="565"/>
      <c r="B1290" s="566"/>
      <c r="C1290" s="566"/>
      <c r="D1290" s="567"/>
      <c r="E1290" s="568" t="n">
        <v>5</v>
      </c>
      <c r="F1290" s="583"/>
      <c r="G1290" s="570"/>
      <c r="H1290" s="571"/>
      <c r="I1290" s="619" t="s">
        <v>373</v>
      </c>
      <c r="J1290" s="594" t="n">
        <v>72000</v>
      </c>
      <c r="K1290" s="594"/>
      <c r="L1290" s="484" t="n">
        <f aca="false">SUM(J1290:K1290)</f>
        <v>72000</v>
      </c>
      <c r="M1290" s="484"/>
      <c r="N1290" s="484" t="n">
        <v>21281</v>
      </c>
      <c r="O1290" s="484"/>
      <c r="P1290" s="484"/>
      <c r="Q1290" s="484"/>
      <c r="R1290" s="484"/>
      <c r="S1290" s="484" t="n">
        <f aca="false">SUM(M1290:R1290)</f>
        <v>21281</v>
      </c>
      <c r="T1290" s="484" t="n">
        <f aca="false">S1290+L1290</f>
        <v>93281</v>
      </c>
      <c r="U1290" s="484" t="n">
        <v>12144</v>
      </c>
      <c r="V1290" s="484"/>
      <c r="W1290" s="484"/>
      <c r="X1290" s="484"/>
      <c r="Y1290" s="484"/>
      <c r="Z1290" s="484" t="n">
        <f aca="false">SUM(U1290:Y1290)</f>
        <v>12144</v>
      </c>
      <c r="AA1290" s="484" t="n">
        <f aca="false">Z1290+T1290</f>
        <v>105425</v>
      </c>
    </row>
    <row r="1291" customFormat="false" ht="12.75" hidden="false" customHeight="true" outlineLevel="0" collapsed="false">
      <c r="A1291" s="565"/>
      <c r="B1291" s="566"/>
      <c r="C1291" s="566"/>
      <c r="D1291" s="567"/>
      <c r="E1291" s="568"/>
      <c r="F1291" s="583"/>
      <c r="G1291" s="570"/>
      <c r="H1291" s="571"/>
      <c r="I1291" s="619"/>
      <c r="J1291" s="594"/>
      <c r="K1291" s="594"/>
      <c r="L1291" s="484"/>
      <c r="M1291" s="484"/>
      <c r="N1291" s="484"/>
      <c r="O1291" s="484"/>
      <c r="P1291" s="484"/>
      <c r="Q1291" s="484"/>
      <c r="R1291" s="484"/>
      <c r="S1291" s="484"/>
      <c r="T1291" s="484"/>
      <c r="U1291" s="484"/>
      <c r="V1291" s="484"/>
      <c r="W1291" s="484"/>
      <c r="X1291" s="484"/>
      <c r="Y1291" s="484"/>
      <c r="Z1291" s="484"/>
      <c r="AA1291" s="484"/>
    </row>
    <row r="1292" customFormat="false" ht="12.75" hidden="false" customHeight="true" outlineLevel="0" collapsed="false">
      <c r="A1292" s="565"/>
      <c r="B1292" s="566"/>
      <c r="C1292" s="566"/>
      <c r="D1292" s="567"/>
      <c r="E1292" s="568"/>
      <c r="F1292" s="600"/>
      <c r="G1292" s="601"/>
      <c r="H1292" s="602"/>
      <c r="I1292" s="603" t="s">
        <v>66</v>
      </c>
      <c r="J1292" s="683" t="n">
        <f aca="false">SUM(J1290:J1290)</f>
        <v>72000</v>
      </c>
      <c r="K1292" s="683"/>
      <c r="L1292" s="683" t="n">
        <f aca="false">SUM(L1290:L1290)</f>
        <v>72000</v>
      </c>
      <c r="M1292" s="683"/>
      <c r="N1292" s="683" t="n">
        <f aca="false">SUM(N1290:N1290)</f>
        <v>21281</v>
      </c>
      <c r="O1292" s="683"/>
      <c r="P1292" s="683"/>
      <c r="Q1292" s="683"/>
      <c r="R1292" s="683"/>
      <c r="S1292" s="683" t="n">
        <f aca="false">SUM(S1290:S1290)</f>
        <v>21281</v>
      </c>
      <c r="T1292" s="683" t="n">
        <f aca="false">SUM(T1290:T1290)</f>
        <v>93281</v>
      </c>
      <c r="U1292" s="683" t="n">
        <f aca="false">SUM(U1290:U1290)</f>
        <v>12144</v>
      </c>
      <c r="V1292" s="683"/>
      <c r="W1292" s="683"/>
      <c r="X1292" s="683"/>
      <c r="Y1292" s="683"/>
      <c r="Z1292" s="683" t="n">
        <f aca="false">SUM(Z1290:Z1290)</f>
        <v>12144</v>
      </c>
      <c r="AA1292" s="683" t="n">
        <f aca="false">SUM(AA1290:AA1290)</f>
        <v>105425</v>
      </c>
    </row>
    <row r="1293" customFormat="false" ht="15" hidden="false" customHeight="false" outlineLevel="0" collapsed="false">
      <c r="A1293" s="565"/>
      <c r="B1293" s="566"/>
      <c r="C1293" s="566"/>
      <c r="D1293" s="567"/>
      <c r="E1293" s="568"/>
      <c r="F1293" s="583"/>
      <c r="G1293" s="570"/>
      <c r="H1293" s="571"/>
      <c r="I1293" s="583"/>
      <c r="J1293" s="584"/>
      <c r="K1293" s="584"/>
      <c r="L1293" s="584"/>
      <c r="M1293" s="584"/>
      <c r="N1293" s="584"/>
      <c r="O1293" s="584"/>
      <c r="P1293" s="584"/>
      <c r="Q1293" s="584"/>
      <c r="R1293" s="584"/>
      <c r="S1293" s="584"/>
      <c r="T1293" s="584"/>
      <c r="U1293" s="584"/>
      <c r="V1293" s="584"/>
      <c r="W1293" s="584"/>
      <c r="X1293" s="584"/>
      <c r="Y1293" s="584"/>
      <c r="Z1293" s="584"/>
      <c r="AA1293" s="584"/>
    </row>
    <row r="1294" customFormat="false" ht="13.5" hidden="false" customHeight="true" outlineLevel="0" collapsed="false">
      <c r="A1294" s="565" t="n">
        <v>53</v>
      </c>
      <c r="B1294" s="566"/>
      <c r="C1294" s="566" t="n">
        <v>1</v>
      </c>
      <c r="D1294" s="567"/>
      <c r="E1294" s="568"/>
      <c r="F1294" s="684" t="s">
        <v>538</v>
      </c>
      <c r="G1294" s="684"/>
      <c r="H1294" s="684"/>
      <c r="I1294" s="684"/>
      <c r="J1294" s="579"/>
      <c r="K1294" s="579"/>
      <c r="L1294" s="579"/>
      <c r="M1294" s="579"/>
      <c r="N1294" s="579"/>
      <c r="O1294" s="579"/>
      <c r="P1294" s="579"/>
      <c r="Q1294" s="579"/>
      <c r="R1294" s="579"/>
      <c r="S1294" s="579"/>
      <c r="T1294" s="579"/>
      <c r="U1294" s="579"/>
      <c r="V1294" s="579"/>
      <c r="W1294" s="579"/>
      <c r="X1294" s="579"/>
      <c r="Y1294" s="579"/>
      <c r="Z1294" s="579"/>
      <c r="AA1294" s="579"/>
    </row>
    <row r="1295" customFormat="false" ht="13.5" hidden="false" customHeight="true" outlineLevel="0" collapsed="false">
      <c r="A1295" s="565"/>
      <c r="B1295" s="566"/>
      <c r="C1295" s="566"/>
      <c r="D1295" s="567" t="n">
        <v>1</v>
      </c>
      <c r="E1295" s="568"/>
      <c r="F1295" s="583"/>
      <c r="G1295" s="570"/>
      <c r="H1295" s="571" t="s">
        <v>363</v>
      </c>
      <c r="I1295" s="619"/>
      <c r="J1295" s="579"/>
      <c r="K1295" s="594"/>
      <c r="L1295" s="594"/>
      <c r="M1295" s="594"/>
      <c r="N1295" s="594"/>
      <c r="O1295" s="594"/>
      <c r="P1295" s="594"/>
      <c r="Q1295" s="594"/>
      <c r="R1295" s="594"/>
      <c r="S1295" s="594"/>
      <c r="T1295" s="594"/>
      <c r="U1295" s="594"/>
      <c r="V1295" s="594"/>
      <c r="W1295" s="594"/>
      <c r="X1295" s="594"/>
      <c r="Y1295" s="594"/>
      <c r="Z1295" s="594"/>
      <c r="AA1295" s="594"/>
    </row>
    <row r="1296" customFormat="false" ht="13.5" hidden="false" customHeight="true" outlineLevel="0" collapsed="false">
      <c r="A1296" s="565"/>
      <c r="B1296" s="566"/>
      <c r="C1296" s="566"/>
      <c r="D1296" s="567"/>
      <c r="E1296" s="568" t="n">
        <v>5</v>
      </c>
      <c r="F1296" s="583"/>
      <c r="G1296" s="570"/>
      <c r="H1296" s="571"/>
      <c r="I1296" s="619" t="s">
        <v>373</v>
      </c>
      <c r="J1296" s="594" t="n">
        <v>4000</v>
      </c>
      <c r="K1296" s="594"/>
      <c r="L1296" s="484" t="n">
        <f aca="false">SUM(J1296:K1296)</f>
        <v>4000</v>
      </c>
      <c r="M1296" s="484"/>
      <c r="N1296" s="484"/>
      <c r="O1296" s="484"/>
      <c r="P1296" s="484"/>
      <c r="Q1296" s="484"/>
      <c r="R1296" s="484"/>
      <c r="S1296" s="484" t="n">
        <f aca="false">SUM(M1296:R1296)</f>
        <v>0</v>
      </c>
      <c r="T1296" s="484" t="n">
        <f aca="false">S1296+L1296</f>
        <v>4000</v>
      </c>
      <c r="U1296" s="484"/>
      <c r="V1296" s="484"/>
      <c r="W1296" s="484"/>
      <c r="X1296" s="484"/>
      <c r="Y1296" s="484"/>
      <c r="Z1296" s="484" t="n">
        <f aca="false">SUM(U1296:Y1296)</f>
        <v>0</v>
      </c>
      <c r="AA1296" s="484" t="n">
        <f aca="false">Z1296+T1296</f>
        <v>4000</v>
      </c>
    </row>
    <row r="1297" customFormat="false" ht="13.5" hidden="false" customHeight="true" outlineLevel="0" collapsed="false">
      <c r="A1297" s="565"/>
      <c r="B1297" s="566"/>
      <c r="C1297" s="566"/>
      <c r="D1297" s="567"/>
      <c r="E1297" s="568"/>
      <c r="F1297" s="675"/>
      <c r="G1297" s="676"/>
      <c r="H1297" s="677"/>
      <c r="I1297" s="681"/>
      <c r="J1297" s="682"/>
      <c r="K1297" s="594"/>
      <c r="L1297" s="484"/>
      <c r="M1297" s="484"/>
      <c r="N1297" s="484"/>
      <c r="O1297" s="484"/>
      <c r="P1297" s="484"/>
      <c r="Q1297" s="484"/>
      <c r="R1297" s="484"/>
      <c r="S1297" s="484"/>
      <c r="T1297" s="484"/>
      <c r="U1297" s="484"/>
      <c r="V1297" s="484"/>
      <c r="W1297" s="484"/>
      <c r="X1297" s="484"/>
      <c r="Y1297" s="484"/>
      <c r="Z1297" s="484"/>
      <c r="AA1297" s="484"/>
    </row>
    <row r="1298" customFormat="false" ht="13.5" hidden="false" customHeight="true" outlineLevel="0" collapsed="false">
      <c r="A1298" s="565"/>
      <c r="B1298" s="566"/>
      <c r="C1298" s="566"/>
      <c r="D1298" s="567"/>
      <c r="E1298" s="568"/>
      <c r="F1298" s="600"/>
      <c r="G1298" s="601"/>
      <c r="H1298" s="602"/>
      <c r="I1298" s="603" t="s">
        <v>66</v>
      </c>
      <c r="J1298" s="683" t="n">
        <f aca="false">SUM(J1296:J1297)</f>
        <v>4000</v>
      </c>
      <c r="K1298" s="683"/>
      <c r="L1298" s="683" t="n">
        <f aca="false">SUM(L1296:L1297)</f>
        <v>4000</v>
      </c>
      <c r="M1298" s="683"/>
      <c r="N1298" s="683"/>
      <c r="O1298" s="683"/>
      <c r="P1298" s="683"/>
      <c r="Q1298" s="683"/>
      <c r="R1298" s="683"/>
      <c r="S1298" s="582" t="n">
        <f aca="false">SUM(S1296)</f>
        <v>0</v>
      </c>
      <c r="T1298" s="582" t="n">
        <f aca="false">SUM(T1296)</f>
        <v>4000</v>
      </c>
      <c r="U1298" s="683"/>
      <c r="V1298" s="683"/>
      <c r="W1298" s="683"/>
      <c r="X1298" s="683"/>
      <c r="Y1298" s="683"/>
      <c r="Z1298" s="582"/>
      <c r="AA1298" s="582" t="n">
        <f aca="false">SUM(AA1296)</f>
        <v>4000</v>
      </c>
    </row>
    <row r="1299" customFormat="false" ht="15" hidden="false" customHeight="false" outlineLevel="0" collapsed="false">
      <c r="A1299" s="565"/>
      <c r="B1299" s="566"/>
      <c r="C1299" s="566"/>
      <c r="D1299" s="567"/>
      <c r="E1299" s="568"/>
      <c r="F1299" s="569"/>
      <c r="G1299" s="570"/>
      <c r="H1299" s="571"/>
      <c r="I1299" s="583"/>
      <c r="J1299" s="686"/>
      <c r="K1299" s="686"/>
      <c r="L1299" s="686"/>
      <c r="M1299" s="686"/>
      <c r="N1299" s="686"/>
      <c r="O1299" s="686"/>
      <c r="P1299" s="686"/>
      <c r="Q1299" s="686"/>
      <c r="R1299" s="686"/>
      <c r="S1299" s="686"/>
      <c r="T1299" s="686"/>
      <c r="U1299" s="686"/>
      <c r="V1299" s="686"/>
      <c r="W1299" s="686"/>
      <c r="X1299" s="686"/>
      <c r="Y1299" s="686"/>
      <c r="Z1299" s="686"/>
      <c r="AA1299" s="686"/>
    </row>
    <row r="1300" customFormat="false" ht="13.5" hidden="false" customHeight="true" outlineLevel="0" collapsed="false">
      <c r="A1300" s="565" t="n">
        <v>54</v>
      </c>
      <c r="B1300" s="566"/>
      <c r="C1300" s="566" t="n">
        <v>2</v>
      </c>
      <c r="D1300" s="567"/>
      <c r="E1300" s="568"/>
      <c r="F1300" s="569" t="s">
        <v>539</v>
      </c>
      <c r="G1300" s="570"/>
      <c r="H1300" s="571"/>
      <c r="I1300" s="687"/>
      <c r="J1300" s="686"/>
      <c r="K1300" s="686"/>
      <c r="L1300" s="686"/>
      <c r="M1300" s="686"/>
      <c r="N1300" s="686"/>
      <c r="O1300" s="686"/>
      <c r="P1300" s="686"/>
      <c r="Q1300" s="686"/>
      <c r="R1300" s="686"/>
      <c r="S1300" s="686"/>
      <c r="T1300" s="686"/>
      <c r="U1300" s="686"/>
      <c r="V1300" s="686"/>
      <c r="W1300" s="686"/>
      <c r="X1300" s="686"/>
      <c r="Y1300" s="686"/>
      <c r="Z1300" s="686"/>
      <c r="AA1300" s="686"/>
    </row>
    <row r="1301" customFormat="false" ht="13.5" hidden="false" customHeight="true" outlineLevel="0" collapsed="false">
      <c r="A1301" s="565"/>
      <c r="B1301" s="566"/>
      <c r="C1301" s="566"/>
      <c r="D1301" s="567" t="n">
        <v>1</v>
      </c>
      <c r="E1301" s="568"/>
      <c r="F1301" s="569"/>
      <c r="G1301" s="570"/>
      <c r="H1301" s="571" t="s">
        <v>363</v>
      </c>
      <c r="I1301" s="687"/>
      <c r="J1301" s="686"/>
      <c r="K1301" s="686"/>
      <c r="L1301" s="686"/>
      <c r="M1301" s="686"/>
      <c r="N1301" s="686"/>
      <c r="O1301" s="686"/>
      <c r="P1301" s="686"/>
      <c r="Q1301" s="686"/>
      <c r="R1301" s="686"/>
      <c r="S1301" s="686"/>
      <c r="T1301" s="686"/>
      <c r="U1301" s="686"/>
      <c r="V1301" s="686"/>
      <c r="W1301" s="686"/>
      <c r="X1301" s="686"/>
      <c r="Y1301" s="686"/>
      <c r="Z1301" s="686"/>
      <c r="AA1301" s="686"/>
    </row>
    <row r="1302" customFormat="false" ht="13.5" hidden="false" customHeight="true" outlineLevel="0" collapsed="false">
      <c r="A1302" s="565"/>
      <c r="B1302" s="566"/>
      <c r="C1302" s="566"/>
      <c r="D1302" s="567"/>
      <c r="E1302" s="568" t="n">
        <v>5</v>
      </c>
      <c r="F1302" s="569"/>
      <c r="G1302" s="570"/>
      <c r="H1302" s="571"/>
      <c r="I1302" s="619" t="s">
        <v>373</v>
      </c>
      <c r="J1302" s="594" t="n">
        <v>900</v>
      </c>
      <c r="K1302" s="686"/>
      <c r="L1302" s="484" t="n">
        <f aca="false">SUM(J1302:K1302)</f>
        <v>900</v>
      </c>
      <c r="M1302" s="484"/>
      <c r="N1302" s="484"/>
      <c r="O1302" s="484"/>
      <c r="P1302" s="484"/>
      <c r="Q1302" s="484"/>
      <c r="R1302" s="484"/>
      <c r="S1302" s="484" t="n">
        <f aca="false">SUM(M1302:R1302)</f>
        <v>0</v>
      </c>
      <c r="T1302" s="484" t="n">
        <f aca="false">S1302+L1302</f>
        <v>900</v>
      </c>
      <c r="U1302" s="484"/>
      <c r="V1302" s="484"/>
      <c r="W1302" s="484"/>
      <c r="X1302" s="484"/>
      <c r="Y1302" s="484"/>
      <c r="Z1302" s="484" t="n">
        <f aca="false">SUM(U1302:Y1302)</f>
        <v>0</v>
      </c>
      <c r="AA1302" s="484" t="n">
        <f aca="false">Z1302+T1302</f>
        <v>900</v>
      </c>
    </row>
    <row r="1303" customFormat="false" ht="13.5" hidden="false" customHeight="true" outlineLevel="0" collapsed="false">
      <c r="A1303" s="565"/>
      <c r="B1303" s="566"/>
      <c r="C1303" s="566"/>
      <c r="D1303" s="567"/>
      <c r="E1303" s="568"/>
      <c r="F1303" s="583"/>
      <c r="G1303" s="570"/>
      <c r="H1303" s="571"/>
      <c r="I1303" s="687"/>
      <c r="J1303" s="686"/>
      <c r="K1303" s="686"/>
      <c r="L1303" s="686"/>
      <c r="M1303" s="686"/>
      <c r="N1303" s="686"/>
      <c r="O1303" s="686"/>
      <c r="P1303" s="686"/>
      <c r="Q1303" s="686"/>
      <c r="R1303" s="686"/>
      <c r="S1303" s="686"/>
      <c r="T1303" s="686"/>
      <c r="U1303" s="686"/>
      <c r="V1303" s="686"/>
      <c r="W1303" s="686"/>
      <c r="X1303" s="686"/>
      <c r="Y1303" s="686"/>
      <c r="Z1303" s="686"/>
      <c r="AA1303" s="686"/>
    </row>
    <row r="1304" customFormat="false" ht="13.5" hidden="false" customHeight="true" outlineLevel="0" collapsed="false">
      <c r="A1304" s="565"/>
      <c r="B1304" s="566"/>
      <c r="C1304" s="566"/>
      <c r="D1304" s="567"/>
      <c r="E1304" s="568"/>
      <c r="F1304" s="603"/>
      <c r="G1304" s="601"/>
      <c r="H1304" s="602"/>
      <c r="I1304" s="680" t="s">
        <v>66</v>
      </c>
      <c r="J1304" s="683" t="n">
        <f aca="false">SUM(J1302:J1303)</f>
        <v>900</v>
      </c>
      <c r="K1304" s="683"/>
      <c r="L1304" s="683" t="n">
        <f aca="false">SUM(L1302:L1303)</f>
        <v>900</v>
      </c>
      <c r="M1304" s="683"/>
      <c r="N1304" s="683"/>
      <c r="O1304" s="683"/>
      <c r="P1304" s="683"/>
      <c r="Q1304" s="683"/>
      <c r="R1304" s="683"/>
      <c r="S1304" s="582" t="n">
        <f aca="false">SUM(S1302:S1303)</f>
        <v>0</v>
      </c>
      <c r="T1304" s="582" t="n">
        <f aca="false">SUM(T1302:T1303)</f>
        <v>900</v>
      </c>
      <c r="U1304" s="683"/>
      <c r="V1304" s="683"/>
      <c r="W1304" s="683"/>
      <c r="X1304" s="683"/>
      <c r="Y1304" s="683"/>
      <c r="Z1304" s="582"/>
      <c r="AA1304" s="582" t="n">
        <f aca="false">SUM(AA1302:AA1303)</f>
        <v>900</v>
      </c>
    </row>
    <row r="1305" customFormat="false" ht="15" hidden="false" customHeight="false" outlineLevel="0" collapsed="false">
      <c r="A1305" s="565"/>
      <c r="B1305" s="566"/>
      <c r="C1305" s="566"/>
      <c r="D1305" s="567"/>
      <c r="E1305" s="568"/>
      <c r="F1305" s="583"/>
      <c r="G1305" s="570"/>
      <c r="H1305" s="571"/>
      <c r="I1305" s="583"/>
      <c r="J1305" s="686"/>
      <c r="K1305" s="686"/>
      <c r="L1305" s="686"/>
      <c r="M1305" s="686"/>
      <c r="N1305" s="686"/>
      <c r="O1305" s="686"/>
      <c r="P1305" s="686"/>
      <c r="Q1305" s="686"/>
      <c r="R1305" s="686"/>
      <c r="S1305" s="686"/>
      <c r="T1305" s="686"/>
      <c r="U1305" s="686"/>
      <c r="V1305" s="686"/>
      <c r="W1305" s="686"/>
      <c r="X1305" s="686"/>
      <c r="Y1305" s="686"/>
      <c r="Z1305" s="686"/>
      <c r="AA1305" s="686"/>
    </row>
    <row r="1306" customFormat="false" ht="12" hidden="false" customHeight="true" outlineLevel="0" collapsed="false">
      <c r="A1306" s="565" t="n">
        <v>55</v>
      </c>
      <c r="B1306" s="566"/>
      <c r="C1306" s="566"/>
      <c r="D1306" s="567"/>
      <c r="E1306" s="568"/>
      <c r="F1306" s="583" t="s">
        <v>540</v>
      </c>
      <c r="G1306" s="570"/>
      <c r="H1306" s="571"/>
      <c r="I1306" s="583"/>
      <c r="J1306" s="584"/>
      <c r="K1306" s="584"/>
      <c r="L1306" s="584"/>
      <c r="M1306" s="584"/>
      <c r="N1306" s="584"/>
      <c r="O1306" s="584"/>
      <c r="P1306" s="584"/>
      <c r="Q1306" s="584"/>
      <c r="R1306" s="584"/>
      <c r="S1306" s="584"/>
      <c r="T1306" s="584"/>
      <c r="U1306" s="584"/>
      <c r="V1306" s="584"/>
      <c r="W1306" s="584"/>
      <c r="X1306" s="584"/>
      <c r="Y1306" s="584"/>
      <c r="Z1306" s="584"/>
      <c r="AA1306" s="584"/>
    </row>
    <row r="1307" customFormat="false" ht="12" hidden="false" customHeight="true" outlineLevel="0" collapsed="false">
      <c r="A1307" s="565"/>
      <c r="B1307" s="566"/>
      <c r="C1307" s="566"/>
      <c r="D1307" s="567"/>
      <c r="E1307" s="568"/>
      <c r="F1307" s="583" t="s">
        <v>541</v>
      </c>
      <c r="G1307" s="570"/>
      <c r="H1307" s="616"/>
      <c r="I1307" s="616"/>
      <c r="J1307" s="579"/>
      <c r="K1307" s="579"/>
      <c r="L1307" s="579"/>
      <c r="M1307" s="579"/>
      <c r="N1307" s="579"/>
      <c r="O1307" s="579"/>
      <c r="P1307" s="579"/>
      <c r="Q1307" s="579"/>
      <c r="R1307" s="579"/>
      <c r="S1307" s="579"/>
      <c r="T1307" s="579"/>
      <c r="U1307" s="579"/>
      <c r="V1307" s="579"/>
      <c r="W1307" s="579"/>
      <c r="X1307" s="579"/>
      <c r="Y1307" s="579"/>
      <c r="Z1307" s="579"/>
      <c r="AA1307" s="579"/>
    </row>
    <row r="1308" customFormat="false" ht="12" hidden="false" customHeight="true" outlineLevel="0" collapsed="false">
      <c r="A1308" s="565"/>
      <c r="B1308" s="566" t="n">
        <v>1</v>
      </c>
      <c r="C1308" s="566" t="n">
        <v>1</v>
      </c>
      <c r="D1308" s="567"/>
      <c r="E1308" s="568"/>
      <c r="F1308" s="688" t="s">
        <v>542</v>
      </c>
      <c r="G1308" s="688"/>
      <c r="H1308" s="688"/>
      <c r="I1308" s="688"/>
      <c r="J1308" s="579"/>
      <c r="K1308" s="579"/>
      <c r="L1308" s="579"/>
      <c r="M1308" s="579"/>
      <c r="N1308" s="579"/>
      <c r="O1308" s="579"/>
      <c r="P1308" s="579"/>
      <c r="Q1308" s="579"/>
      <c r="R1308" s="579"/>
      <c r="S1308" s="579"/>
      <c r="T1308" s="579"/>
      <c r="U1308" s="579"/>
      <c r="V1308" s="579"/>
      <c r="W1308" s="579"/>
      <c r="X1308" s="579"/>
      <c r="Y1308" s="579"/>
      <c r="Z1308" s="579"/>
      <c r="AA1308" s="579"/>
    </row>
    <row r="1309" customFormat="false" ht="12" hidden="false" customHeight="true" outlineLevel="0" collapsed="false">
      <c r="A1309" s="565"/>
      <c r="B1309" s="566"/>
      <c r="C1309" s="566"/>
      <c r="D1309" s="567" t="n">
        <v>1</v>
      </c>
      <c r="E1309" s="568"/>
      <c r="F1309" s="583"/>
      <c r="G1309" s="570"/>
      <c r="H1309" s="571" t="s">
        <v>363</v>
      </c>
      <c r="I1309" s="619"/>
      <c r="J1309" s="594"/>
      <c r="K1309" s="594"/>
      <c r="L1309" s="594"/>
      <c r="M1309" s="594"/>
      <c r="N1309" s="594"/>
      <c r="O1309" s="594"/>
      <c r="P1309" s="594"/>
      <c r="Q1309" s="594"/>
      <c r="R1309" s="594"/>
      <c r="S1309" s="594"/>
      <c r="T1309" s="594"/>
      <c r="U1309" s="594"/>
      <c r="V1309" s="594"/>
      <c r="W1309" s="594"/>
      <c r="X1309" s="594"/>
      <c r="Y1309" s="594"/>
      <c r="Z1309" s="594"/>
      <c r="AA1309" s="594"/>
    </row>
    <row r="1310" customFormat="false" ht="12" hidden="false" customHeight="true" outlineLevel="0" collapsed="false">
      <c r="A1310" s="565"/>
      <c r="B1310" s="566"/>
      <c r="C1310" s="566"/>
      <c r="D1310" s="567"/>
      <c r="E1310" s="568" t="n">
        <v>5</v>
      </c>
      <c r="F1310" s="583"/>
      <c r="G1310" s="570"/>
      <c r="H1310" s="571"/>
      <c r="I1310" s="619" t="s">
        <v>373</v>
      </c>
      <c r="J1310" s="594" t="n">
        <v>3128</v>
      </c>
      <c r="K1310" s="594"/>
      <c r="L1310" s="484" t="n">
        <f aca="false">SUM(J1310:K1310)</f>
        <v>3128</v>
      </c>
      <c r="M1310" s="484"/>
      <c r="N1310" s="484"/>
      <c r="O1310" s="484"/>
      <c r="P1310" s="484"/>
      <c r="Q1310" s="484"/>
      <c r="R1310" s="484"/>
      <c r="S1310" s="484" t="n">
        <f aca="false">SUM(M1310:R1310)</f>
        <v>0</v>
      </c>
      <c r="T1310" s="484" t="n">
        <f aca="false">S1310+L1310</f>
        <v>3128</v>
      </c>
      <c r="U1310" s="484"/>
      <c r="V1310" s="484"/>
      <c r="W1310" s="484"/>
      <c r="X1310" s="484"/>
      <c r="Y1310" s="484"/>
      <c r="Z1310" s="484" t="n">
        <f aca="false">SUM(U1310:Y1310)</f>
        <v>0</v>
      </c>
      <c r="AA1310" s="484" t="n">
        <f aca="false">Z1310+T1310</f>
        <v>3128</v>
      </c>
    </row>
    <row r="1311" customFormat="false" ht="15" hidden="false" customHeight="false" outlineLevel="0" collapsed="false">
      <c r="A1311" s="565"/>
      <c r="B1311" s="566"/>
      <c r="C1311" s="566"/>
      <c r="D1311" s="567"/>
      <c r="E1311" s="568"/>
      <c r="F1311" s="583"/>
      <c r="G1311" s="570"/>
      <c r="H1311" s="571"/>
      <c r="I1311" s="619"/>
      <c r="J1311" s="594"/>
      <c r="K1311" s="594"/>
      <c r="L1311" s="484"/>
      <c r="M1311" s="484"/>
      <c r="N1311" s="484"/>
      <c r="O1311" s="484"/>
      <c r="P1311" s="484"/>
      <c r="Q1311" s="484"/>
      <c r="R1311" s="484"/>
      <c r="S1311" s="484"/>
      <c r="T1311" s="484"/>
      <c r="U1311" s="484"/>
      <c r="V1311" s="484"/>
      <c r="W1311" s="484"/>
      <c r="X1311" s="484"/>
      <c r="Y1311" s="484"/>
      <c r="Z1311" s="484"/>
      <c r="AA1311" s="484"/>
    </row>
    <row r="1312" customFormat="false" ht="12" hidden="false" customHeight="true" outlineLevel="0" collapsed="false">
      <c r="A1312" s="565"/>
      <c r="B1312" s="566"/>
      <c r="C1312" s="566"/>
      <c r="D1312" s="567"/>
      <c r="E1312" s="568"/>
      <c r="F1312" s="595"/>
      <c r="G1312" s="596"/>
      <c r="H1312" s="605"/>
      <c r="I1312" s="598" t="s">
        <v>35</v>
      </c>
      <c r="J1312" s="577" t="n">
        <f aca="false">SUM(J1310:J1311)</f>
        <v>3128</v>
      </c>
      <c r="K1312" s="577"/>
      <c r="L1312" s="577" t="n">
        <f aca="false">SUM(L1310:L1311)</f>
        <v>3128</v>
      </c>
      <c r="M1312" s="577"/>
      <c r="N1312" s="577"/>
      <c r="O1312" s="577"/>
      <c r="P1312" s="577"/>
      <c r="Q1312" s="577"/>
      <c r="R1312" s="577"/>
      <c r="S1312" s="577"/>
      <c r="T1312" s="577" t="n">
        <f aca="false">SUM(T1310:T1311)</f>
        <v>3128</v>
      </c>
      <c r="U1312" s="577"/>
      <c r="V1312" s="577"/>
      <c r="W1312" s="577"/>
      <c r="X1312" s="577"/>
      <c r="Y1312" s="577"/>
      <c r="Z1312" s="577"/>
      <c r="AA1312" s="577" t="n">
        <f aca="false">SUM(AA1310:AA1311)</f>
        <v>3128</v>
      </c>
    </row>
    <row r="1313" customFormat="false" ht="15" hidden="false" customHeight="false" outlineLevel="0" collapsed="false">
      <c r="A1313" s="565"/>
      <c r="B1313" s="566"/>
      <c r="C1313" s="566"/>
      <c r="D1313" s="567"/>
      <c r="E1313" s="568"/>
      <c r="F1313" s="569"/>
      <c r="G1313" s="570"/>
      <c r="H1313" s="640"/>
      <c r="I1313" s="599"/>
      <c r="J1313" s="593"/>
      <c r="K1313" s="593"/>
      <c r="L1313" s="593"/>
      <c r="M1313" s="593"/>
      <c r="N1313" s="593"/>
      <c r="O1313" s="593"/>
      <c r="P1313" s="593"/>
      <c r="Q1313" s="593"/>
      <c r="R1313" s="593"/>
      <c r="S1313" s="593"/>
      <c r="T1313" s="593"/>
      <c r="U1313" s="593"/>
      <c r="V1313" s="593"/>
      <c r="W1313" s="593"/>
      <c r="X1313" s="593"/>
      <c r="Y1313" s="593"/>
      <c r="Z1313" s="593"/>
      <c r="AA1313" s="593"/>
    </row>
    <row r="1314" customFormat="false" ht="12" hidden="false" customHeight="true" outlineLevel="0" collapsed="false">
      <c r="A1314" s="565"/>
      <c r="B1314" s="566"/>
      <c r="C1314" s="566"/>
      <c r="D1314" s="567"/>
      <c r="E1314" s="568"/>
      <c r="F1314" s="600"/>
      <c r="G1314" s="601"/>
      <c r="H1314" s="602"/>
      <c r="I1314" s="603" t="s">
        <v>66</v>
      </c>
      <c r="J1314" s="683" t="n">
        <f aca="false">SUM(J1307:J1312)/2</f>
        <v>3128</v>
      </c>
      <c r="K1314" s="683"/>
      <c r="L1314" s="683" t="n">
        <f aca="false">SUM(L1307:L1312)/2</f>
        <v>3128</v>
      </c>
      <c r="M1314" s="683"/>
      <c r="N1314" s="683"/>
      <c r="O1314" s="683"/>
      <c r="P1314" s="683"/>
      <c r="Q1314" s="683"/>
      <c r="R1314" s="683"/>
      <c r="S1314" s="582" t="n">
        <f aca="false">SUM(S1310:S1312)/2</f>
        <v>0</v>
      </c>
      <c r="T1314" s="582" t="n">
        <f aca="false">SUM(T1310:T1312)/2</f>
        <v>3128</v>
      </c>
      <c r="U1314" s="683"/>
      <c r="V1314" s="683"/>
      <c r="W1314" s="683"/>
      <c r="X1314" s="683"/>
      <c r="Y1314" s="683"/>
      <c r="Z1314" s="582"/>
      <c r="AA1314" s="582" t="n">
        <f aca="false">SUM(AA1310:AA1312)/2</f>
        <v>3128</v>
      </c>
    </row>
    <row r="1315" customFormat="false" ht="15" hidden="false" customHeight="false" outlineLevel="0" collapsed="false">
      <c r="A1315" s="565"/>
      <c r="B1315" s="566"/>
      <c r="C1315" s="566"/>
      <c r="D1315" s="567"/>
      <c r="E1315" s="568"/>
      <c r="F1315" s="583"/>
      <c r="G1315" s="570"/>
      <c r="H1315" s="640"/>
      <c r="I1315" s="599"/>
      <c r="J1315" s="593"/>
      <c r="K1315" s="593"/>
      <c r="L1315" s="593"/>
      <c r="M1315" s="593"/>
      <c r="N1315" s="593"/>
      <c r="O1315" s="593"/>
      <c r="P1315" s="593"/>
      <c r="Q1315" s="593"/>
      <c r="R1315" s="593"/>
      <c r="S1315" s="593"/>
      <c r="T1315" s="593"/>
      <c r="U1315" s="593"/>
      <c r="V1315" s="593"/>
      <c r="W1315" s="593"/>
      <c r="X1315" s="593"/>
      <c r="Y1315" s="593"/>
      <c r="Z1315" s="593"/>
      <c r="AA1315" s="593"/>
    </row>
    <row r="1316" customFormat="false" ht="12" hidden="false" customHeight="true" outlineLevel="0" collapsed="false">
      <c r="A1316" s="565" t="n">
        <v>56</v>
      </c>
      <c r="B1316" s="566"/>
      <c r="C1316" s="566" t="n">
        <v>2</v>
      </c>
      <c r="D1316" s="567"/>
      <c r="E1316" s="568"/>
      <c r="F1316" s="583" t="s">
        <v>543</v>
      </c>
      <c r="G1316" s="570"/>
      <c r="H1316" s="640"/>
      <c r="I1316" s="599"/>
      <c r="J1316" s="593"/>
      <c r="K1316" s="593"/>
      <c r="L1316" s="593"/>
      <c r="M1316" s="593"/>
      <c r="N1316" s="593"/>
      <c r="O1316" s="593"/>
      <c r="P1316" s="593"/>
      <c r="Q1316" s="593"/>
      <c r="R1316" s="593"/>
      <c r="S1316" s="593"/>
      <c r="T1316" s="593"/>
      <c r="U1316" s="593"/>
      <c r="V1316" s="593"/>
      <c r="W1316" s="593"/>
      <c r="X1316" s="593"/>
      <c r="Y1316" s="593"/>
      <c r="Z1316" s="593"/>
      <c r="AA1316" s="593"/>
    </row>
    <row r="1317" customFormat="false" ht="12" hidden="false" customHeight="true" outlineLevel="0" collapsed="false">
      <c r="A1317" s="565"/>
      <c r="B1317" s="566"/>
      <c r="C1317" s="566"/>
      <c r="D1317" s="567" t="n">
        <v>1</v>
      </c>
      <c r="E1317" s="568"/>
      <c r="F1317" s="583"/>
      <c r="G1317" s="570"/>
      <c r="H1317" s="571" t="s">
        <v>363</v>
      </c>
      <c r="I1317" s="619"/>
      <c r="J1317" s="594"/>
      <c r="K1317" s="594"/>
      <c r="L1317" s="594"/>
      <c r="M1317" s="594"/>
      <c r="N1317" s="594"/>
      <c r="O1317" s="594"/>
      <c r="P1317" s="594"/>
      <c r="Q1317" s="594"/>
      <c r="R1317" s="594"/>
      <c r="S1317" s="594"/>
      <c r="T1317" s="594"/>
      <c r="U1317" s="594"/>
      <c r="V1317" s="594"/>
      <c r="W1317" s="594"/>
      <c r="X1317" s="594"/>
      <c r="Y1317" s="594"/>
      <c r="Z1317" s="594"/>
      <c r="AA1317" s="594"/>
    </row>
    <row r="1318" customFormat="false" ht="12" hidden="false" customHeight="true" outlineLevel="0" collapsed="false">
      <c r="A1318" s="565"/>
      <c r="B1318" s="566"/>
      <c r="C1318" s="566"/>
      <c r="D1318" s="567"/>
      <c r="E1318" s="568" t="n">
        <v>5</v>
      </c>
      <c r="F1318" s="583"/>
      <c r="G1318" s="570"/>
      <c r="H1318" s="571"/>
      <c r="I1318" s="619" t="s">
        <v>373</v>
      </c>
      <c r="J1318" s="594" t="n">
        <v>450</v>
      </c>
      <c r="K1318" s="594"/>
      <c r="L1318" s="484" t="n">
        <f aca="false">SUM(J1318:K1318)</f>
        <v>450</v>
      </c>
      <c r="M1318" s="484"/>
      <c r="N1318" s="484"/>
      <c r="O1318" s="484"/>
      <c r="P1318" s="484"/>
      <c r="Q1318" s="484"/>
      <c r="R1318" s="484"/>
      <c r="S1318" s="484" t="n">
        <f aca="false">SUM(M1318:R1318)</f>
        <v>0</v>
      </c>
      <c r="T1318" s="484" t="n">
        <f aca="false">S1318+L1318</f>
        <v>450</v>
      </c>
      <c r="U1318" s="484"/>
      <c r="V1318" s="484"/>
      <c r="W1318" s="484"/>
      <c r="X1318" s="484"/>
      <c r="Y1318" s="484"/>
      <c r="Z1318" s="484" t="n">
        <f aca="false">SUM(U1318:Y1318)</f>
        <v>0</v>
      </c>
      <c r="AA1318" s="484" t="n">
        <f aca="false">Z1318+T1318</f>
        <v>450</v>
      </c>
    </row>
    <row r="1319" customFormat="false" ht="15" hidden="false" customHeight="false" outlineLevel="0" collapsed="false">
      <c r="A1319" s="565"/>
      <c r="B1319" s="566"/>
      <c r="C1319" s="566"/>
      <c r="D1319" s="567"/>
      <c r="E1319" s="568"/>
      <c r="F1319" s="583"/>
      <c r="G1319" s="570"/>
      <c r="H1319" s="571"/>
      <c r="I1319" s="619"/>
      <c r="J1319" s="593"/>
      <c r="K1319" s="593"/>
      <c r="L1319" s="593"/>
      <c r="M1319" s="593"/>
      <c r="N1319" s="593"/>
      <c r="O1319" s="593"/>
      <c r="P1319" s="593"/>
      <c r="Q1319" s="593"/>
      <c r="R1319" s="593"/>
      <c r="S1319" s="593"/>
      <c r="T1319" s="593"/>
      <c r="U1319" s="593"/>
      <c r="V1319" s="593"/>
      <c r="W1319" s="593"/>
      <c r="X1319" s="593"/>
      <c r="Y1319" s="593"/>
      <c r="Z1319" s="593"/>
      <c r="AA1319" s="593"/>
    </row>
    <row r="1320" customFormat="false" ht="12" hidden="false" customHeight="true" outlineLevel="0" collapsed="false">
      <c r="A1320" s="565"/>
      <c r="B1320" s="566"/>
      <c r="C1320" s="566"/>
      <c r="D1320" s="567"/>
      <c r="E1320" s="568"/>
      <c r="F1320" s="603"/>
      <c r="G1320" s="601"/>
      <c r="H1320" s="602"/>
      <c r="I1320" s="603" t="s">
        <v>66</v>
      </c>
      <c r="J1320" s="683" t="n">
        <f aca="false">SUM(J1318:J1319)</f>
        <v>450</v>
      </c>
      <c r="K1320" s="683"/>
      <c r="L1320" s="683" t="n">
        <f aca="false">SUM(L1318:L1319)</f>
        <v>450</v>
      </c>
      <c r="M1320" s="683"/>
      <c r="N1320" s="683"/>
      <c r="O1320" s="683"/>
      <c r="P1320" s="683"/>
      <c r="Q1320" s="683"/>
      <c r="R1320" s="683"/>
      <c r="S1320" s="582" t="n">
        <f aca="false">SUM(S1318:S1319)</f>
        <v>0</v>
      </c>
      <c r="T1320" s="582" t="n">
        <f aca="false">SUM(T1318:T1319)</f>
        <v>450</v>
      </c>
      <c r="U1320" s="683"/>
      <c r="V1320" s="683"/>
      <c r="W1320" s="683"/>
      <c r="X1320" s="683"/>
      <c r="Y1320" s="683"/>
      <c r="Z1320" s="582"/>
      <c r="AA1320" s="582" t="n">
        <f aca="false">SUM(AA1318:AA1319)</f>
        <v>450</v>
      </c>
    </row>
    <row r="1321" customFormat="false" ht="15" hidden="false" customHeight="false" outlineLevel="0" collapsed="false">
      <c r="A1321" s="565"/>
      <c r="B1321" s="566"/>
      <c r="C1321" s="566"/>
      <c r="D1321" s="567"/>
      <c r="E1321" s="568"/>
      <c r="F1321" s="583"/>
      <c r="G1321" s="570"/>
      <c r="H1321" s="571"/>
      <c r="I1321" s="583"/>
      <c r="J1321" s="686"/>
      <c r="K1321" s="686"/>
      <c r="L1321" s="686"/>
      <c r="M1321" s="686"/>
      <c r="N1321" s="686"/>
      <c r="O1321" s="686"/>
      <c r="P1321" s="686"/>
      <c r="Q1321" s="686"/>
      <c r="R1321" s="686"/>
      <c r="S1321" s="686"/>
      <c r="T1321" s="686"/>
      <c r="U1321" s="686"/>
      <c r="V1321" s="686"/>
      <c r="W1321" s="686"/>
      <c r="X1321" s="686"/>
      <c r="Y1321" s="686"/>
      <c r="Z1321" s="686"/>
      <c r="AA1321" s="686"/>
    </row>
    <row r="1322" customFormat="false" ht="30.75" hidden="false" customHeight="true" outlineLevel="0" collapsed="false">
      <c r="A1322" s="565" t="n">
        <v>57</v>
      </c>
      <c r="B1322" s="566"/>
      <c r="C1322" s="566" t="n">
        <v>2</v>
      </c>
      <c r="D1322" s="567"/>
      <c r="E1322" s="568"/>
      <c r="F1322" s="684" t="s">
        <v>544</v>
      </c>
      <c r="G1322" s="684"/>
      <c r="H1322" s="684"/>
      <c r="I1322" s="684"/>
      <c r="J1322" s="686"/>
      <c r="K1322" s="686"/>
      <c r="L1322" s="686"/>
      <c r="M1322" s="686"/>
      <c r="N1322" s="686"/>
      <c r="O1322" s="686"/>
      <c r="P1322" s="686"/>
      <c r="Q1322" s="686"/>
      <c r="R1322" s="686"/>
      <c r="S1322" s="686"/>
      <c r="T1322" s="686"/>
      <c r="U1322" s="686"/>
      <c r="V1322" s="686"/>
      <c r="W1322" s="686"/>
      <c r="X1322" s="686"/>
      <c r="Y1322" s="686"/>
      <c r="Z1322" s="686"/>
      <c r="AA1322" s="686"/>
    </row>
    <row r="1323" customFormat="false" ht="12" hidden="false" customHeight="true" outlineLevel="0" collapsed="false">
      <c r="A1323" s="565"/>
      <c r="B1323" s="566"/>
      <c r="C1323" s="566"/>
      <c r="D1323" s="567" t="n">
        <v>1</v>
      </c>
      <c r="E1323" s="568"/>
      <c r="F1323" s="583"/>
      <c r="G1323" s="570"/>
      <c r="H1323" s="571" t="s">
        <v>363</v>
      </c>
      <c r="I1323" s="619"/>
      <c r="J1323" s="594"/>
      <c r="K1323" s="594"/>
      <c r="L1323" s="594"/>
      <c r="M1323" s="594"/>
      <c r="N1323" s="594"/>
      <c r="O1323" s="594"/>
      <c r="P1323" s="594"/>
      <c r="Q1323" s="594"/>
      <c r="R1323" s="594"/>
      <c r="S1323" s="594"/>
      <c r="T1323" s="594"/>
      <c r="U1323" s="594"/>
      <c r="V1323" s="594"/>
      <c r="W1323" s="594"/>
      <c r="X1323" s="594"/>
      <c r="Y1323" s="594"/>
      <c r="Z1323" s="594"/>
      <c r="AA1323" s="594"/>
    </row>
    <row r="1324" customFormat="false" ht="12" hidden="false" customHeight="true" outlineLevel="0" collapsed="false">
      <c r="A1324" s="565"/>
      <c r="B1324" s="566"/>
      <c r="C1324" s="566"/>
      <c r="D1324" s="567"/>
      <c r="E1324" s="568" t="n">
        <v>5</v>
      </c>
      <c r="F1324" s="583"/>
      <c r="G1324" s="570"/>
      <c r="H1324" s="571"/>
      <c r="I1324" s="619" t="s">
        <v>373</v>
      </c>
      <c r="J1324" s="594" t="n">
        <v>72452</v>
      </c>
      <c r="K1324" s="594"/>
      <c r="L1324" s="484" t="n">
        <f aca="false">SUM(J1324:K1324)</f>
        <v>72452</v>
      </c>
      <c r="M1324" s="484"/>
      <c r="N1324" s="484"/>
      <c r="O1324" s="484"/>
      <c r="P1324" s="484"/>
      <c r="Q1324" s="484"/>
      <c r="R1324" s="484"/>
      <c r="S1324" s="484" t="n">
        <f aca="false">SUM(M1324:R1324)</f>
        <v>0</v>
      </c>
      <c r="T1324" s="484" t="n">
        <f aca="false">S1324+L1324</f>
        <v>72452</v>
      </c>
      <c r="U1324" s="484"/>
      <c r="V1324" s="484"/>
      <c r="W1324" s="484"/>
      <c r="X1324" s="484"/>
      <c r="Y1324" s="484"/>
      <c r="Z1324" s="484" t="n">
        <f aca="false">SUM(U1324:Y1324)</f>
        <v>0</v>
      </c>
      <c r="AA1324" s="484" t="n">
        <f aca="false">Z1324+T1324</f>
        <v>72452</v>
      </c>
    </row>
    <row r="1325" customFormat="false" ht="12" hidden="false" customHeight="true" outlineLevel="0" collapsed="false">
      <c r="A1325" s="565"/>
      <c r="B1325" s="566"/>
      <c r="C1325" s="566"/>
      <c r="D1325" s="567"/>
      <c r="E1325" s="568"/>
      <c r="F1325" s="583"/>
      <c r="G1325" s="570"/>
      <c r="H1325" s="571"/>
      <c r="I1325" s="619"/>
      <c r="J1325" s="593"/>
      <c r="K1325" s="593"/>
      <c r="L1325" s="593"/>
      <c r="M1325" s="593"/>
      <c r="N1325" s="593"/>
      <c r="O1325" s="593"/>
      <c r="P1325" s="593"/>
      <c r="Q1325" s="593"/>
      <c r="R1325" s="593"/>
      <c r="S1325" s="593"/>
      <c r="T1325" s="593"/>
      <c r="U1325" s="593"/>
      <c r="V1325" s="593"/>
      <c r="W1325" s="593"/>
      <c r="X1325" s="593"/>
      <c r="Y1325" s="593"/>
      <c r="Z1325" s="593"/>
      <c r="AA1325" s="593"/>
    </row>
    <row r="1326" customFormat="false" ht="12" hidden="false" customHeight="true" outlineLevel="0" collapsed="false">
      <c r="A1326" s="565"/>
      <c r="B1326" s="566"/>
      <c r="C1326" s="566"/>
      <c r="D1326" s="567"/>
      <c r="E1326" s="568"/>
      <c r="F1326" s="603"/>
      <c r="G1326" s="601"/>
      <c r="H1326" s="602"/>
      <c r="I1326" s="603" t="s">
        <v>66</v>
      </c>
      <c r="J1326" s="683" t="n">
        <f aca="false">SUM(J1324:J1325)</f>
        <v>72452</v>
      </c>
      <c r="K1326" s="683"/>
      <c r="L1326" s="683" t="n">
        <f aca="false">SUM(L1324:L1325)</f>
        <v>72452</v>
      </c>
      <c r="M1326" s="683"/>
      <c r="N1326" s="683"/>
      <c r="O1326" s="683"/>
      <c r="P1326" s="683"/>
      <c r="Q1326" s="683"/>
      <c r="R1326" s="683"/>
      <c r="S1326" s="582" t="n">
        <f aca="false">SUM(S1324:S1325)</f>
        <v>0</v>
      </c>
      <c r="T1326" s="582" t="n">
        <f aca="false">SUM(T1324:T1325)</f>
        <v>72452</v>
      </c>
      <c r="U1326" s="582" t="n">
        <f aca="false">SUM(U1324:U1325)</f>
        <v>0</v>
      </c>
      <c r="V1326" s="582" t="n">
        <f aca="false">SUM(V1324:V1325)</f>
        <v>0</v>
      </c>
      <c r="W1326" s="582" t="n">
        <f aca="false">SUM(W1324:W1325)</f>
        <v>0</v>
      </c>
      <c r="X1326" s="582" t="n">
        <f aca="false">SUM(X1324:X1325)</f>
        <v>0</v>
      </c>
      <c r="Y1326" s="582" t="n">
        <f aca="false">SUM(Y1324:Y1325)</f>
        <v>0</v>
      </c>
      <c r="Z1326" s="582" t="n">
        <f aca="false">SUM(Z1324:Z1325)</f>
        <v>0</v>
      </c>
      <c r="AA1326" s="582" t="n">
        <f aca="false">SUM(AA1324:AA1325)</f>
        <v>72452</v>
      </c>
    </row>
    <row r="1327" customFormat="false" ht="15" hidden="false" customHeight="false" outlineLevel="0" collapsed="false">
      <c r="A1327" s="565"/>
      <c r="B1327" s="566"/>
      <c r="C1327" s="566"/>
      <c r="D1327" s="567"/>
      <c r="E1327" s="568"/>
      <c r="F1327" s="583"/>
      <c r="G1327" s="570"/>
      <c r="H1327" s="571"/>
      <c r="I1327" s="583"/>
      <c r="J1327" s="686"/>
      <c r="K1327" s="686"/>
      <c r="L1327" s="686"/>
      <c r="M1327" s="686"/>
      <c r="N1327" s="686"/>
      <c r="O1327" s="686"/>
      <c r="P1327" s="686"/>
      <c r="Q1327" s="686"/>
      <c r="R1327" s="686"/>
      <c r="S1327" s="686"/>
      <c r="T1327" s="686"/>
      <c r="U1327" s="686"/>
      <c r="V1327" s="686"/>
      <c r="W1327" s="686"/>
      <c r="X1327" s="686"/>
      <c r="Y1327" s="686"/>
      <c r="Z1327" s="686"/>
      <c r="AA1327" s="686"/>
    </row>
    <row r="1328" customFormat="false" ht="15" hidden="false" customHeight="false" outlineLevel="0" collapsed="false">
      <c r="A1328" s="565" t="n">
        <v>58</v>
      </c>
      <c r="B1328" s="566"/>
      <c r="C1328" s="566" t="n">
        <v>2</v>
      </c>
      <c r="D1328" s="567"/>
      <c r="E1328" s="568"/>
      <c r="F1328" s="583" t="s">
        <v>545</v>
      </c>
      <c r="G1328" s="570"/>
      <c r="H1328" s="571"/>
      <c r="I1328" s="583"/>
      <c r="J1328" s="686"/>
      <c r="K1328" s="686"/>
      <c r="L1328" s="686"/>
      <c r="M1328" s="686"/>
      <c r="N1328" s="686"/>
      <c r="O1328" s="686"/>
      <c r="P1328" s="686"/>
      <c r="Q1328" s="686"/>
      <c r="R1328" s="686"/>
      <c r="S1328" s="686"/>
      <c r="T1328" s="686"/>
      <c r="U1328" s="686"/>
      <c r="V1328" s="686"/>
      <c r="W1328" s="686"/>
      <c r="X1328" s="686"/>
      <c r="Y1328" s="686"/>
      <c r="Z1328" s="686"/>
      <c r="AA1328" s="686"/>
    </row>
    <row r="1329" customFormat="false" ht="15" hidden="false" customHeight="false" outlineLevel="0" collapsed="false">
      <c r="A1329" s="565"/>
      <c r="B1329" s="566"/>
      <c r="C1329" s="566"/>
      <c r="D1329" s="567" t="n">
        <v>1</v>
      </c>
      <c r="E1329" s="568"/>
      <c r="F1329" s="583"/>
      <c r="G1329" s="570"/>
      <c r="H1329" s="571" t="s">
        <v>363</v>
      </c>
      <c r="I1329" s="619"/>
      <c r="J1329" s="593"/>
      <c r="K1329" s="593"/>
      <c r="L1329" s="593"/>
      <c r="M1329" s="593"/>
      <c r="N1329" s="593"/>
      <c r="O1329" s="593"/>
      <c r="P1329" s="593"/>
      <c r="Q1329" s="593"/>
      <c r="R1329" s="593"/>
      <c r="S1329" s="593"/>
      <c r="T1329" s="593"/>
      <c r="U1329" s="593"/>
      <c r="V1329" s="593"/>
      <c r="W1329" s="593"/>
      <c r="X1329" s="593"/>
      <c r="Y1329" s="593"/>
      <c r="Z1329" s="593"/>
      <c r="AA1329" s="593"/>
    </row>
    <row r="1330" customFormat="false" ht="12" hidden="false" customHeight="true" outlineLevel="0" collapsed="false">
      <c r="A1330" s="565"/>
      <c r="B1330" s="566"/>
      <c r="C1330" s="566"/>
      <c r="D1330" s="567"/>
      <c r="E1330" s="568" t="n">
        <v>3</v>
      </c>
      <c r="F1330" s="583"/>
      <c r="G1330" s="570"/>
      <c r="H1330" s="571"/>
      <c r="I1330" s="572" t="s">
        <v>366</v>
      </c>
      <c r="J1330" s="594" t="n">
        <v>3810</v>
      </c>
      <c r="K1330" s="594"/>
      <c r="L1330" s="484" t="n">
        <f aca="false">SUM(J1330:K1330)</f>
        <v>3810</v>
      </c>
      <c r="M1330" s="484"/>
      <c r="N1330" s="484"/>
      <c r="O1330" s="484"/>
      <c r="P1330" s="484"/>
      <c r="Q1330" s="484"/>
      <c r="R1330" s="484"/>
      <c r="S1330" s="484" t="n">
        <f aca="false">SUM(M1330:R1330)</f>
        <v>0</v>
      </c>
      <c r="T1330" s="484" t="n">
        <f aca="false">S1330+L1330</f>
        <v>3810</v>
      </c>
      <c r="U1330" s="484"/>
      <c r="V1330" s="484"/>
      <c r="W1330" s="484"/>
      <c r="X1330" s="484"/>
      <c r="Y1330" s="484"/>
      <c r="Z1330" s="484" t="n">
        <f aca="false">SUM(U1330:Y1330)</f>
        <v>0</v>
      </c>
      <c r="AA1330" s="484" t="n">
        <f aca="false">Z1330+T1330</f>
        <v>3810</v>
      </c>
    </row>
    <row r="1331" customFormat="false" ht="12" hidden="false" customHeight="true" outlineLevel="0" collapsed="false">
      <c r="A1331" s="565"/>
      <c r="B1331" s="566"/>
      <c r="C1331" s="566"/>
      <c r="D1331" s="567"/>
      <c r="E1331" s="568"/>
      <c r="F1331" s="583"/>
      <c r="G1331" s="570"/>
      <c r="H1331" s="571"/>
      <c r="I1331" s="619"/>
      <c r="J1331" s="593"/>
      <c r="K1331" s="593"/>
      <c r="L1331" s="593"/>
      <c r="M1331" s="593"/>
      <c r="N1331" s="593"/>
      <c r="O1331" s="593"/>
      <c r="P1331" s="593"/>
      <c r="Q1331" s="593"/>
      <c r="R1331" s="593"/>
      <c r="S1331" s="593"/>
      <c r="T1331" s="593"/>
      <c r="U1331" s="593"/>
      <c r="V1331" s="593"/>
      <c r="W1331" s="593"/>
      <c r="X1331" s="593"/>
      <c r="Y1331" s="593"/>
      <c r="Z1331" s="593"/>
      <c r="AA1331" s="593"/>
    </row>
    <row r="1332" customFormat="false" ht="12" hidden="false" customHeight="true" outlineLevel="0" collapsed="false">
      <c r="A1332" s="565"/>
      <c r="B1332" s="566"/>
      <c r="C1332" s="566"/>
      <c r="D1332" s="567"/>
      <c r="E1332" s="568"/>
      <c r="F1332" s="603"/>
      <c r="G1332" s="601"/>
      <c r="H1332" s="602"/>
      <c r="I1332" s="603" t="s">
        <v>66</v>
      </c>
      <c r="J1332" s="683" t="n">
        <f aca="false">SUM(J1330:J1331)</f>
        <v>3810</v>
      </c>
      <c r="K1332" s="683"/>
      <c r="L1332" s="683" t="n">
        <f aca="false">SUM(L1330:L1331)</f>
        <v>3810</v>
      </c>
      <c r="M1332" s="683"/>
      <c r="N1332" s="683"/>
      <c r="O1332" s="683"/>
      <c r="P1332" s="683"/>
      <c r="Q1332" s="683"/>
      <c r="R1332" s="683"/>
      <c r="S1332" s="582" t="n">
        <f aca="false">SUM(S1330:S1331)</f>
        <v>0</v>
      </c>
      <c r="T1332" s="582" t="n">
        <f aca="false">SUM(T1330:T1331)</f>
        <v>3810</v>
      </c>
      <c r="U1332" s="683"/>
      <c r="V1332" s="683"/>
      <c r="W1332" s="683"/>
      <c r="X1332" s="683"/>
      <c r="Y1332" s="683"/>
      <c r="Z1332" s="582" t="n">
        <f aca="false">SUM(Z1330:Z1331)</f>
        <v>0</v>
      </c>
      <c r="AA1332" s="582" t="n">
        <f aca="false">SUM(AA1330:AA1331)</f>
        <v>3810</v>
      </c>
    </row>
    <row r="1333" customFormat="false" ht="15" hidden="false" customHeight="false" outlineLevel="0" collapsed="false">
      <c r="A1333" s="565"/>
      <c r="B1333" s="566"/>
      <c r="C1333" s="566"/>
      <c r="D1333" s="567"/>
      <c r="E1333" s="568"/>
      <c r="F1333" s="583"/>
      <c r="G1333" s="570"/>
      <c r="H1333" s="571"/>
      <c r="I1333" s="583"/>
      <c r="J1333" s="686"/>
      <c r="K1333" s="686"/>
      <c r="L1333" s="686"/>
      <c r="M1333" s="686"/>
      <c r="N1333" s="686"/>
      <c r="O1333" s="686"/>
      <c r="P1333" s="686"/>
      <c r="Q1333" s="686"/>
      <c r="R1333" s="686"/>
      <c r="S1333" s="686"/>
      <c r="T1333" s="686"/>
      <c r="U1333" s="686"/>
      <c r="V1333" s="686"/>
      <c r="W1333" s="686"/>
      <c r="X1333" s="686"/>
      <c r="Y1333" s="686"/>
      <c r="Z1333" s="686"/>
      <c r="AA1333" s="686"/>
    </row>
    <row r="1334" customFormat="false" ht="15" hidden="false" customHeight="false" outlineLevel="0" collapsed="false">
      <c r="A1334" s="565" t="n">
        <v>59</v>
      </c>
      <c r="B1334" s="566"/>
      <c r="C1334" s="566" t="n">
        <v>2</v>
      </c>
      <c r="D1334" s="567"/>
      <c r="E1334" s="568"/>
      <c r="F1334" s="583" t="s">
        <v>546</v>
      </c>
      <c r="G1334" s="570"/>
      <c r="H1334" s="571"/>
      <c r="I1334" s="583"/>
      <c r="J1334" s="686"/>
      <c r="K1334" s="686"/>
      <c r="L1334" s="686"/>
      <c r="M1334" s="686"/>
      <c r="N1334" s="686"/>
      <c r="O1334" s="686"/>
      <c r="P1334" s="686"/>
      <c r="Q1334" s="686"/>
      <c r="R1334" s="686"/>
      <c r="S1334" s="686"/>
      <c r="T1334" s="686"/>
      <c r="U1334" s="686"/>
      <c r="V1334" s="686"/>
      <c r="W1334" s="686"/>
      <c r="X1334" s="686"/>
      <c r="Y1334" s="686"/>
      <c r="Z1334" s="686"/>
      <c r="AA1334" s="686"/>
    </row>
    <row r="1335" customFormat="false" ht="15" hidden="false" customHeight="false" outlineLevel="0" collapsed="false">
      <c r="A1335" s="565"/>
      <c r="B1335" s="566"/>
      <c r="C1335" s="566"/>
      <c r="D1335" s="567" t="n">
        <v>1</v>
      </c>
      <c r="E1335" s="568"/>
      <c r="F1335" s="583"/>
      <c r="G1335" s="570"/>
      <c r="H1335" s="571" t="s">
        <v>363</v>
      </c>
      <c r="I1335" s="619"/>
      <c r="J1335" s="593"/>
      <c r="K1335" s="593"/>
      <c r="L1335" s="593"/>
      <c r="M1335" s="593"/>
      <c r="N1335" s="593"/>
      <c r="O1335" s="593"/>
      <c r="P1335" s="593"/>
      <c r="Q1335" s="593"/>
      <c r="R1335" s="593"/>
      <c r="S1335" s="593"/>
      <c r="T1335" s="593"/>
      <c r="U1335" s="593"/>
      <c r="V1335" s="593"/>
      <c r="W1335" s="593"/>
      <c r="X1335" s="593"/>
      <c r="Y1335" s="593"/>
      <c r="Z1335" s="593"/>
      <c r="AA1335" s="593"/>
    </row>
    <row r="1336" customFormat="false" ht="15" hidden="false" customHeight="false" outlineLevel="0" collapsed="false">
      <c r="A1336" s="565"/>
      <c r="B1336" s="566"/>
      <c r="C1336" s="566"/>
      <c r="D1336" s="567"/>
      <c r="E1336" s="568" t="n">
        <v>5</v>
      </c>
      <c r="F1336" s="583"/>
      <c r="G1336" s="570"/>
      <c r="H1336" s="571"/>
      <c r="I1336" s="619" t="s">
        <v>373</v>
      </c>
      <c r="J1336" s="594" t="n">
        <v>1000</v>
      </c>
      <c r="K1336" s="594"/>
      <c r="L1336" s="484" t="n">
        <f aca="false">SUM(J1336:K1336)</f>
        <v>1000</v>
      </c>
      <c r="M1336" s="484"/>
      <c r="N1336" s="484"/>
      <c r="O1336" s="484"/>
      <c r="P1336" s="484"/>
      <c r="Q1336" s="484"/>
      <c r="R1336" s="484"/>
      <c r="S1336" s="484" t="n">
        <f aca="false">SUM(M1336:R1336)</f>
        <v>0</v>
      </c>
      <c r="T1336" s="484" t="n">
        <f aca="false">S1336+L1336</f>
        <v>1000</v>
      </c>
      <c r="U1336" s="484"/>
      <c r="V1336" s="484"/>
      <c r="W1336" s="484"/>
      <c r="X1336" s="484"/>
      <c r="Y1336" s="484"/>
      <c r="Z1336" s="484" t="n">
        <f aca="false">SUM(U1336:Y1336)</f>
        <v>0</v>
      </c>
      <c r="AA1336" s="484" t="n">
        <f aca="false">Z1336+T1336</f>
        <v>1000</v>
      </c>
    </row>
    <row r="1337" customFormat="false" ht="15" hidden="false" customHeight="false" outlineLevel="0" collapsed="false">
      <c r="A1337" s="565"/>
      <c r="B1337" s="566"/>
      <c r="C1337" s="566"/>
      <c r="D1337" s="567"/>
      <c r="E1337" s="568"/>
      <c r="F1337" s="583"/>
      <c r="G1337" s="570"/>
      <c r="H1337" s="571"/>
      <c r="I1337" s="619"/>
      <c r="J1337" s="593"/>
      <c r="K1337" s="593"/>
      <c r="L1337" s="593"/>
      <c r="M1337" s="593"/>
      <c r="N1337" s="593"/>
      <c r="O1337" s="593"/>
      <c r="P1337" s="593"/>
      <c r="Q1337" s="593"/>
      <c r="R1337" s="593"/>
      <c r="S1337" s="593"/>
      <c r="T1337" s="593"/>
      <c r="U1337" s="593"/>
      <c r="V1337" s="593"/>
      <c r="W1337" s="593"/>
      <c r="X1337" s="593"/>
      <c r="Y1337" s="593"/>
      <c r="Z1337" s="593"/>
      <c r="AA1337" s="593"/>
    </row>
    <row r="1338" customFormat="false" ht="15" hidden="false" customHeight="false" outlineLevel="0" collapsed="false">
      <c r="A1338" s="565"/>
      <c r="B1338" s="566"/>
      <c r="C1338" s="566"/>
      <c r="D1338" s="567"/>
      <c r="E1338" s="568"/>
      <c r="F1338" s="603"/>
      <c r="G1338" s="601"/>
      <c r="H1338" s="602"/>
      <c r="I1338" s="603" t="s">
        <v>66</v>
      </c>
      <c r="J1338" s="683" t="n">
        <f aca="false">SUM(J1336:J1337)</f>
        <v>1000</v>
      </c>
      <c r="K1338" s="683"/>
      <c r="L1338" s="683" t="n">
        <f aca="false">SUM(L1336:L1337)</f>
        <v>1000</v>
      </c>
      <c r="M1338" s="683"/>
      <c r="N1338" s="683"/>
      <c r="O1338" s="683"/>
      <c r="P1338" s="683"/>
      <c r="Q1338" s="683"/>
      <c r="R1338" s="683"/>
      <c r="S1338" s="582" t="n">
        <f aca="false">SUM(S1336:S1337)</f>
        <v>0</v>
      </c>
      <c r="T1338" s="582" t="n">
        <f aca="false">SUM(T1336:T1337)</f>
        <v>1000</v>
      </c>
      <c r="U1338" s="683"/>
      <c r="V1338" s="683"/>
      <c r="W1338" s="683"/>
      <c r="X1338" s="683"/>
      <c r="Y1338" s="582" t="n">
        <f aca="false">SUM(Y1336:Y1337)</f>
        <v>0</v>
      </c>
      <c r="Z1338" s="582" t="n">
        <f aca="false">SUM(Z1336:Z1337)</f>
        <v>0</v>
      </c>
      <c r="AA1338" s="582" t="n">
        <f aca="false">SUM(AA1336:AA1337)</f>
        <v>1000</v>
      </c>
    </row>
    <row r="1339" customFormat="false" ht="15" hidden="false" customHeight="false" outlineLevel="0" collapsed="false">
      <c r="A1339" s="565"/>
      <c r="B1339" s="566"/>
      <c r="C1339" s="566"/>
      <c r="D1339" s="567"/>
      <c r="E1339" s="568"/>
      <c r="F1339" s="583"/>
      <c r="G1339" s="570"/>
      <c r="H1339" s="571"/>
      <c r="I1339" s="583"/>
      <c r="J1339" s="686"/>
      <c r="K1339" s="686"/>
      <c r="L1339" s="686"/>
      <c r="M1339" s="686"/>
      <c r="N1339" s="686"/>
      <c r="O1339" s="686"/>
      <c r="P1339" s="686"/>
      <c r="Q1339" s="686"/>
      <c r="R1339" s="686"/>
      <c r="S1339" s="686"/>
      <c r="T1339" s="686"/>
      <c r="U1339" s="686"/>
      <c r="V1339" s="686"/>
      <c r="W1339" s="686"/>
      <c r="X1339" s="686"/>
      <c r="Y1339" s="686"/>
      <c r="Z1339" s="686"/>
      <c r="AA1339" s="686"/>
    </row>
    <row r="1340" customFormat="false" ht="15" hidden="false" customHeight="false" outlineLevel="0" collapsed="false">
      <c r="A1340" s="565" t="n">
        <v>60</v>
      </c>
      <c r="B1340" s="566"/>
      <c r="C1340" s="566" t="n">
        <v>2</v>
      </c>
      <c r="D1340" s="567"/>
      <c r="E1340" s="568"/>
      <c r="F1340" s="583" t="s">
        <v>547</v>
      </c>
      <c r="G1340" s="570"/>
      <c r="H1340" s="571"/>
      <c r="I1340" s="583"/>
      <c r="J1340" s="686"/>
      <c r="K1340" s="686"/>
      <c r="L1340" s="686"/>
      <c r="M1340" s="686"/>
      <c r="N1340" s="686"/>
      <c r="O1340" s="686"/>
      <c r="P1340" s="686"/>
      <c r="Q1340" s="686"/>
      <c r="R1340" s="686"/>
      <c r="S1340" s="686"/>
      <c r="T1340" s="686"/>
      <c r="U1340" s="686"/>
      <c r="V1340" s="686"/>
      <c r="W1340" s="686"/>
      <c r="X1340" s="686"/>
      <c r="Y1340" s="686"/>
      <c r="Z1340" s="686"/>
      <c r="AA1340" s="686"/>
    </row>
    <row r="1341" customFormat="false" ht="15" hidden="false" customHeight="false" outlineLevel="0" collapsed="false">
      <c r="A1341" s="565"/>
      <c r="B1341" s="566"/>
      <c r="C1341" s="566"/>
      <c r="D1341" s="567" t="n">
        <v>1</v>
      </c>
      <c r="E1341" s="568"/>
      <c r="F1341" s="583"/>
      <c r="G1341" s="570"/>
      <c r="H1341" s="571" t="s">
        <v>363</v>
      </c>
      <c r="I1341" s="619"/>
      <c r="J1341" s="593"/>
      <c r="K1341" s="593"/>
      <c r="L1341" s="593"/>
      <c r="M1341" s="593"/>
      <c r="N1341" s="593"/>
      <c r="O1341" s="593"/>
      <c r="P1341" s="593"/>
      <c r="Q1341" s="593"/>
      <c r="R1341" s="593"/>
      <c r="S1341" s="593"/>
      <c r="T1341" s="593"/>
      <c r="U1341" s="593"/>
      <c r="V1341" s="593"/>
      <c r="W1341" s="593"/>
      <c r="X1341" s="593"/>
      <c r="Y1341" s="593"/>
      <c r="Z1341" s="593"/>
      <c r="AA1341" s="593"/>
    </row>
    <row r="1342" customFormat="false" ht="15" hidden="false" customHeight="false" outlineLevel="0" collapsed="false">
      <c r="A1342" s="565"/>
      <c r="B1342" s="566"/>
      <c r="C1342" s="566"/>
      <c r="D1342" s="567"/>
      <c r="E1342" s="568" t="n">
        <v>5</v>
      </c>
      <c r="F1342" s="583"/>
      <c r="G1342" s="570"/>
      <c r="H1342" s="571"/>
      <c r="I1342" s="619" t="s">
        <v>373</v>
      </c>
      <c r="J1342" s="594" t="n">
        <v>6480</v>
      </c>
      <c r="K1342" s="594"/>
      <c r="L1342" s="484" t="n">
        <f aca="false">SUM(J1342:K1342)</f>
        <v>6480</v>
      </c>
      <c r="M1342" s="484" t="n">
        <v>14500</v>
      </c>
      <c r="N1342" s="484"/>
      <c r="O1342" s="484"/>
      <c r="P1342" s="484"/>
      <c r="Q1342" s="484"/>
      <c r="R1342" s="484"/>
      <c r="S1342" s="484" t="n">
        <f aca="false">SUM(M1342:R1342)</f>
        <v>14500</v>
      </c>
      <c r="T1342" s="484" t="n">
        <f aca="false">S1342+L1342</f>
        <v>20980</v>
      </c>
      <c r="U1342" s="484"/>
      <c r="V1342" s="484"/>
      <c r="W1342" s="484"/>
      <c r="X1342" s="484"/>
      <c r="Y1342" s="484"/>
      <c r="Z1342" s="484" t="n">
        <f aca="false">SUM(U1342:Y1342)</f>
        <v>0</v>
      </c>
      <c r="AA1342" s="484" t="n">
        <f aca="false">Z1342+T1342</f>
        <v>20980</v>
      </c>
    </row>
    <row r="1343" customFormat="false" ht="15" hidden="false" customHeight="false" outlineLevel="0" collapsed="false">
      <c r="A1343" s="565"/>
      <c r="B1343" s="566"/>
      <c r="C1343" s="566"/>
      <c r="D1343" s="567"/>
      <c r="E1343" s="568"/>
      <c r="F1343" s="583"/>
      <c r="G1343" s="570"/>
      <c r="H1343" s="571"/>
      <c r="I1343" s="619"/>
      <c r="J1343" s="593"/>
      <c r="K1343" s="593"/>
      <c r="L1343" s="593"/>
      <c r="M1343" s="593"/>
      <c r="N1343" s="593"/>
      <c r="O1343" s="593"/>
      <c r="P1343" s="593"/>
      <c r="Q1343" s="593"/>
      <c r="R1343" s="593"/>
      <c r="S1343" s="593"/>
      <c r="T1343" s="593"/>
      <c r="U1343" s="593"/>
      <c r="V1343" s="593"/>
      <c r="W1343" s="593"/>
      <c r="X1343" s="593"/>
      <c r="Y1343" s="593"/>
      <c r="Z1343" s="593"/>
      <c r="AA1343" s="593"/>
    </row>
    <row r="1344" customFormat="false" ht="15" hidden="false" customHeight="false" outlineLevel="0" collapsed="false">
      <c r="A1344" s="565"/>
      <c r="B1344" s="566"/>
      <c r="C1344" s="566"/>
      <c r="D1344" s="567"/>
      <c r="E1344" s="568"/>
      <c r="F1344" s="603"/>
      <c r="G1344" s="601"/>
      <c r="H1344" s="602"/>
      <c r="I1344" s="603" t="s">
        <v>66</v>
      </c>
      <c r="J1344" s="683" t="n">
        <f aca="false">SUM(J1342:J1343)</f>
        <v>6480</v>
      </c>
      <c r="K1344" s="683"/>
      <c r="L1344" s="683" t="n">
        <f aca="false">SUM(L1342:L1343)</f>
        <v>6480</v>
      </c>
      <c r="M1344" s="683" t="n">
        <f aca="false">SUM(M1342:M1343)</f>
        <v>14500</v>
      </c>
      <c r="N1344" s="683"/>
      <c r="O1344" s="683"/>
      <c r="P1344" s="683"/>
      <c r="Q1344" s="683"/>
      <c r="R1344" s="683"/>
      <c r="S1344" s="582" t="n">
        <f aca="false">SUM(S1342:S1343)</f>
        <v>14500</v>
      </c>
      <c r="T1344" s="582" t="n">
        <f aca="false">SUM(T1342:T1343)</f>
        <v>20980</v>
      </c>
      <c r="U1344" s="683"/>
      <c r="V1344" s="683"/>
      <c r="W1344" s="582" t="n">
        <f aca="false">SUM(W1342:W1343)</f>
        <v>0</v>
      </c>
      <c r="X1344" s="582" t="n">
        <f aca="false">SUM(X1342:X1343)</f>
        <v>0</v>
      </c>
      <c r="Y1344" s="582" t="n">
        <f aca="false">SUM(Y1342:Y1343)</f>
        <v>0</v>
      </c>
      <c r="Z1344" s="582" t="n">
        <f aca="false">SUM(Z1342:Z1343)</f>
        <v>0</v>
      </c>
      <c r="AA1344" s="582" t="n">
        <f aca="false">SUM(AA1342:AA1343)</f>
        <v>20980</v>
      </c>
    </row>
    <row r="1345" customFormat="false" ht="15" hidden="false" customHeight="false" outlineLevel="0" collapsed="false">
      <c r="A1345" s="565"/>
      <c r="B1345" s="566"/>
      <c r="C1345" s="566"/>
      <c r="D1345" s="567"/>
      <c r="E1345" s="568"/>
      <c r="F1345" s="583"/>
      <c r="G1345" s="570"/>
      <c r="H1345" s="571"/>
      <c r="I1345" s="583"/>
      <c r="J1345" s="686"/>
      <c r="K1345" s="686"/>
      <c r="L1345" s="686"/>
      <c r="M1345" s="686"/>
      <c r="N1345" s="686"/>
      <c r="O1345" s="686"/>
      <c r="P1345" s="686"/>
      <c r="Q1345" s="686"/>
      <c r="R1345" s="686"/>
      <c r="S1345" s="686"/>
      <c r="T1345" s="686"/>
      <c r="U1345" s="686"/>
      <c r="V1345" s="686"/>
      <c r="W1345" s="686"/>
      <c r="X1345" s="686"/>
      <c r="Y1345" s="686"/>
      <c r="Z1345" s="686"/>
      <c r="AA1345" s="686"/>
    </row>
    <row r="1346" customFormat="false" ht="15" hidden="false" customHeight="false" outlineLevel="0" collapsed="false">
      <c r="A1346" s="565" t="n">
        <v>61</v>
      </c>
      <c r="B1346" s="566"/>
      <c r="C1346" s="566" t="n">
        <v>2</v>
      </c>
      <c r="D1346" s="567"/>
      <c r="E1346" s="568"/>
      <c r="F1346" s="583" t="s">
        <v>548</v>
      </c>
      <c r="G1346" s="570"/>
      <c r="H1346" s="571"/>
      <c r="I1346" s="583"/>
      <c r="J1346" s="686"/>
      <c r="K1346" s="686"/>
      <c r="L1346" s="686"/>
      <c r="M1346" s="686"/>
      <c r="N1346" s="686"/>
      <c r="O1346" s="686"/>
      <c r="P1346" s="686"/>
      <c r="Q1346" s="686"/>
      <c r="R1346" s="686"/>
      <c r="S1346" s="686"/>
      <c r="T1346" s="686"/>
      <c r="U1346" s="686"/>
      <c r="V1346" s="686"/>
      <c r="W1346" s="686"/>
      <c r="X1346" s="686"/>
      <c r="Y1346" s="686"/>
      <c r="Z1346" s="686"/>
      <c r="AA1346" s="686"/>
    </row>
    <row r="1347" customFormat="false" ht="15" hidden="false" customHeight="false" outlineLevel="0" collapsed="false">
      <c r="A1347" s="565"/>
      <c r="B1347" s="566"/>
      <c r="C1347" s="566"/>
      <c r="D1347" s="567" t="n">
        <v>1</v>
      </c>
      <c r="E1347" s="568"/>
      <c r="F1347" s="583"/>
      <c r="G1347" s="570"/>
      <c r="H1347" s="571" t="s">
        <v>363</v>
      </c>
      <c r="I1347" s="619"/>
      <c r="J1347" s="593"/>
      <c r="K1347" s="593"/>
      <c r="L1347" s="593"/>
      <c r="M1347" s="593"/>
      <c r="N1347" s="593"/>
      <c r="O1347" s="593"/>
      <c r="P1347" s="593"/>
      <c r="Q1347" s="593"/>
      <c r="R1347" s="593"/>
      <c r="S1347" s="593"/>
      <c r="T1347" s="593"/>
      <c r="U1347" s="593"/>
      <c r="V1347" s="593"/>
      <c r="W1347" s="593"/>
      <c r="X1347" s="593"/>
      <c r="Y1347" s="593"/>
      <c r="Z1347" s="593"/>
      <c r="AA1347" s="593"/>
    </row>
    <row r="1348" customFormat="false" ht="15" hidden="false" customHeight="false" outlineLevel="0" collapsed="false">
      <c r="A1348" s="565"/>
      <c r="B1348" s="566"/>
      <c r="C1348" s="566"/>
      <c r="D1348" s="567"/>
      <c r="E1348" s="568" t="n">
        <v>5</v>
      </c>
      <c r="F1348" s="583"/>
      <c r="G1348" s="570"/>
      <c r="H1348" s="571"/>
      <c r="I1348" s="619" t="s">
        <v>373</v>
      </c>
      <c r="J1348" s="594" t="n">
        <v>14500</v>
      </c>
      <c r="K1348" s="594"/>
      <c r="L1348" s="484" t="n">
        <f aca="false">SUM(J1348:K1348)</f>
        <v>14500</v>
      </c>
      <c r="M1348" s="484"/>
      <c r="N1348" s="484"/>
      <c r="O1348" s="484"/>
      <c r="P1348" s="484"/>
      <c r="Q1348" s="484"/>
      <c r="R1348" s="484"/>
      <c r="S1348" s="484" t="n">
        <f aca="false">SUM(M1348:R1348)</f>
        <v>0</v>
      </c>
      <c r="T1348" s="484" t="n">
        <f aca="false">S1348+L1348</f>
        <v>14500</v>
      </c>
      <c r="U1348" s="484"/>
      <c r="V1348" s="484"/>
      <c r="W1348" s="484"/>
      <c r="X1348" s="484"/>
      <c r="Y1348" s="484"/>
      <c r="Z1348" s="484" t="n">
        <f aca="false">SUM(U1348:Y1348)</f>
        <v>0</v>
      </c>
      <c r="AA1348" s="484" t="n">
        <f aca="false">Z1348+T1348</f>
        <v>14500</v>
      </c>
    </row>
    <row r="1349" customFormat="false" ht="5.25" hidden="false" customHeight="true" outlineLevel="0" collapsed="false">
      <c r="A1349" s="565"/>
      <c r="B1349" s="566"/>
      <c r="C1349" s="566"/>
      <c r="D1349" s="567"/>
      <c r="E1349" s="568"/>
      <c r="F1349" s="583"/>
      <c r="G1349" s="570"/>
      <c r="H1349" s="571"/>
      <c r="I1349" s="619"/>
      <c r="J1349" s="593"/>
      <c r="K1349" s="593"/>
      <c r="L1349" s="593"/>
      <c r="M1349" s="593"/>
      <c r="N1349" s="593"/>
      <c r="O1349" s="593"/>
      <c r="P1349" s="593"/>
      <c r="Q1349" s="593"/>
      <c r="R1349" s="593"/>
      <c r="S1349" s="593"/>
      <c r="T1349" s="593"/>
      <c r="U1349" s="593"/>
      <c r="V1349" s="593"/>
      <c r="W1349" s="593"/>
      <c r="X1349" s="593"/>
      <c r="Y1349" s="593"/>
      <c r="Z1349" s="593"/>
      <c r="AA1349" s="593"/>
    </row>
    <row r="1350" customFormat="false" ht="15" hidden="false" customHeight="false" outlineLevel="0" collapsed="false">
      <c r="A1350" s="565"/>
      <c r="B1350" s="566"/>
      <c r="C1350" s="566"/>
      <c r="D1350" s="567"/>
      <c r="E1350" s="568"/>
      <c r="F1350" s="603"/>
      <c r="G1350" s="601"/>
      <c r="H1350" s="602"/>
      <c r="I1350" s="603" t="s">
        <v>66</v>
      </c>
      <c r="J1350" s="683" t="n">
        <f aca="false">SUM(J1348:J1349)</f>
        <v>14500</v>
      </c>
      <c r="K1350" s="683"/>
      <c r="L1350" s="683" t="n">
        <f aca="false">SUM(L1348:L1349)</f>
        <v>14500</v>
      </c>
      <c r="M1350" s="683"/>
      <c r="N1350" s="683"/>
      <c r="O1350" s="683"/>
      <c r="P1350" s="683"/>
      <c r="Q1350" s="683"/>
      <c r="R1350" s="683"/>
      <c r="S1350" s="582" t="n">
        <f aca="false">SUM(S1348:S1349)</f>
        <v>0</v>
      </c>
      <c r="T1350" s="582" t="n">
        <f aca="false">SUM(T1348:T1349)</f>
        <v>14500</v>
      </c>
      <c r="U1350" s="683"/>
      <c r="V1350" s="683"/>
      <c r="W1350" s="683"/>
      <c r="X1350" s="683"/>
      <c r="Y1350" s="683"/>
      <c r="Z1350" s="582"/>
      <c r="AA1350" s="582" t="n">
        <f aca="false">SUM(AA1348:AA1349)</f>
        <v>14500</v>
      </c>
    </row>
    <row r="1351" customFormat="false" ht="9.75" hidden="false" customHeight="true" outlineLevel="0" collapsed="false">
      <c r="A1351" s="565"/>
      <c r="B1351" s="566"/>
      <c r="C1351" s="566"/>
      <c r="D1351" s="567"/>
      <c r="E1351" s="568"/>
      <c r="F1351" s="583"/>
      <c r="G1351" s="570"/>
      <c r="H1351" s="571"/>
      <c r="I1351" s="583"/>
      <c r="J1351" s="686"/>
      <c r="K1351" s="686"/>
      <c r="L1351" s="686"/>
      <c r="M1351" s="686"/>
      <c r="N1351" s="686"/>
      <c r="O1351" s="686"/>
      <c r="P1351" s="686"/>
      <c r="Q1351" s="686"/>
      <c r="R1351" s="686"/>
      <c r="S1351" s="686"/>
      <c r="T1351" s="686"/>
      <c r="U1351" s="686"/>
      <c r="V1351" s="686"/>
      <c r="W1351" s="686"/>
      <c r="X1351" s="686"/>
      <c r="Y1351" s="686"/>
      <c r="Z1351" s="686"/>
      <c r="AA1351" s="686"/>
    </row>
    <row r="1352" customFormat="false" ht="33.75" hidden="false" customHeight="true" outlineLevel="0" collapsed="false">
      <c r="A1352" s="565" t="n">
        <v>62</v>
      </c>
      <c r="B1352" s="566"/>
      <c r="C1352" s="566"/>
      <c r="D1352" s="567"/>
      <c r="E1352" s="568"/>
      <c r="F1352" s="684" t="s">
        <v>549</v>
      </c>
      <c r="G1352" s="684"/>
      <c r="H1352" s="684"/>
      <c r="I1352" s="684"/>
      <c r="J1352" s="686"/>
      <c r="K1352" s="686"/>
      <c r="L1352" s="686"/>
      <c r="M1352" s="686"/>
      <c r="N1352" s="686"/>
      <c r="O1352" s="686"/>
      <c r="P1352" s="686"/>
      <c r="Q1352" s="686"/>
      <c r="R1352" s="686"/>
      <c r="S1352" s="686"/>
      <c r="T1352" s="686"/>
      <c r="U1352" s="686"/>
      <c r="V1352" s="686"/>
      <c r="W1352" s="686"/>
      <c r="X1352" s="686"/>
      <c r="Y1352" s="686"/>
      <c r="Z1352" s="686"/>
      <c r="AA1352" s="686"/>
    </row>
    <row r="1353" s="430" customFormat="true" ht="28.5" hidden="false" customHeight="true" outlineLevel="0" collapsed="false">
      <c r="A1353" s="566"/>
      <c r="B1353" s="566" t="n">
        <v>1</v>
      </c>
      <c r="C1353" s="566" t="n">
        <v>1</v>
      </c>
      <c r="D1353" s="689"/>
      <c r="E1353" s="689"/>
      <c r="F1353" s="570"/>
      <c r="G1353" s="653" t="s">
        <v>550</v>
      </c>
      <c r="H1353" s="653"/>
      <c r="I1353" s="653"/>
      <c r="J1353" s="690"/>
      <c r="K1353" s="690"/>
      <c r="L1353" s="690"/>
      <c r="M1353" s="690"/>
      <c r="N1353" s="690"/>
      <c r="O1353" s="690"/>
      <c r="P1353" s="690"/>
      <c r="Q1353" s="690"/>
      <c r="R1353" s="690"/>
      <c r="S1353" s="690"/>
      <c r="T1353" s="690"/>
      <c r="U1353" s="690"/>
      <c r="V1353" s="690"/>
      <c r="W1353" s="690"/>
      <c r="X1353" s="690"/>
      <c r="Y1353" s="690"/>
      <c r="Z1353" s="690"/>
      <c r="AA1353" s="690"/>
    </row>
    <row r="1354" customFormat="false" ht="13.5" hidden="false" customHeight="true" outlineLevel="0" collapsed="false">
      <c r="A1354" s="565"/>
      <c r="B1354" s="566"/>
      <c r="C1354" s="566"/>
      <c r="D1354" s="567" t="n">
        <v>1</v>
      </c>
      <c r="E1354" s="568"/>
      <c r="F1354" s="583"/>
      <c r="G1354" s="570"/>
      <c r="H1354" s="571" t="s">
        <v>363</v>
      </c>
      <c r="I1354" s="619"/>
      <c r="J1354" s="593"/>
      <c r="K1354" s="593"/>
      <c r="L1354" s="593"/>
      <c r="M1354" s="593"/>
      <c r="N1354" s="593"/>
      <c r="O1354" s="593"/>
      <c r="P1354" s="593"/>
      <c r="Q1354" s="593"/>
      <c r="R1354" s="593"/>
      <c r="S1354" s="593"/>
      <c r="T1354" s="593"/>
      <c r="U1354" s="593"/>
      <c r="V1354" s="593"/>
      <c r="W1354" s="593"/>
      <c r="X1354" s="593"/>
      <c r="Y1354" s="593"/>
      <c r="Z1354" s="593"/>
      <c r="AA1354" s="593"/>
    </row>
    <row r="1355" customFormat="false" ht="13.5" hidden="false" customHeight="true" outlineLevel="0" collapsed="false">
      <c r="A1355" s="565"/>
      <c r="B1355" s="566"/>
      <c r="C1355" s="566"/>
      <c r="D1355" s="567"/>
      <c r="E1355" s="568" t="n">
        <v>5</v>
      </c>
      <c r="F1355" s="583"/>
      <c r="G1355" s="570"/>
      <c r="H1355" s="571"/>
      <c r="I1355" s="619" t="s">
        <v>373</v>
      </c>
      <c r="J1355" s="594" t="n">
        <v>10421</v>
      </c>
      <c r="K1355" s="594"/>
      <c r="L1355" s="484" t="n">
        <f aca="false">SUM(J1355:K1355)</f>
        <v>10421</v>
      </c>
      <c r="M1355" s="484"/>
      <c r="N1355" s="484"/>
      <c r="O1355" s="484"/>
      <c r="P1355" s="484"/>
      <c r="Q1355" s="484"/>
      <c r="R1355" s="484"/>
      <c r="S1355" s="484" t="n">
        <f aca="false">SUM(M1355:R1355)</f>
        <v>0</v>
      </c>
      <c r="T1355" s="484" t="n">
        <f aca="false">S1355+L1355</f>
        <v>10421</v>
      </c>
      <c r="U1355" s="484"/>
      <c r="V1355" s="484"/>
      <c r="W1355" s="484"/>
      <c r="X1355" s="484"/>
      <c r="Y1355" s="484"/>
      <c r="Z1355" s="484" t="n">
        <f aca="false">SUM(U1355:Y1355)</f>
        <v>0</v>
      </c>
      <c r="AA1355" s="484" t="n">
        <f aca="false">Z1355+T1355</f>
        <v>10421</v>
      </c>
    </row>
    <row r="1356" customFormat="false" ht="9" hidden="false" customHeight="true" outlineLevel="0" collapsed="false">
      <c r="A1356" s="565"/>
      <c r="B1356" s="566"/>
      <c r="C1356" s="566"/>
      <c r="D1356" s="567"/>
      <c r="E1356" s="568"/>
      <c r="F1356" s="583"/>
      <c r="G1356" s="570"/>
      <c r="H1356" s="571"/>
      <c r="I1356" s="583"/>
      <c r="J1356" s="686"/>
      <c r="K1356" s="686"/>
      <c r="L1356" s="686"/>
      <c r="M1356" s="686"/>
      <c r="N1356" s="686"/>
      <c r="O1356" s="686"/>
      <c r="P1356" s="686"/>
      <c r="Q1356" s="686"/>
      <c r="R1356" s="686"/>
      <c r="S1356" s="686"/>
      <c r="T1356" s="686"/>
      <c r="U1356" s="686"/>
      <c r="V1356" s="686"/>
      <c r="W1356" s="686"/>
      <c r="X1356" s="686"/>
      <c r="Y1356" s="686"/>
      <c r="Z1356" s="686"/>
      <c r="AA1356" s="686"/>
    </row>
    <row r="1357" s="430" customFormat="true" ht="13.5" hidden="false" customHeight="true" outlineLevel="0" collapsed="false">
      <c r="A1357" s="566"/>
      <c r="B1357" s="566"/>
      <c r="C1357" s="566"/>
      <c r="D1357" s="689"/>
      <c r="E1357" s="689"/>
      <c r="F1357" s="691"/>
      <c r="G1357" s="596"/>
      <c r="H1357" s="692"/>
      <c r="I1357" s="596" t="s">
        <v>35</v>
      </c>
      <c r="J1357" s="693" t="n">
        <f aca="false">SUM(J1355:J1356)</f>
        <v>10421</v>
      </c>
      <c r="K1357" s="693"/>
      <c r="L1357" s="693" t="n">
        <f aca="false">SUM(L1355:L1356)</f>
        <v>10421</v>
      </c>
      <c r="M1357" s="693"/>
      <c r="N1357" s="693"/>
      <c r="O1357" s="693"/>
      <c r="P1357" s="693"/>
      <c r="Q1357" s="693"/>
      <c r="R1357" s="693"/>
      <c r="S1357" s="577" t="n">
        <f aca="false">SUM(S1354:S1356)</f>
        <v>0</v>
      </c>
      <c r="T1357" s="577" t="n">
        <f aca="false">SUM(T1354:T1356)</f>
        <v>10421</v>
      </c>
      <c r="U1357" s="693"/>
      <c r="V1357" s="693"/>
      <c r="W1357" s="577" t="n">
        <f aca="false">SUM(W1354:W1356)</f>
        <v>0</v>
      </c>
      <c r="X1357" s="577" t="n">
        <f aca="false">SUM(X1354:X1356)</f>
        <v>0</v>
      </c>
      <c r="Y1357" s="577" t="n">
        <f aca="false">SUM(Y1354:Y1356)</f>
        <v>0</v>
      </c>
      <c r="Z1357" s="577" t="n">
        <f aca="false">SUM(Z1354:Z1356)</f>
        <v>0</v>
      </c>
      <c r="AA1357" s="577" t="n">
        <f aca="false">SUM(AA1354:AA1356)</f>
        <v>10421</v>
      </c>
    </row>
    <row r="1358" customFormat="false" ht="13.5" hidden="false" customHeight="true" outlineLevel="0" collapsed="false">
      <c r="A1358" s="565"/>
      <c r="B1358" s="566"/>
      <c r="C1358" s="566"/>
      <c r="D1358" s="567"/>
      <c r="E1358" s="568"/>
      <c r="F1358" s="583"/>
      <c r="G1358" s="570"/>
      <c r="H1358" s="571"/>
      <c r="I1358" s="583"/>
      <c r="J1358" s="686"/>
      <c r="K1358" s="686"/>
      <c r="L1358" s="686"/>
      <c r="M1358" s="686"/>
      <c r="N1358" s="686"/>
      <c r="O1358" s="686"/>
      <c r="P1358" s="686"/>
      <c r="Q1358" s="686"/>
      <c r="R1358" s="686"/>
      <c r="S1358" s="686"/>
      <c r="T1358" s="686"/>
      <c r="U1358" s="686"/>
      <c r="V1358" s="686"/>
      <c r="W1358" s="686"/>
      <c r="X1358" s="686"/>
      <c r="Y1358" s="686"/>
      <c r="Z1358" s="686"/>
      <c r="AA1358" s="686"/>
    </row>
    <row r="1359" customFormat="false" ht="13.5" hidden="false" customHeight="true" outlineLevel="0" collapsed="false">
      <c r="A1359" s="565"/>
      <c r="B1359" s="566" t="n">
        <v>2</v>
      </c>
      <c r="C1359" s="566" t="n">
        <v>1</v>
      </c>
      <c r="D1359" s="689"/>
      <c r="E1359" s="689"/>
      <c r="F1359" s="570"/>
      <c r="G1359" s="653" t="s">
        <v>551</v>
      </c>
      <c r="H1359" s="653"/>
      <c r="I1359" s="653"/>
      <c r="J1359" s="690"/>
      <c r="K1359" s="690"/>
      <c r="L1359" s="690"/>
      <c r="M1359" s="690"/>
      <c r="N1359" s="690"/>
      <c r="O1359" s="690"/>
      <c r="P1359" s="690"/>
      <c r="Q1359" s="690"/>
      <c r="R1359" s="690"/>
      <c r="S1359" s="690"/>
      <c r="T1359" s="690"/>
      <c r="U1359" s="690"/>
      <c r="V1359" s="690"/>
      <c r="W1359" s="690"/>
      <c r="X1359" s="690"/>
      <c r="Y1359" s="690"/>
      <c r="Z1359" s="690"/>
      <c r="AA1359" s="690"/>
    </row>
    <row r="1360" customFormat="false" ht="13.5" hidden="false" customHeight="true" outlineLevel="0" collapsed="false">
      <c r="A1360" s="565"/>
      <c r="B1360" s="566"/>
      <c r="C1360" s="566"/>
      <c r="D1360" s="567" t="n">
        <v>1</v>
      </c>
      <c r="E1360" s="568"/>
      <c r="F1360" s="583"/>
      <c r="G1360" s="570"/>
      <c r="H1360" s="571" t="s">
        <v>363</v>
      </c>
      <c r="I1360" s="619"/>
      <c r="J1360" s="593"/>
      <c r="K1360" s="593"/>
      <c r="L1360" s="593"/>
      <c r="M1360" s="593"/>
      <c r="N1360" s="593"/>
      <c r="O1360" s="593"/>
      <c r="P1360" s="593"/>
      <c r="Q1360" s="593"/>
      <c r="R1360" s="593"/>
      <c r="S1360" s="593"/>
      <c r="T1360" s="593"/>
      <c r="U1360" s="593"/>
      <c r="V1360" s="593"/>
      <c r="W1360" s="593"/>
      <c r="X1360" s="593"/>
      <c r="Y1360" s="593"/>
      <c r="Z1360" s="593"/>
      <c r="AA1360" s="593"/>
    </row>
    <row r="1361" customFormat="false" ht="13.5" hidden="false" customHeight="true" outlineLevel="0" collapsed="false">
      <c r="A1361" s="565"/>
      <c r="B1361" s="566"/>
      <c r="C1361" s="566"/>
      <c r="D1361" s="567"/>
      <c r="E1361" s="568" t="n">
        <v>5</v>
      </c>
      <c r="F1361" s="583"/>
      <c r="G1361" s="570"/>
      <c r="H1361" s="571"/>
      <c r="I1361" s="619" t="s">
        <v>373</v>
      </c>
      <c r="J1361" s="594" t="n">
        <v>1118</v>
      </c>
      <c r="K1361" s="594"/>
      <c r="L1361" s="484" t="n">
        <f aca="false">SUM(J1361:K1361)</f>
        <v>1118</v>
      </c>
      <c r="M1361" s="484"/>
      <c r="N1361" s="484"/>
      <c r="O1361" s="484"/>
      <c r="P1361" s="484"/>
      <c r="Q1361" s="484"/>
      <c r="R1361" s="484"/>
      <c r="S1361" s="484" t="n">
        <f aca="false">SUM(M1361:R1361)</f>
        <v>0</v>
      </c>
      <c r="T1361" s="484" t="n">
        <f aca="false">S1361+L1361</f>
        <v>1118</v>
      </c>
      <c r="U1361" s="484"/>
      <c r="V1361" s="484"/>
      <c r="W1361" s="484"/>
      <c r="X1361" s="484"/>
      <c r="Y1361" s="484"/>
      <c r="Z1361" s="484" t="n">
        <f aca="false">SUM(U1361:Y1361)</f>
        <v>0</v>
      </c>
      <c r="AA1361" s="484" t="n">
        <f aca="false">Z1361+T1361</f>
        <v>1118</v>
      </c>
    </row>
    <row r="1362" customFormat="false" ht="13.5" hidden="false" customHeight="true" outlineLevel="0" collapsed="false">
      <c r="A1362" s="565"/>
      <c r="B1362" s="566"/>
      <c r="C1362" s="566"/>
      <c r="D1362" s="567"/>
      <c r="E1362" s="568"/>
      <c r="F1362" s="583"/>
      <c r="G1362" s="570"/>
      <c r="H1362" s="571"/>
      <c r="I1362" s="583"/>
      <c r="J1362" s="686"/>
      <c r="K1362" s="686"/>
      <c r="L1362" s="686"/>
      <c r="M1362" s="686"/>
      <c r="N1362" s="686"/>
      <c r="O1362" s="686"/>
      <c r="P1362" s="686"/>
      <c r="Q1362" s="686"/>
      <c r="R1362" s="686"/>
      <c r="S1362" s="686"/>
      <c r="T1362" s="686"/>
      <c r="U1362" s="686"/>
      <c r="V1362" s="686"/>
      <c r="W1362" s="686"/>
      <c r="X1362" s="686"/>
      <c r="Y1362" s="686"/>
      <c r="Z1362" s="484" t="n">
        <f aca="false">SUM(U1362:Y1362)</f>
        <v>0</v>
      </c>
      <c r="AA1362" s="484" t="n">
        <f aca="false">Z1362+T1362</f>
        <v>0</v>
      </c>
    </row>
    <row r="1363" customFormat="false" ht="13.5" hidden="false" customHeight="true" outlineLevel="0" collapsed="false">
      <c r="A1363" s="565"/>
      <c r="B1363" s="566"/>
      <c r="C1363" s="566"/>
      <c r="D1363" s="689"/>
      <c r="E1363" s="689"/>
      <c r="F1363" s="691"/>
      <c r="G1363" s="596"/>
      <c r="H1363" s="692"/>
      <c r="I1363" s="596" t="s">
        <v>35</v>
      </c>
      <c r="J1363" s="693" t="n">
        <f aca="false">SUM(J1361:J1362)</f>
        <v>1118</v>
      </c>
      <c r="K1363" s="693"/>
      <c r="L1363" s="693" t="n">
        <f aca="false">SUM(L1361:L1362)</f>
        <v>1118</v>
      </c>
      <c r="M1363" s="693"/>
      <c r="N1363" s="693"/>
      <c r="O1363" s="693"/>
      <c r="P1363" s="693"/>
      <c r="Q1363" s="693"/>
      <c r="R1363" s="693"/>
      <c r="S1363" s="577" t="n">
        <f aca="false">SUM(S1360:S1362)</f>
        <v>0</v>
      </c>
      <c r="T1363" s="577" t="n">
        <f aca="false">SUM(T1360:T1362)</f>
        <v>1118</v>
      </c>
      <c r="U1363" s="577" t="n">
        <f aca="false">SUM(U1360:U1362)</f>
        <v>0</v>
      </c>
      <c r="V1363" s="577" t="n">
        <f aca="false">SUM(V1360:V1362)</f>
        <v>0</v>
      </c>
      <c r="W1363" s="577" t="n">
        <f aca="false">SUM(W1360:W1362)</f>
        <v>0</v>
      </c>
      <c r="X1363" s="577" t="n">
        <f aca="false">SUM(X1360:X1362)</f>
        <v>0</v>
      </c>
      <c r="Y1363" s="577" t="n">
        <f aca="false">SUM(Y1360:Y1362)</f>
        <v>0</v>
      </c>
      <c r="Z1363" s="577" t="n">
        <f aca="false">SUM(Z1360:Z1362)</f>
        <v>0</v>
      </c>
      <c r="AA1363" s="577" t="n">
        <f aca="false">SUM(AA1360:AA1362)</f>
        <v>1118</v>
      </c>
    </row>
    <row r="1364" customFormat="false" ht="5.25" hidden="false" customHeight="true" outlineLevel="0" collapsed="false">
      <c r="A1364" s="565"/>
      <c r="B1364" s="566"/>
      <c r="C1364" s="566"/>
      <c r="D1364" s="567"/>
      <c r="E1364" s="568"/>
      <c r="F1364" s="583"/>
      <c r="G1364" s="570"/>
      <c r="H1364" s="571"/>
      <c r="I1364" s="583"/>
      <c r="J1364" s="686"/>
      <c r="K1364" s="686"/>
      <c r="L1364" s="686"/>
      <c r="M1364" s="686"/>
      <c r="N1364" s="686"/>
      <c r="O1364" s="686"/>
      <c r="P1364" s="686"/>
      <c r="Q1364" s="686"/>
      <c r="R1364" s="686"/>
      <c r="S1364" s="686"/>
      <c r="T1364" s="686"/>
      <c r="U1364" s="686"/>
      <c r="V1364" s="686"/>
      <c r="W1364" s="686"/>
      <c r="X1364" s="686"/>
      <c r="Y1364" s="686"/>
      <c r="Z1364" s="686"/>
      <c r="AA1364" s="686"/>
    </row>
    <row r="1365" customFormat="false" ht="13.5" hidden="false" customHeight="true" outlineLevel="0" collapsed="false">
      <c r="A1365" s="565"/>
      <c r="B1365" s="566"/>
      <c r="C1365" s="566"/>
      <c r="D1365" s="567"/>
      <c r="E1365" s="568"/>
      <c r="F1365" s="603"/>
      <c r="G1365" s="601"/>
      <c r="H1365" s="602"/>
      <c r="I1365" s="603" t="s">
        <v>66</v>
      </c>
      <c r="J1365" s="683" t="n">
        <f aca="false">SUM(J1354:J1363)/2</f>
        <v>11539</v>
      </c>
      <c r="K1365" s="683"/>
      <c r="L1365" s="683" t="n">
        <f aca="false">SUM(L1354:L1363)/2</f>
        <v>11539</v>
      </c>
      <c r="M1365" s="683"/>
      <c r="N1365" s="683"/>
      <c r="O1365" s="683"/>
      <c r="P1365" s="683"/>
      <c r="Q1365" s="683"/>
      <c r="R1365" s="683"/>
      <c r="S1365" s="582" t="n">
        <f aca="false">SUM(S1355:S1363)/2</f>
        <v>0</v>
      </c>
      <c r="T1365" s="582" t="n">
        <f aca="false">SUM(T1355:T1363)/2</f>
        <v>11539</v>
      </c>
      <c r="U1365" s="582" t="n">
        <f aca="false">SUM(U1355:U1363)/2</f>
        <v>0</v>
      </c>
      <c r="V1365" s="582" t="n">
        <f aca="false">SUM(V1355:V1363)/2</f>
        <v>0</v>
      </c>
      <c r="W1365" s="582" t="n">
        <f aca="false">SUM(W1355:W1363)/2</f>
        <v>0</v>
      </c>
      <c r="X1365" s="582" t="n">
        <f aca="false">SUM(X1355:X1363)/2</f>
        <v>0</v>
      </c>
      <c r="Y1365" s="582" t="n">
        <f aca="false">SUM(Y1355:Y1363)/2</f>
        <v>0</v>
      </c>
      <c r="Z1365" s="582" t="n">
        <f aca="false">SUM(Z1355:Z1363)/2</f>
        <v>0</v>
      </c>
      <c r="AA1365" s="582" t="n">
        <f aca="false">SUM(AA1355:AA1363)/2</f>
        <v>11539</v>
      </c>
    </row>
    <row r="1366" customFormat="false" ht="13.5" hidden="false" customHeight="true" outlineLevel="0" collapsed="false">
      <c r="A1366" s="565"/>
      <c r="B1366" s="566"/>
      <c r="C1366" s="566"/>
      <c r="D1366" s="567"/>
      <c r="E1366" s="568"/>
      <c r="F1366" s="583"/>
      <c r="G1366" s="570"/>
      <c r="H1366" s="571"/>
      <c r="I1366" s="583"/>
      <c r="J1366" s="686"/>
      <c r="K1366" s="686"/>
      <c r="L1366" s="686"/>
      <c r="M1366" s="686"/>
      <c r="N1366" s="686"/>
      <c r="O1366" s="686"/>
      <c r="P1366" s="686"/>
      <c r="Q1366" s="686"/>
      <c r="R1366" s="686"/>
      <c r="S1366" s="686"/>
      <c r="T1366" s="686"/>
      <c r="U1366" s="686"/>
      <c r="V1366" s="686"/>
      <c r="W1366" s="686"/>
      <c r="X1366" s="686"/>
      <c r="Y1366" s="686"/>
      <c r="Z1366" s="686"/>
      <c r="AA1366" s="686"/>
    </row>
    <row r="1367" customFormat="false" ht="13.5" hidden="false" customHeight="true" outlineLevel="0" collapsed="false">
      <c r="A1367" s="565" t="n">
        <v>63</v>
      </c>
      <c r="B1367" s="566"/>
      <c r="C1367" s="566" t="n">
        <v>1</v>
      </c>
      <c r="D1367" s="567"/>
      <c r="E1367" s="568"/>
      <c r="F1367" s="583" t="s">
        <v>552</v>
      </c>
      <c r="G1367" s="570"/>
      <c r="H1367" s="571"/>
      <c r="I1367" s="583"/>
      <c r="J1367" s="686"/>
      <c r="K1367" s="686"/>
      <c r="L1367" s="686"/>
      <c r="M1367" s="686"/>
      <c r="N1367" s="686"/>
      <c r="O1367" s="686"/>
      <c r="P1367" s="686"/>
      <c r="Q1367" s="686"/>
      <c r="R1367" s="686"/>
      <c r="S1367" s="686"/>
      <c r="T1367" s="686"/>
      <c r="U1367" s="686"/>
      <c r="V1367" s="686"/>
      <c r="W1367" s="686"/>
      <c r="X1367" s="686"/>
      <c r="Y1367" s="686"/>
      <c r="Z1367" s="686"/>
      <c r="AA1367" s="686"/>
    </row>
    <row r="1368" customFormat="false" ht="13.5" hidden="false" customHeight="true" outlineLevel="0" collapsed="false">
      <c r="A1368" s="565"/>
      <c r="B1368" s="566"/>
      <c r="C1368" s="566"/>
      <c r="D1368" s="567" t="n">
        <v>1</v>
      </c>
      <c r="E1368" s="568"/>
      <c r="F1368" s="583"/>
      <c r="G1368" s="570"/>
      <c r="H1368" s="571" t="s">
        <v>363</v>
      </c>
      <c r="I1368" s="619"/>
      <c r="J1368" s="593"/>
      <c r="K1368" s="593"/>
      <c r="L1368" s="593"/>
      <c r="M1368" s="593"/>
      <c r="N1368" s="593"/>
      <c r="O1368" s="593"/>
      <c r="P1368" s="593"/>
      <c r="Q1368" s="593"/>
      <c r="R1368" s="593"/>
      <c r="S1368" s="593"/>
      <c r="T1368" s="593"/>
      <c r="U1368" s="593"/>
      <c r="V1368" s="593"/>
      <c r="W1368" s="593"/>
      <c r="X1368" s="593"/>
      <c r="Y1368" s="593"/>
      <c r="Z1368" s="593"/>
      <c r="AA1368" s="593"/>
    </row>
    <row r="1369" customFormat="false" ht="13.5" hidden="false" customHeight="true" outlineLevel="0" collapsed="false">
      <c r="A1369" s="565"/>
      <c r="B1369" s="566"/>
      <c r="C1369" s="566"/>
      <c r="D1369" s="567"/>
      <c r="E1369" s="568" t="n">
        <v>1</v>
      </c>
      <c r="F1369" s="583"/>
      <c r="G1369" s="570"/>
      <c r="H1369" s="571"/>
      <c r="I1369" s="619" t="s">
        <v>364</v>
      </c>
      <c r="J1369" s="594" t="n">
        <v>1500</v>
      </c>
      <c r="K1369" s="593"/>
      <c r="L1369" s="484" t="n">
        <f aca="false">SUM(J1369:K1369)</f>
        <v>1500</v>
      </c>
      <c r="M1369" s="484" t="n">
        <v>59</v>
      </c>
      <c r="N1369" s="484"/>
      <c r="O1369" s="484"/>
      <c r="P1369" s="484"/>
      <c r="Q1369" s="484"/>
      <c r="R1369" s="484"/>
      <c r="S1369" s="484" t="n">
        <f aca="false">SUM(M1369:R1369)</f>
        <v>59</v>
      </c>
      <c r="T1369" s="484" t="n">
        <f aca="false">S1369+L1369</f>
        <v>1559</v>
      </c>
      <c r="U1369" s="484"/>
      <c r="V1369" s="484"/>
      <c r="W1369" s="484"/>
      <c r="X1369" s="484"/>
      <c r="Y1369" s="484"/>
      <c r="Z1369" s="484" t="n">
        <f aca="false">SUM(U1369:Y1369)</f>
        <v>0</v>
      </c>
      <c r="AA1369" s="484" t="n">
        <f aca="false">Z1369+T1369</f>
        <v>1559</v>
      </c>
    </row>
    <row r="1370" customFormat="false" ht="13.5" hidden="false" customHeight="true" outlineLevel="0" collapsed="false">
      <c r="A1370" s="565"/>
      <c r="B1370" s="566"/>
      <c r="C1370" s="566"/>
      <c r="D1370" s="567"/>
      <c r="E1370" s="568" t="n">
        <v>2</v>
      </c>
      <c r="F1370" s="583"/>
      <c r="G1370" s="570"/>
      <c r="H1370" s="571"/>
      <c r="I1370" s="619" t="s">
        <v>365</v>
      </c>
      <c r="J1370" s="594" t="n">
        <v>560</v>
      </c>
      <c r="K1370" s="593"/>
      <c r="L1370" s="484" t="n">
        <f aca="false">SUM(J1370:K1370)</f>
        <v>560</v>
      </c>
      <c r="M1370" s="484" t="n">
        <v>16</v>
      </c>
      <c r="N1370" s="484"/>
      <c r="O1370" s="484"/>
      <c r="P1370" s="484"/>
      <c r="Q1370" s="484"/>
      <c r="R1370" s="484"/>
      <c r="S1370" s="484" t="n">
        <f aca="false">SUM(M1370:R1370)</f>
        <v>16</v>
      </c>
      <c r="T1370" s="484" t="n">
        <f aca="false">S1370+L1370</f>
        <v>576</v>
      </c>
      <c r="U1370" s="484"/>
      <c r="V1370" s="484"/>
      <c r="W1370" s="484"/>
      <c r="X1370" s="484"/>
      <c r="Y1370" s="484"/>
      <c r="Z1370" s="484" t="n">
        <f aca="false">SUM(U1370:Y1370)</f>
        <v>0</v>
      </c>
      <c r="AA1370" s="484" t="n">
        <f aca="false">Z1370+T1370</f>
        <v>576</v>
      </c>
    </row>
    <row r="1371" customFormat="false" ht="13.5" hidden="false" customHeight="true" outlineLevel="0" collapsed="false">
      <c r="A1371" s="565"/>
      <c r="B1371" s="566"/>
      <c r="C1371" s="566"/>
      <c r="D1371" s="567"/>
      <c r="E1371" s="568" t="n">
        <v>3</v>
      </c>
      <c r="F1371" s="583"/>
      <c r="G1371" s="570"/>
      <c r="H1371" s="571"/>
      <c r="I1371" s="572" t="s">
        <v>366</v>
      </c>
      <c r="J1371" s="594" t="n">
        <v>11203</v>
      </c>
      <c r="K1371" s="594"/>
      <c r="L1371" s="484" t="n">
        <f aca="false">SUM(J1371:K1371)</f>
        <v>11203</v>
      </c>
      <c r="M1371" s="484"/>
      <c r="N1371" s="484"/>
      <c r="O1371" s="484"/>
      <c r="P1371" s="484"/>
      <c r="Q1371" s="484"/>
      <c r="R1371" s="484"/>
      <c r="S1371" s="484" t="n">
        <f aca="false">SUM(M1371:R1371)</f>
        <v>0</v>
      </c>
      <c r="T1371" s="484" t="n">
        <f aca="false">S1371+L1371</f>
        <v>11203</v>
      </c>
      <c r="U1371" s="484"/>
      <c r="V1371" s="484"/>
      <c r="W1371" s="484" t="n">
        <v>248</v>
      </c>
      <c r="X1371" s="484"/>
      <c r="Y1371" s="484"/>
      <c r="Z1371" s="484" t="n">
        <f aca="false">SUM(U1371:Y1371)</f>
        <v>248</v>
      </c>
      <c r="AA1371" s="484" t="n">
        <f aca="false">Z1371+T1371</f>
        <v>11451</v>
      </c>
    </row>
    <row r="1372" customFormat="false" ht="13.5" hidden="false" customHeight="true" outlineLevel="0" collapsed="false">
      <c r="A1372" s="565"/>
      <c r="B1372" s="566"/>
      <c r="C1372" s="566"/>
      <c r="D1372" s="567"/>
      <c r="E1372" s="568"/>
      <c r="F1372" s="583"/>
      <c r="G1372" s="570"/>
      <c r="H1372" s="571"/>
      <c r="I1372" s="619"/>
      <c r="J1372" s="593"/>
      <c r="K1372" s="593"/>
      <c r="L1372" s="593"/>
      <c r="M1372" s="593"/>
      <c r="N1372" s="593"/>
      <c r="O1372" s="593"/>
      <c r="P1372" s="593"/>
      <c r="Q1372" s="593"/>
      <c r="R1372" s="593"/>
      <c r="S1372" s="593"/>
      <c r="T1372" s="593"/>
      <c r="U1372" s="593"/>
      <c r="V1372" s="593"/>
      <c r="W1372" s="593"/>
      <c r="X1372" s="593"/>
      <c r="Y1372" s="593"/>
      <c r="Z1372" s="593"/>
      <c r="AA1372" s="593"/>
    </row>
    <row r="1373" customFormat="false" ht="13.5" hidden="false" customHeight="true" outlineLevel="0" collapsed="false">
      <c r="A1373" s="565"/>
      <c r="B1373" s="566"/>
      <c r="C1373" s="566"/>
      <c r="D1373" s="567"/>
      <c r="E1373" s="568"/>
      <c r="F1373" s="603"/>
      <c r="G1373" s="601"/>
      <c r="H1373" s="602"/>
      <c r="I1373" s="603" t="s">
        <v>66</v>
      </c>
      <c r="J1373" s="683" t="n">
        <f aca="false">SUM(J1369:J1372)</f>
        <v>13263</v>
      </c>
      <c r="K1373" s="683"/>
      <c r="L1373" s="683" t="n">
        <f aca="false">SUM(L1369:L1372)</f>
        <v>13263</v>
      </c>
      <c r="M1373" s="683" t="n">
        <f aca="false">SUM(M1369:M1372)</f>
        <v>75</v>
      </c>
      <c r="N1373" s="683"/>
      <c r="O1373" s="683"/>
      <c r="P1373" s="683"/>
      <c r="Q1373" s="683"/>
      <c r="R1373" s="683"/>
      <c r="S1373" s="582" t="n">
        <f aca="false">SUM(S1369:S1372)</f>
        <v>75</v>
      </c>
      <c r="T1373" s="582" t="n">
        <f aca="false">SUM(T1369:T1372)</f>
        <v>13338</v>
      </c>
      <c r="U1373" s="683"/>
      <c r="V1373" s="683"/>
      <c r="W1373" s="582" t="n">
        <f aca="false">SUM(W1369:W1372)</f>
        <v>248</v>
      </c>
      <c r="X1373" s="683"/>
      <c r="Y1373" s="582" t="n">
        <f aca="false">SUM(Y1369:Y1372)</f>
        <v>0</v>
      </c>
      <c r="Z1373" s="582" t="n">
        <f aca="false">SUM(Z1369:Z1372)</f>
        <v>248</v>
      </c>
      <c r="AA1373" s="582" t="n">
        <f aca="false">SUM(AA1369:AA1372)</f>
        <v>13586</v>
      </c>
    </row>
    <row r="1374" customFormat="false" ht="16.5" hidden="false" customHeight="true" outlineLevel="0" collapsed="false">
      <c r="A1374" s="565"/>
      <c r="B1374" s="566"/>
      <c r="C1374" s="566"/>
      <c r="D1374" s="567"/>
      <c r="E1374" s="568"/>
      <c r="F1374" s="583"/>
      <c r="G1374" s="570"/>
      <c r="H1374" s="571"/>
      <c r="I1374" s="583"/>
      <c r="J1374" s="686"/>
      <c r="K1374" s="686"/>
      <c r="L1374" s="686"/>
      <c r="M1374" s="686"/>
      <c r="N1374" s="686"/>
      <c r="O1374" s="686"/>
      <c r="P1374" s="686"/>
      <c r="Q1374" s="686"/>
      <c r="R1374" s="686"/>
      <c r="S1374" s="686"/>
      <c r="T1374" s="686"/>
      <c r="U1374" s="686"/>
      <c r="V1374" s="686"/>
      <c r="W1374" s="686"/>
      <c r="X1374" s="686"/>
      <c r="Y1374" s="686"/>
      <c r="Z1374" s="686"/>
      <c r="AA1374" s="686"/>
    </row>
    <row r="1375" customFormat="false" ht="16.5" hidden="false" customHeight="true" outlineLevel="0" collapsed="false">
      <c r="A1375" s="565" t="n">
        <v>64</v>
      </c>
      <c r="B1375" s="566"/>
      <c r="C1375" s="586" t="n">
        <v>2</v>
      </c>
      <c r="D1375" s="567"/>
      <c r="E1375" s="568"/>
      <c r="F1375" s="583" t="s">
        <v>553</v>
      </c>
      <c r="G1375" s="570"/>
      <c r="H1375" s="571"/>
      <c r="I1375" s="583"/>
      <c r="J1375" s="686"/>
      <c r="K1375" s="686"/>
      <c r="L1375" s="686"/>
      <c r="M1375" s="686"/>
      <c r="N1375" s="686"/>
      <c r="O1375" s="686"/>
      <c r="P1375" s="686"/>
      <c r="Q1375" s="686"/>
      <c r="R1375" s="686"/>
      <c r="S1375" s="686"/>
      <c r="T1375" s="686"/>
      <c r="U1375" s="686"/>
      <c r="V1375" s="686"/>
      <c r="W1375" s="686"/>
      <c r="X1375" s="686"/>
      <c r="Y1375" s="686"/>
      <c r="Z1375" s="686"/>
      <c r="AA1375" s="686"/>
    </row>
    <row r="1376" customFormat="false" ht="16.5" hidden="false" customHeight="true" outlineLevel="0" collapsed="false">
      <c r="A1376" s="565"/>
      <c r="B1376" s="566"/>
      <c r="C1376" s="566"/>
      <c r="D1376" s="567" t="n">
        <v>1</v>
      </c>
      <c r="E1376" s="568"/>
      <c r="F1376" s="583"/>
      <c r="G1376" s="570"/>
      <c r="H1376" s="571" t="s">
        <v>363</v>
      </c>
      <c r="I1376" s="619"/>
      <c r="J1376" s="593"/>
      <c r="K1376" s="593"/>
      <c r="L1376" s="593"/>
      <c r="M1376" s="593"/>
      <c r="N1376" s="593"/>
      <c r="O1376" s="593"/>
      <c r="P1376" s="593"/>
      <c r="Q1376" s="593"/>
      <c r="R1376" s="593"/>
      <c r="S1376" s="593"/>
      <c r="T1376" s="593"/>
      <c r="U1376" s="593"/>
      <c r="V1376" s="593"/>
      <c r="W1376" s="593"/>
      <c r="X1376" s="593"/>
      <c r="Y1376" s="593"/>
      <c r="Z1376" s="593"/>
      <c r="AA1376" s="593"/>
    </row>
    <row r="1377" customFormat="false" ht="16.5" hidden="false" customHeight="true" outlineLevel="0" collapsed="false">
      <c r="A1377" s="565"/>
      <c r="B1377" s="566"/>
      <c r="C1377" s="566"/>
      <c r="D1377" s="567"/>
      <c r="E1377" s="568" t="n">
        <v>5</v>
      </c>
      <c r="F1377" s="583"/>
      <c r="G1377" s="570"/>
      <c r="H1377" s="571"/>
      <c r="I1377" s="619" t="s">
        <v>373</v>
      </c>
      <c r="J1377" s="594" t="n">
        <v>40000</v>
      </c>
      <c r="K1377" s="594"/>
      <c r="L1377" s="484" t="n">
        <f aca="false">SUM(J1377:K1377)</f>
        <v>40000</v>
      </c>
      <c r="M1377" s="484"/>
      <c r="N1377" s="484"/>
      <c r="O1377" s="484"/>
      <c r="P1377" s="484"/>
      <c r="Q1377" s="484"/>
      <c r="R1377" s="484"/>
      <c r="S1377" s="484" t="n">
        <f aca="false">SUM(M1377:R1377)</f>
        <v>0</v>
      </c>
      <c r="T1377" s="484" t="n">
        <f aca="false">S1377+L1377</f>
        <v>40000</v>
      </c>
      <c r="U1377" s="484"/>
      <c r="V1377" s="484" t="n">
        <v>20000</v>
      </c>
      <c r="W1377" s="484"/>
      <c r="X1377" s="484"/>
      <c r="Y1377" s="484"/>
      <c r="Z1377" s="484" t="n">
        <f aca="false">SUM(U1377:Y1377)</f>
        <v>20000</v>
      </c>
      <c r="AA1377" s="484" t="n">
        <f aca="false">Z1377+T1377</f>
        <v>60000</v>
      </c>
    </row>
    <row r="1378" customFormat="false" ht="8.25" hidden="false" customHeight="true" outlineLevel="0" collapsed="false">
      <c r="A1378" s="565"/>
      <c r="B1378" s="566"/>
      <c r="C1378" s="566"/>
      <c r="D1378" s="567"/>
      <c r="E1378" s="568"/>
      <c r="F1378" s="583"/>
      <c r="G1378" s="570"/>
      <c r="H1378" s="571"/>
      <c r="I1378" s="619"/>
      <c r="J1378" s="593"/>
      <c r="K1378" s="593"/>
      <c r="L1378" s="593"/>
      <c r="M1378" s="593"/>
      <c r="N1378" s="593"/>
      <c r="O1378" s="593"/>
      <c r="P1378" s="593"/>
      <c r="Q1378" s="593"/>
      <c r="R1378" s="593"/>
      <c r="S1378" s="593"/>
      <c r="T1378" s="593"/>
      <c r="U1378" s="593"/>
      <c r="V1378" s="593"/>
      <c r="W1378" s="593"/>
      <c r="X1378" s="593"/>
      <c r="Y1378" s="593"/>
      <c r="Z1378" s="593"/>
      <c r="AA1378" s="593"/>
    </row>
    <row r="1379" customFormat="false" ht="16.5" hidden="false" customHeight="true" outlineLevel="0" collapsed="false">
      <c r="A1379" s="565"/>
      <c r="B1379" s="566"/>
      <c r="C1379" s="566"/>
      <c r="D1379" s="567"/>
      <c r="E1379" s="568"/>
      <c r="F1379" s="603"/>
      <c r="G1379" s="601"/>
      <c r="H1379" s="602"/>
      <c r="I1379" s="603" t="s">
        <v>66</v>
      </c>
      <c r="J1379" s="683" t="n">
        <f aca="false">SUM(J1377:J1378)</f>
        <v>40000</v>
      </c>
      <c r="K1379" s="683"/>
      <c r="L1379" s="683" t="n">
        <f aca="false">SUM(L1377:L1378)</f>
        <v>40000</v>
      </c>
      <c r="M1379" s="683"/>
      <c r="N1379" s="683"/>
      <c r="O1379" s="683"/>
      <c r="P1379" s="683"/>
      <c r="Q1379" s="683"/>
      <c r="R1379" s="683"/>
      <c r="S1379" s="582" t="n">
        <f aca="false">SUM(S1377:S1378)</f>
        <v>0</v>
      </c>
      <c r="T1379" s="582" t="n">
        <f aca="false">SUM(T1377:T1378)</f>
        <v>40000</v>
      </c>
      <c r="U1379" s="683"/>
      <c r="V1379" s="582" t="n">
        <f aca="false">SUM(V1377:V1378)</f>
        <v>20000</v>
      </c>
      <c r="W1379" s="582" t="n">
        <f aca="false">SUM(W1377:W1378)</f>
        <v>0</v>
      </c>
      <c r="X1379" s="582" t="n">
        <f aca="false">SUM(X1377:X1378)</f>
        <v>0</v>
      </c>
      <c r="Y1379" s="582" t="n">
        <f aca="false">SUM(Y1377:Y1378)</f>
        <v>0</v>
      </c>
      <c r="Z1379" s="582" t="n">
        <f aca="false">SUM(Z1377:Z1378)</f>
        <v>20000</v>
      </c>
      <c r="AA1379" s="582" t="n">
        <f aca="false">SUM(AA1377:AA1378)</f>
        <v>60000</v>
      </c>
    </row>
    <row r="1380" customFormat="false" ht="16.5" hidden="false" customHeight="true" outlineLevel="0" collapsed="false">
      <c r="A1380" s="565"/>
      <c r="B1380" s="566"/>
      <c r="C1380" s="566"/>
      <c r="D1380" s="567"/>
      <c r="E1380" s="568"/>
      <c r="F1380" s="583"/>
      <c r="G1380" s="570"/>
      <c r="H1380" s="571"/>
      <c r="I1380" s="583"/>
      <c r="J1380" s="686"/>
      <c r="K1380" s="686"/>
      <c r="L1380" s="686"/>
      <c r="M1380" s="686"/>
      <c r="N1380" s="686"/>
      <c r="O1380" s="686"/>
      <c r="P1380" s="686"/>
      <c r="Q1380" s="686"/>
      <c r="R1380" s="686"/>
      <c r="S1380" s="686"/>
      <c r="T1380" s="686"/>
      <c r="U1380" s="686"/>
      <c r="V1380" s="686"/>
      <c r="W1380" s="686"/>
      <c r="X1380" s="686"/>
      <c r="Y1380" s="686"/>
      <c r="Z1380" s="686"/>
      <c r="AA1380" s="686"/>
    </row>
    <row r="1381" customFormat="false" ht="12" hidden="false" customHeight="true" outlineLevel="0" collapsed="false">
      <c r="A1381" s="565" t="n">
        <v>65</v>
      </c>
      <c r="B1381" s="566"/>
      <c r="C1381" s="586" t="n">
        <v>1</v>
      </c>
      <c r="D1381" s="567"/>
      <c r="E1381" s="568"/>
      <c r="F1381" s="583" t="s">
        <v>554</v>
      </c>
      <c r="G1381" s="570"/>
      <c r="H1381" s="571"/>
      <c r="I1381" s="583"/>
      <c r="J1381" s="686"/>
      <c r="K1381" s="686"/>
      <c r="L1381" s="686"/>
      <c r="M1381" s="686"/>
      <c r="N1381" s="686"/>
      <c r="O1381" s="686"/>
      <c r="P1381" s="686"/>
      <c r="Q1381" s="686"/>
      <c r="R1381" s="686"/>
      <c r="S1381" s="686"/>
      <c r="T1381" s="686"/>
      <c r="U1381" s="686"/>
      <c r="V1381" s="686"/>
      <c r="W1381" s="686"/>
      <c r="X1381" s="686"/>
      <c r="Y1381" s="686"/>
      <c r="Z1381" s="686"/>
      <c r="AA1381" s="686"/>
    </row>
    <row r="1382" customFormat="false" ht="12" hidden="false" customHeight="true" outlineLevel="0" collapsed="false">
      <c r="A1382" s="565"/>
      <c r="B1382" s="566"/>
      <c r="C1382" s="566"/>
      <c r="D1382" s="567" t="n">
        <v>1</v>
      </c>
      <c r="E1382" s="568"/>
      <c r="F1382" s="583"/>
      <c r="G1382" s="570"/>
      <c r="H1382" s="571" t="s">
        <v>363</v>
      </c>
      <c r="I1382" s="619"/>
      <c r="J1382" s="593"/>
      <c r="K1382" s="593"/>
      <c r="L1382" s="593"/>
      <c r="M1382" s="593"/>
      <c r="N1382" s="593"/>
      <c r="O1382" s="593"/>
      <c r="P1382" s="593"/>
      <c r="Q1382" s="593"/>
      <c r="R1382" s="593"/>
      <c r="S1382" s="593"/>
      <c r="T1382" s="593"/>
      <c r="U1382" s="593"/>
      <c r="V1382" s="593"/>
      <c r="W1382" s="593"/>
      <c r="X1382" s="593"/>
      <c r="Y1382" s="593"/>
      <c r="Z1382" s="593"/>
      <c r="AA1382" s="593"/>
    </row>
    <row r="1383" customFormat="false" ht="12" hidden="false" customHeight="true" outlineLevel="0" collapsed="false">
      <c r="A1383" s="565"/>
      <c r="B1383" s="566"/>
      <c r="C1383" s="566"/>
      <c r="D1383" s="567"/>
      <c r="E1383" s="568" t="n">
        <v>4</v>
      </c>
      <c r="F1383" s="583"/>
      <c r="G1383" s="570"/>
      <c r="H1383" s="571"/>
      <c r="I1383" s="619" t="s">
        <v>555</v>
      </c>
      <c r="J1383" s="594" t="n">
        <v>40000</v>
      </c>
      <c r="K1383" s="594"/>
      <c r="L1383" s="484"/>
      <c r="M1383" s="484"/>
      <c r="N1383" s="484"/>
      <c r="O1383" s="484"/>
      <c r="P1383" s="484" t="n">
        <v>1348</v>
      </c>
      <c r="Q1383" s="484"/>
      <c r="R1383" s="484"/>
      <c r="S1383" s="484" t="n">
        <f aca="false">SUM(M1383:R1383)</f>
        <v>1348</v>
      </c>
      <c r="T1383" s="484" t="n">
        <f aca="false">S1383+L1383</f>
        <v>1348</v>
      </c>
      <c r="U1383" s="484"/>
      <c r="V1383" s="484"/>
      <c r="W1383" s="484" t="n">
        <v>1161</v>
      </c>
      <c r="X1383" s="484"/>
      <c r="Y1383" s="484"/>
      <c r="Z1383" s="484" t="n">
        <f aca="false">SUM(U1383:Y1383)</f>
        <v>1161</v>
      </c>
      <c r="AA1383" s="484" t="n">
        <f aca="false">Z1383+T1383</f>
        <v>2509</v>
      </c>
    </row>
    <row r="1384" customFormat="false" ht="6" hidden="false" customHeight="true" outlineLevel="0" collapsed="false">
      <c r="A1384" s="565"/>
      <c r="B1384" s="566"/>
      <c r="C1384" s="566"/>
      <c r="D1384" s="567"/>
      <c r="E1384" s="568"/>
      <c r="F1384" s="583"/>
      <c r="G1384" s="570"/>
      <c r="H1384" s="571"/>
      <c r="I1384" s="619"/>
      <c r="J1384" s="593"/>
      <c r="K1384" s="593"/>
      <c r="L1384" s="593"/>
      <c r="M1384" s="593"/>
      <c r="N1384" s="593"/>
      <c r="O1384" s="593"/>
      <c r="P1384" s="593"/>
      <c r="Q1384" s="593"/>
      <c r="R1384" s="593"/>
      <c r="S1384" s="593"/>
      <c r="T1384" s="593"/>
      <c r="U1384" s="593"/>
      <c r="V1384" s="593"/>
      <c r="W1384" s="593"/>
      <c r="X1384" s="593"/>
      <c r="Y1384" s="593"/>
      <c r="Z1384" s="593"/>
      <c r="AA1384" s="593"/>
    </row>
    <row r="1385" customFormat="false" ht="12" hidden="false" customHeight="true" outlineLevel="0" collapsed="false">
      <c r="A1385" s="565"/>
      <c r="B1385" s="566"/>
      <c r="C1385" s="566"/>
      <c r="D1385" s="567"/>
      <c r="E1385" s="568"/>
      <c r="F1385" s="603"/>
      <c r="G1385" s="601"/>
      <c r="H1385" s="602"/>
      <c r="I1385" s="603" t="s">
        <v>66</v>
      </c>
      <c r="J1385" s="683" t="n">
        <f aca="false">SUM(J1383:J1384)</f>
        <v>40000</v>
      </c>
      <c r="K1385" s="683"/>
      <c r="L1385" s="683"/>
      <c r="M1385" s="683"/>
      <c r="N1385" s="683"/>
      <c r="O1385" s="683"/>
      <c r="P1385" s="582" t="n">
        <f aca="false">SUM(P1383:P1384)</f>
        <v>1348</v>
      </c>
      <c r="Q1385" s="582" t="n">
        <f aca="false">SUM(Q1383:Q1384)</f>
        <v>0</v>
      </c>
      <c r="R1385" s="582" t="n">
        <f aca="false">SUM(R1383:R1384)</f>
        <v>0</v>
      </c>
      <c r="S1385" s="582" t="n">
        <f aca="false">SUM(S1383:S1384)</f>
        <v>1348</v>
      </c>
      <c r="T1385" s="582" t="n">
        <f aca="false">SUM(T1383:T1384)</f>
        <v>1348</v>
      </c>
      <c r="U1385" s="683"/>
      <c r="V1385" s="683"/>
      <c r="W1385" s="582" t="n">
        <f aca="false">SUM(W1383:W1384)</f>
        <v>1161</v>
      </c>
      <c r="X1385" s="582" t="n">
        <f aca="false">SUM(X1383:X1384)</f>
        <v>0</v>
      </c>
      <c r="Y1385" s="582" t="n">
        <f aca="false">SUM(Y1383:Y1384)</f>
        <v>0</v>
      </c>
      <c r="Z1385" s="582" t="n">
        <f aca="false">SUM(Z1383:Z1384)</f>
        <v>1161</v>
      </c>
      <c r="AA1385" s="582" t="n">
        <f aca="false">SUM(AA1383:AA1384)</f>
        <v>2509</v>
      </c>
    </row>
    <row r="1386" customFormat="false" ht="12" hidden="false" customHeight="true" outlineLevel="0" collapsed="false">
      <c r="A1386" s="565"/>
      <c r="B1386" s="566"/>
      <c r="C1386" s="566"/>
      <c r="D1386" s="567"/>
      <c r="E1386" s="568"/>
      <c r="F1386" s="583"/>
      <c r="G1386" s="570"/>
      <c r="H1386" s="571"/>
      <c r="I1386" s="583"/>
      <c r="J1386" s="686"/>
      <c r="K1386" s="686"/>
      <c r="L1386" s="686"/>
      <c r="M1386" s="686"/>
      <c r="N1386" s="686"/>
      <c r="O1386" s="686"/>
      <c r="P1386" s="686"/>
      <c r="Q1386" s="686"/>
      <c r="R1386" s="686"/>
      <c r="S1386" s="686"/>
      <c r="T1386" s="686"/>
      <c r="U1386" s="686"/>
      <c r="V1386" s="686"/>
      <c r="W1386" s="686"/>
      <c r="X1386" s="686"/>
      <c r="Y1386" s="686"/>
      <c r="Z1386" s="686"/>
      <c r="AA1386" s="686"/>
    </row>
    <row r="1387" customFormat="false" ht="12" hidden="false" customHeight="true" outlineLevel="0" collapsed="false">
      <c r="A1387" s="565" t="n">
        <v>66</v>
      </c>
      <c r="B1387" s="566"/>
      <c r="C1387" s="566"/>
      <c r="D1387" s="567"/>
      <c r="E1387" s="568"/>
      <c r="F1387" s="684" t="s">
        <v>556</v>
      </c>
      <c r="G1387" s="684"/>
      <c r="H1387" s="684"/>
      <c r="I1387" s="684"/>
      <c r="J1387" s="686"/>
      <c r="K1387" s="686"/>
      <c r="L1387" s="686"/>
      <c r="M1387" s="686"/>
      <c r="N1387" s="686"/>
      <c r="O1387" s="686"/>
      <c r="P1387" s="686"/>
      <c r="Q1387" s="686"/>
      <c r="R1387" s="686"/>
      <c r="S1387" s="686"/>
      <c r="T1387" s="686"/>
      <c r="U1387" s="686"/>
      <c r="V1387" s="686"/>
      <c r="W1387" s="686"/>
      <c r="X1387" s="686"/>
      <c r="Y1387" s="686"/>
      <c r="Z1387" s="686"/>
      <c r="AA1387" s="686"/>
    </row>
    <row r="1388" s="430" customFormat="true" ht="28.5" hidden="false" customHeight="true" outlineLevel="0" collapsed="false">
      <c r="A1388" s="566"/>
      <c r="B1388" s="566" t="n">
        <v>1</v>
      </c>
      <c r="C1388" s="566" t="n">
        <v>1</v>
      </c>
      <c r="D1388" s="689"/>
      <c r="E1388" s="689"/>
      <c r="F1388" s="570"/>
      <c r="G1388" s="653" t="s">
        <v>557</v>
      </c>
      <c r="H1388" s="653"/>
      <c r="I1388" s="653"/>
      <c r="J1388" s="690"/>
      <c r="K1388" s="690"/>
      <c r="L1388" s="690"/>
      <c r="M1388" s="690"/>
      <c r="N1388" s="690"/>
      <c r="O1388" s="690"/>
      <c r="P1388" s="690"/>
      <c r="Q1388" s="690"/>
      <c r="R1388" s="690"/>
      <c r="S1388" s="690"/>
      <c r="T1388" s="690"/>
      <c r="U1388" s="690"/>
      <c r="V1388" s="690"/>
      <c r="W1388" s="690"/>
      <c r="X1388" s="690"/>
      <c r="Y1388" s="690"/>
      <c r="Z1388" s="690"/>
      <c r="AA1388" s="690"/>
    </row>
    <row r="1389" customFormat="false" ht="13.5" hidden="false" customHeight="true" outlineLevel="0" collapsed="false">
      <c r="A1389" s="565"/>
      <c r="B1389" s="566"/>
      <c r="C1389" s="566"/>
      <c r="D1389" s="567" t="n">
        <v>1</v>
      </c>
      <c r="E1389" s="568"/>
      <c r="F1389" s="583"/>
      <c r="G1389" s="570"/>
      <c r="H1389" s="571" t="s">
        <v>363</v>
      </c>
      <c r="I1389" s="619"/>
      <c r="J1389" s="593"/>
      <c r="K1389" s="593"/>
      <c r="L1389" s="593"/>
      <c r="M1389" s="593"/>
      <c r="N1389" s="593"/>
      <c r="O1389" s="593"/>
      <c r="P1389" s="593"/>
      <c r="Q1389" s="593"/>
      <c r="R1389" s="593"/>
      <c r="S1389" s="593"/>
      <c r="T1389" s="593"/>
      <c r="U1389" s="593"/>
      <c r="V1389" s="593"/>
      <c r="W1389" s="593"/>
      <c r="X1389" s="593"/>
      <c r="Y1389" s="593"/>
      <c r="Z1389" s="593"/>
      <c r="AA1389" s="593"/>
    </row>
    <row r="1390" customFormat="false" ht="13.5" hidden="false" customHeight="true" outlineLevel="0" collapsed="false">
      <c r="A1390" s="565"/>
      <c r="B1390" s="566"/>
      <c r="C1390" s="566"/>
      <c r="D1390" s="567"/>
      <c r="E1390" s="568" t="n">
        <v>5</v>
      </c>
      <c r="F1390" s="583"/>
      <c r="G1390" s="570"/>
      <c r="H1390" s="571"/>
      <c r="I1390" s="619" t="s">
        <v>373</v>
      </c>
      <c r="J1390" s="594" t="n">
        <v>10421</v>
      </c>
      <c r="K1390" s="594"/>
      <c r="L1390" s="484"/>
      <c r="M1390" s="484" t="n">
        <v>904</v>
      </c>
      <c r="N1390" s="484"/>
      <c r="O1390" s="484"/>
      <c r="P1390" s="484"/>
      <c r="Q1390" s="484"/>
      <c r="R1390" s="484"/>
      <c r="S1390" s="484" t="n">
        <f aca="false">SUM(M1390:R1390)</f>
        <v>904</v>
      </c>
      <c r="T1390" s="484" t="n">
        <f aca="false">S1390+L1390</f>
        <v>904</v>
      </c>
      <c r="U1390" s="484"/>
      <c r="V1390" s="484"/>
      <c r="W1390" s="484"/>
      <c r="X1390" s="484"/>
      <c r="Y1390" s="484"/>
      <c r="Z1390" s="484" t="n">
        <f aca="false">SUM(U1390:Y1390)</f>
        <v>0</v>
      </c>
      <c r="AA1390" s="484" t="n">
        <f aca="false">Z1390+T1390</f>
        <v>904</v>
      </c>
    </row>
    <row r="1391" customFormat="false" ht="13.5" hidden="false" customHeight="true" outlineLevel="0" collapsed="false">
      <c r="A1391" s="565"/>
      <c r="B1391" s="566"/>
      <c r="C1391" s="566"/>
      <c r="D1391" s="567"/>
      <c r="E1391" s="568"/>
      <c r="F1391" s="583"/>
      <c r="G1391" s="570"/>
      <c r="H1391" s="571"/>
      <c r="I1391" s="583"/>
      <c r="J1391" s="686"/>
      <c r="K1391" s="686"/>
      <c r="L1391" s="686"/>
      <c r="M1391" s="686"/>
      <c r="N1391" s="686"/>
      <c r="O1391" s="686"/>
      <c r="P1391" s="686"/>
      <c r="Q1391" s="686"/>
      <c r="R1391" s="686"/>
      <c r="S1391" s="686"/>
      <c r="T1391" s="686"/>
      <c r="U1391" s="686"/>
      <c r="V1391" s="686"/>
      <c r="W1391" s="686"/>
      <c r="X1391" s="686"/>
      <c r="Y1391" s="686"/>
      <c r="Z1391" s="686"/>
      <c r="AA1391" s="686"/>
    </row>
    <row r="1392" s="430" customFormat="true" ht="13.5" hidden="false" customHeight="true" outlineLevel="0" collapsed="false">
      <c r="A1392" s="566"/>
      <c r="B1392" s="566"/>
      <c r="C1392" s="566"/>
      <c r="D1392" s="689"/>
      <c r="E1392" s="689"/>
      <c r="F1392" s="691"/>
      <c r="G1392" s="596"/>
      <c r="H1392" s="692"/>
      <c r="I1392" s="596" t="s">
        <v>35</v>
      </c>
      <c r="J1392" s="693" t="n">
        <f aca="false">SUM(J1390:J1391)</f>
        <v>10421</v>
      </c>
      <c r="K1392" s="693"/>
      <c r="L1392" s="693" t="n">
        <f aca="false">SUM(L1390:L1391)</f>
        <v>0</v>
      </c>
      <c r="M1392" s="577" t="n">
        <f aca="false">SUM(M1387:M1391)</f>
        <v>904</v>
      </c>
      <c r="N1392" s="693"/>
      <c r="O1392" s="693"/>
      <c r="P1392" s="693"/>
      <c r="Q1392" s="693"/>
      <c r="R1392" s="693"/>
      <c r="S1392" s="577" t="n">
        <f aca="false">SUM(S1389:S1391)</f>
        <v>904</v>
      </c>
      <c r="T1392" s="577" t="n">
        <f aca="false">SUM(T1389:T1391)</f>
        <v>904</v>
      </c>
      <c r="U1392" s="693"/>
      <c r="V1392" s="577" t="n">
        <f aca="false">SUM(V1389:V1391)</f>
        <v>0</v>
      </c>
      <c r="W1392" s="577" t="n">
        <f aca="false">SUM(W1389:W1391)</f>
        <v>0</v>
      </c>
      <c r="X1392" s="577" t="n">
        <f aca="false">SUM(X1389:X1391)</f>
        <v>0</v>
      </c>
      <c r="Y1392" s="577" t="n">
        <f aca="false">SUM(Y1389:Y1391)</f>
        <v>0</v>
      </c>
      <c r="Z1392" s="577" t="n">
        <f aca="false">SUM(Z1389:Z1391)</f>
        <v>0</v>
      </c>
      <c r="AA1392" s="577" t="n">
        <f aca="false">SUM(AA1389:AA1391)</f>
        <v>904</v>
      </c>
    </row>
    <row r="1393" customFormat="false" ht="13.5" hidden="false" customHeight="true" outlineLevel="0" collapsed="false">
      <c r="A1393" s="565"/>
      <c r="B1393" s="566"/>
      <c r="C1393" s="566"/>
      <c r="D1393" s="567"/>
      <c r="E1393" s="568"/>
      <c r="F1393" s="583"/>
      <c r="G1393" s="570"/>
      <c r="H1393" s="571"/>
      <c r="I1393" s="583"/>
      <c r="J1393" s="686"/>
      <c r="K1393" s="686"/>
      <c r="L1393" s="686"/>
      <c r="M1393" s="686"/>
      <c r="N1393" s="686"/>
      <c r="O1393" s="686"/>
      <c r="P1393" s="686"/>
      <c r="Q1393" s="686"/>
      <c r="R1393" s="686"/>
      <c r="S1393" s="686"/>
      <c r="T1393" s="686"/>
      <c r="U1393" s="686"/>
      <c r="V1393" s="686"/>
      <c r="W1393" s="686"/>
      <c r="X1393" s="686"/>
      <c r="Y1393" s="686"/>
      <c r="Z1393" s="686"/>
      <c r="AA1393" s="686"/>
    </row>
    <row r="1394" customFormat="false" ht="13.5" hidden="false" customHeight="true" outlineLevel="0" collapsed="false">
      <c r="A1394" s="565"/>
      <c r="B1394" s="566" t="n">
        <v>2</v>
      </c>
      <c r="C1394" s="566" t="n">
        <v>1</v>
      </c>
      <c r="D1394" s="689"/>
      <c r="E1394" s="689"/>
      <c r="F1394" s="570"/>
      <c r="G1394" s="653" t="s">
        <v>558</v>
      </c>
      <c r="H1394" s="653"/>
      <c r="I1394" s="653"/>
      <c r="J1394" s="690"/>
      <c r="K1394" s="690"/>
      <c r="L1394" s="690"/>
      <c r="M1394" s="690"/>
      <c r="N1394" s="690"/>
      <c r="O1394" s="690"/>
      <c r="P1394" s="690"/>
      <c r="Q1394" s="690"/>
      <c r="R1394" s="690"/>
      <c r="S1394" s="690"/>
      <c r="T1394" s="690"/>
      <c r="U1394" s="690"/>
      <c r="V1394" s="690"/>
      <c r="W1394" s="690"/>
      <c r="X1394" s="690"/>
      <c r="Y1394" s="690"/>
      <c r="Z1394" s="690"/>
      <c r="AA1394" s="690"/>
    </row>
    <row r="1395" customFormat="false" ht="13.5" hidden="false" customHeight="true" outlineLevel="0" collapsed="false">
      <c r="A1395" s="565"/>
      <c r="B1395" s="566"/>
      <c r="C1395" s="566"/>
      <c r="D1395" s="567" t="n">
        <v>1</v>
      </c>
      <c r="E1395" s="568"/>
      <c r="F1395" s="583"/>
      <c r="G1395" s="570"/>
      <c r="H1395" s="571" t="s">
        <v>363</v>
      </c>
      <c r="I1395" s="619"/>
      <c r="J1395" s="593"/>
      <c r="K1395" s="593"/>
      <c r="L1395" s="593"/>
      <c r="M1395" s="593"/>
      <c r="N1395" s="593"/>
      <c r="O1395" s="593"/>
      <c r="P1395" s="593"/>
      <c r="Q1395" s="593"/>
      <c r="R1395" s="593"/>
      <c r="S1395" s="593"/>
      <c r="T1395" s="593"/>
      <c r="U1395" s="593"/>
      <c r="V1395" s="593"/>
      <c r="W1395" s="593"/>
      <c r="X1395" s="593"/>
      <c r="Y1395" s="593"/>
      <c r="Z1395" s="593"/>
      <c r="AA1395" s="593"/>
    </row>
    <row r="1396" customFormat="false" ht="13.5" hidden="false" customHeight="true" outlineLevel="0" collapsed="false">
      <c r="A1396" s="565"/>
      <c r="B1396" s="566"/>
      <c r="C1396" s="566"/>
      <c r="D1396" s="567"/>
      <c r="E1396" s="568" t="n">
        <v>5</v>
      </c>
      <c r="F1396" s="583"/>
      <c r="G1396" s="570"/>
      <c r="H1396" s="571"/>
      <c r="I1396" s="619" t="s">
        <v>373</v>
      </c>
      <c r="J1396" s="594" t="n">
        <v>1118</v>
      </c>
      <c r="K1396" s="594"/>
      <c r="L1396" s="484"/>
      <c r="M1396" s="484" t="n">
        <v>490</v>
      </c>
      <c r="N1396" s="484"/>
      <c r="O1396" s="484"/>
      <c r="P1396" s="484"/>
      <c r="Q1396" s="484"/>
      <c r="R1396" s="484"/>
      <c r="S1396" s="484" t="n">
        <f aca="false">SUM(M1396:R1396)</f>
        <v>490</v>
      </c>
      <c r="T1396" s="484" t="n">
        <f aca="false">S1396+L1396</f>
        <v>490</v>
      </c>
      <c r="U1396" s="484"/>
      <c r="V1396" s="484"/>
      <c r="W1396" s="484"/>
      <c r="X1396" s="484"/>
      <c r="Y1396" s="484"/>
      <c r="Z1396" s="484" t="n">
        <f aca="false">SUM(U1396:Y1396)</f>
        <v>0</v>
      </c>
      <c r="AA1396" s="484" t="n">
        <f aca="false">Z1396+T1396</f>
        <v>490</v>
      </c>
    </row>
    <row r="1397" customFormat="false" ht="13.5" hidden="false" customHeight="true" outlineLevel="0" collapsed="false">
      <c r="A1397" s="565"/>
      <c r="B1397" s="566"/>
      <c r="C1397" s="566"/>
      <c r="D1397" s="567"/>
      <c r="E1397" s="568"/>
      <c r="F1397" s="583"/>
      <c r="G1397" s="570"/>
      <c r="H1397" s="571"/>
      <c r="I1397" s="583"/>
      <c r="J1397" s="686"/>
      <c r="K1397" s="686"/>
      <c r="L1397" s="686"/>
      <c r="M1397" s="686"/>
      <c r="N1397" s="686"/>
      <c r="O1397" s="686"/>
      <c r="P1397" s="686"/>
      <c r="Q1397" s="686"/>
      <c r="R1397" s="686"/>
      <c r="S1397" s="686"/>
      <c r="T1397" s="686"/>
      <c r="U1397" s="686"/>
      <c r="V1397" s="686"/>
      <c r="W1397" s="686"/>
      <c r="X1397" s="686"/>
      <c r="Y1397" s="686"/>
      <c r="Z1397" s="686"/>
      <c r="AA1397" s="686"/>
    </row>
    <row r="1398" customFormat="false" ht="13.5" hidden="false" customHeight="true" outlineLevel="0" collapsed="false">
      <c r="A1398" s="565"/>
      <c r="B1398" s="566"/>
      <c r="C1398" s="566"/>
      <c r="D1398" s="689"/>
      <c r="E1398" s="689"/>
      <c r="F1398" s="691"/>
      <c r="G1398" s="596"/>
      <c r="H1398" s="692"/>
      <c r="I1398" s="596" t="s">
        <v>35</v>
      </c>
      <c r="J1398" s="693" t="n">
        <f aca="false">SUM(J1396:J1397)</f>
        <v>1118</v>
      </c>
      <c r="K1398" s="693"/>
      <c r="L1398" s="693" t="n">
        <f aca="false">SUM(L1396:L1397)</f>
        <v>0</v>
      </c>
      <c r="M1398" s="577" t="n">
        <f aca="false">SUM(M1393:M1397)</f>
        <v>490</v>
      </c>
      <c r="N1398" s="693"/>
      <c r="O1398" s="693"/>
      <c r="P1398" s="693"/>
      <c r="Q1398" s="693"/>
      <c r="R1398" s="693"/>
      <c r="S1398" s="577" t="n">
        <f aca="false">SUM(S1395:S1397)</f>
        <v>490</v>
      </c>
      <c r="T1398" s="577" t="n">
        <f aca="false">SUM(T1395:T1397)</f>
        <v>490</v>
      </c>
      <c r="U1398" s="693"/>
      <c r="V1398" s="577" t="n">
        <f aca="false">SUM(V1395:V1397)</f>
        <v>0</v>
      </c>
      <c r="W1398" s="577" t="n">
        <f aca="false">SUM(W1395:W1397)</f>
        <v>0</v>
      </c>
      <c r="X1398" s="577" t="n">
        <f aca="false">SUM(X1395:X1397)</f>
        <v>0</v>
      </c>
      <c r="Y1398" s="577" t="n">
        <f aca="false">SUM(Y1395:Y1397)</f>
        <v>0</v>
      </c>
      <c r="Z1398" s="577" t="n">
        <f aca="false">SUM(Z1395:Z1397)</f>
        <v>0</v>
      </c>
      <c r="AA1398" s="577" t="n">
        <f aca="false">SUM(AA1395:AA1397)</f>
        <v>490</v>
      </c>
    </row>
    <row r="1399" customFormat="false" ht="13.5" hidden="false" customHeight="true" outlineLevel="0" collapsed="false">
      <c r="A1399" s="565"/>
      <c r="B1399" s="566"/>
      <c r="C1399" s="566"/>
      <c r="D1399" s="689"/>
      <c r="E1399" s="689"/>
      <c r="F1399" s="570"/>
      <c r="G1399" s="570"/>
      <c r="H1399" s="673"/>
      <c r="I1399" s="570"/>
      <c r="J1399" s="694"/>
      <c r="K1399" s="694"/>
      <c r="L1399" s="694"/>
      <c r="M1399" s="593"/>
      <c r="N1399" s="694"/>
      <c r="O1399" s="694"/>
      <c r="P1399" s="694"/>
      <c r="Q1399" s="694"/>
      <c r="R1399" s="694"/>
      <c r="S1399" s="593"/>
      <c r="T1399" s="593"/>
      <c r="U1399" s="694"/>
      <c r="V1399" s="593"/>
      <c r="W1399" s="593"/>
      <c r="X1399" s="593"/>
      <c r="Y1399" s="593"/>
      <c r="Z1399" s="593"/>
      <c r="AA1399" s="593"/>
    </row>
    <row r="1400" customFormat="false" ht="13.5" hidden="false" customHeight="true" outlineLevel="0" collapsed="false">
      <c r="A1400" s="565"/>
      <c r="B1400" s="566" t="n">
        <v>3</v>
      </c>
      <c r="C1400" s="566" t="n">
        <v>1</v>
      </c>
      <c r="D1400" s="689"/>
      <c r="E1400" s="689"/>
      <c r="F1400" s="570"/>
      <c r="G1400" s="653" t="s">
        <v>559</v>
      </c>
      <c r="H1400" s="653"/>
      <c r="I1400" s="653"/>
      <c r="J1400" s="690"/>
      <c r="K1400" s="690"/>
      <c r="L1400" s="690"/>
      <c r="M1400" s="690"/>
      <c r="N1400" s="690"/>
      <c r="O1400" s="690"/>
      <c r="P1400" s="690"/>
      <c r="Q1400" s="690"/>
      <c r="R1400" s="690"/>
      <c r="S1400" s="690"/>
      <c r="T1400" s="690"/>
      <c r="U1400" s="690"/>
      <c r="V1400" s="690"/>
      <c r="W1400" s="690"/>
      <c r="X1400" s="690"/>
      <c r="Y1400" s="690"/>
      <c r="Z1400" s="690"/>
      <c r="AA1400" s="690"/>
    </row>
    <row r="1401" customFormat="false" ht="13.5" hidden="false" customHeight="true" outlineLevel="0" collapsed="false">
      <c r="A1401" s="565"/>
      <c r="B1401" s="566"/>
      <c r="C1401" s="566"/>
      <c r="D1401" s="567" t="n">
        <v>1</v>
      </c>
      <c r="E1401" s="568"/>
      <c r="F1401" s="583"/>
      <c r="G1401" s="570"/>
      <c r="H1401" s="571" t="s">
        <v>363</v>
      </c>
      <c r="I1401" s="619"/>
      <c r="J1401" s="593"/>
      <c r="K1401" s="593"/>
      <c r="L1401" s="593"/>
      <c r="M1401" s="593"/>
      <c r="N1401" s="593"/>
      <c r="O1401" s="593"/>
      <c r="P1401" s="593"/>
      <c r="Q1401" s="593"/>
      <c r="R1401" s="593"/>
      <c r="S1401" s="593"/>
      <c r="T1401" s="593"/>
      <c r="U1401" s="593"/>
      <c r="V1401" s="593"/>
      <c r="W1401" s="593"/>
      <c r="X1401" s="593"/>
      <c r="Y1401" s="593"/>
      <c r="Z1401" s="593"/>
      <c r="AA1401" s="593"/>
    </row>
    <row r="1402" customFormat="false" ht="13.5" hidden="false" customHeight="true" outlineLevel="0" collapsed="false">
      <c r="A1402" s="565"/>
      <c r="B1402" s="566"/>
      <c r="C1402" s="566"/>
      <c r="D1402" s="567"/>
      <c r="E1402" s="568" t="n">
        <v>5</v>
      </c>
      <c r="F1402" s="583"/>
      <c r="G1402" s="570"/>
      <c r="H1402" s="571"/>
      <c r="I1402" s="619" t="s">
        <v>373</v>
      </c>
      <c r="J1402" s="594"/>
      <c r="K1402" s="594"/>
      <c r="L1402" s="484"/>
      <c r="M1402" s="484"/>
      <c r="N1402" s="484"/>
      <c r="O1402" s="484"/>
      <c r="P1402" s="484"/>
      <c r="Q1402" s="484"/>
      <c r="R1402" s="484"/>
      <c r="S1402" s="484"/>
      <c r="T1402" s="484"/>
      <c r="U1402" s="484"/>
      <c r="V1402" s="484" t="n">
        <v>4330</v>
      </c>
      <c r="W1402" s="484"/>
      <c r="X1402" s="484"/>
      <c r="Y1402" s="484"/>
      <c r="Z1402" s="484" t="n">
        <f aca="false">SUM(U1402:Y1402)</f>
        <v>4330</v>
      </c>
      <c r="AA1402" s="484" t="n">
        <f aca="false">Z1402+T1402</f>
        <v>4330</v>
      </c>
    </row>
    <row r="1403" customFormat="false" ht="13.5" hidden="false" customHeight="true" outlineLevel="0" collapsed="false">
      <c r="A1403" s="565"/>
      <c r="B1403" s="566"/>
      <c r="C1403" s="566"/>
      <c r="D1403" s="567"/>
      <c r="E1403" s="568"/>
      <c r="F1403" s="583"/>
      <c r="G1403" s="570"/>
      <c r="H1403" s="571"/>
      <c r="I1403" s="583"/>
      <c r="J1403" s="686"/>
      <c r="K1403" s="686"/>
      <c r="L1403" s="686"/>
      <c r="M1403" s="686"/>
      <c r="N1403" s="686"/>
      <c r="O1403" s="686"/>
      <c r="P1403" s="686"/>
      <c r="Q1403" s="686"/>
      <c r="R1403" s="686"/>
      <c r="S1403" s="686"/>
      <c r="T1403" s="686"/>
      <c r="U1403" s="686"/>
      <c r="V1403" s="686"/>
      <c r="W1403" s="686"/>
      <c r="X1403" s="686"/>
      <c r="Y1403" s="686"/>
      <c r="Z1403" s="686"/>
      <c r="AA1403" s="686"/>
    </row>
    <row r="1404" customFormat="false" ht="13.5" hidden="false" customHeight="true" outlineLevel="0" collapsed="false">
      <c r="A1404" s="565"/>
      <c r="B1404" s="566"/>
      <c r="C1404" s="566"/>
      <c r="D1404" s="689"/>
      <c r="E1404" s="689"/>
      <c r="F1404" s="691"/>
      <c r="G1404" s="596"/>
      <c r="H1404" s="692"/>
      <c r="I1404" s="596" t="s">
        <v>35</v>
      </c>
      <c r="J1404" s="693"/>
      <c r="K1404" s="693"/>
      <c r="L1404" s="693"/>
      <c r="M1404" s="577"/>
      <c r="N1404" s="693"/>
      <c r="O1404" s="693"/>
      <c r="P1404" s="693"/>
      <c r="Q1404" s="693"/>
      <c r="R1404" s="693"/>
      <c r="S1404" s="577"/>
      <c r="T1404" s="577"/>
      <c r="U1404" s="693"/>
      <c r="V1404" s="577" t="n">
        <f aca="false">SUM(V1402:V1403)</f>
        <v>4330</v>
      </c>
      <c r="W1404" s="577"/>
      <c r="X1404" s="577"/>
      <c r="Y1404" s="577"/>
      <c r="Z1404" s="577" t="n">
        <f aca="false">SUM(Z1401:Z1403)</f>
        <v>4330</v>
      </c>
      <c r="AA1404" s="577" t="n">
        <f aca="false">SUM(AA1401:AA1403)</f>
        <v>4330</v>
      </c>
    </row>
    <row r="1405" customFormat="false" ht="13.5" hidden="false" customHeight="true" outlineLevel="0" collapsed="false">
      <c r="A1405" s="565"/>
      <c r="B1405" s="566"/>
      <c r="C1405" s="566"/>
      <c r="D1405" s="689"/>
      <c r="E1405" s="689"/>
      <c r="F1405" s="570"/>
      <c r="G1405" s="653"/>
      <c r="H1405" s="653"/>
      <c r="I1405" s="653"/>
      <c r="J1405" s="690"/>
      <c r="K1405" s="690"/>
      <c r="L1405" s="690"/>
      <c r="M1405" s="690"/>
      <c r="N1405" s="690"/>
      <c r="O1405" s="690"/>
      <c r="P1405" s="690"/>
      <c r="Q1405" s="690"/>
      <c r="R1405" s="690"/>
      <c r="S1405" s="690"/>
      <c r="T1405" s="690"/>
      <c r="U1405" s="690"/>
      <c r="V1405" s="690"/>
      <c r="W1405" s="690"/>
      <c r="X1405" s="690"/>
      <c r="Y1405" s="690"/>
      <c r="Z1405" s="690"/>
      <c r="AA1405" s="690"/>
    </row>
    <row r="1406" customFormat="false" ht="29.25" hidden="false" customHeight="true" outlineLevel="0" collapsed="false">
      <c r="A1406" s="565"/>
      <c r="B1406" s="566" t="n">
        <v>4</v>
      </c>
      <c r="C1406" s="566" t="n">
        <v>1</v>
      </c>
      <c r="D1406" s="689"/>
      <c r="E1406" s="689"/>
      <c r="F1406" s="570"/>
      <c r="G1406" s="653" t="s">
        <v>560</v>
      </c>
      <c r="H1406" s="653"/>
      <c r="I1406" s="653"/>
      <c r="J1406" s="690"/>
      <c r="K1406" s="690"/>
      <c r="L1406" s="690"/>
      <c r="M1406" s="690"/>
      <c r="N1406" s="690"/>
      <c r="O1406" s="690"/>
      <c r="P1406" s="690"/>
      <c r="Q1406" s="690"/>
      <c r="R1406" s="690"/>
      <c r="S1406" s="690"/>
      <c r="T1406" s="690"/>
      <c r="U1406" s="690"/>
      <c r="V1406" s="690"/>
      <c r="W1406" s="690"/>
      <c r="X1406" s="690"/>
      <c r="Y1406" s="690"/>
      <c r="Z1406" s="690"/>
      <c r="AA1406" s="690"/>
    </row>
    <row r="1407" customFormat="false" ht="12" hidden="false" customHeight="true" outlineLevel="0" collapsed="false">
      <c r="A1407" s="565"/>
      <c r="B1407" s="566"/>
      <c r="C1407" s="566"/>
      <c r="D1407" s="567" t="n">
        <v>1</v>
      </c>
      <c r="E1407" s="568"/>
      <c r="F1407" s="583"/>
      <c r="G1407" s="570"/>
      <c r="H1407" s="571" t="s">
        <v>363</v>
      </c>
      <c r="I1407" s="619"/>
      <c r="J1407" s="593"/>
      <c r="K1407" s="593"/>
      <c r="L1407" s="593"/>
      <c r="M1407" s="593"/>
      <c r="N1407" s="593"/>
      <c r="O1407" s="593"/>
      <c r="P1407" s="593"/>
      <c r="Q1407" s="593"/>
      <c r="R1407" s="593"/>
      <c r="S1407" s="593"/>
      <c r="T1407" s="593"/>
      <c r="U1407" s="593"/>
      <c r="V1407" s="593"/>
      <c r="W1407" s="593"/>
      <c r="X1407" s="593"/>
      <c r="Y1407" s="593"/>
      <c r="Z1407" s="593"/>
      <c r="AA1407" s="593"/>
    </row>
    <row r="1408" customFormat="false" ht="12" hidden="false" customHeight="true" outlineLevel="0" collapsed="false">
      <c r="A1408" s="565"/>
      <c r="B1408" s="566"/>
      <c r="C1408" s="566"/>
      <c r="D1408" s="567"/>
      <c r="E1408" s="568" t="n">
        <v>5</v>
      </c>
      <c r="F1408" s="583"/>
      <c r="G1408" s="570"/>
      <c r="H1408" s="571"/>
      <c r="I1408" s="619" t="s">
        <v>373</v>
      </c>
      <c r="J1408" s="594"/>
      <c r="K1408" s="594"/>
      <c r="L1408" s="484"/>
      <c r="M1408" s="484"/>
      <c r="N1408" s="484"/>
      <c r="O1408" s="484"/>
      <c r="P1408" s="484"/>
      <c r="Q1408" s="484"/>
      <c r="R1408" s="484"/>
      <c r="S1408" s="484"/>
      <c r="T1408" s="484"/>
      <c r="U1408" s="484"/>
      <c r="V1408" s="484" t="n">
        <v>4255</v>
      </c>
      <c r="W1408" s="484"/>
      <c r="X1408" s="484"/>
      <c r="Y1408" s="484"/>
      <c r="Z1408" s="484" t="n">
        <f aca="false">SUM(U1408:Y1408)</f>
        <v>4255</v>
      </c>
      <c r="AA1408" s="484" t="n">
        <f aca="false">Z1408+T1408</f>
        <v>4255</v>
      </c>
    </row>
    <row r="1409" customFormat="false" ht="15" hidden="false" customHeight="false" outlineLevel="0" collapsed="false">
      <c r="A1409" s="565"/>
      <c r="B1409" s="566"/>
      <c r="C1409" s="566"/>
      <c r="D1409" s="567"/>
      <c r="E1409" s="568"/>
      <c r="F1409" s="583"/>
      <c r="G1409" s="570"/>
      <c r="H1409" s="571"/>
      <c r="I1409" s="583"/>
      <c r="J1409" s="686"/>
      <c r="K1409" s="686"/>
      <c r="L1409" s="686"/>
      <c r="M1409" s="686"/>
      <c r="N1409" s="686"/>
      <c r="O1409" s="686"/>
      <c r="P1409" s="686"/>
      <c r="Q1409" s="686"/>
      <c r="R1409" s="686"/>
      <c r="S1409" s="686"/>
      <c r="T1409" s="686"/>
      <c r="U1409" s="686"/>
      <c r="V1409" s="686"/>
      <c r="W1409" s="686"/>
      <c r="X1409" s="686"/>
      <c r="Y1409" s="686"/>
      <c r="Z1409" s="686"/>
      <c r="AA1409" s="686"/>
    </row>
    <row r="1410" customFormat="false" ht="12" hidden="false" customHeight="true" outlineLevel="0" collapsed="false">
      <c r="A1410" s="565"/>
      <c r="B1410" s="566"/>
      <c r="C1410" s="566"/>
      <c r="D1410" s="689"/>
      <c r="E1410" s="689"/>
      <c r="F1410" s="691"/>
      <c r="G1410" s="596"/>
      <c r="H1410" s="692"/>
      <c r="I1410" s="596" t="s">
        <v>35</v>
      </c>
      <c r="J1410" s="693"/>
      <c r="K1410" s="693"/>
      <c r="L1410" s="693"/>
      <c r="M1410" s="577"/>
      <c r="N1410" s="693"/>
      <c r="O1410" s="693"/>
      <c r="P1410" s="693"/>
      <c r="Q1410" s="693"/>
      <c r="R1410" s="693"/>
      <c r="S1410" s="577"/>
      <c r="T1410" s="577"/>
      <c r="U1410" s="693"/>
      <c r="V1410" s="577" t="n">
        <f aca="false">SUM(V1408:V1409)</f>
        <v>4255</v>
      </c>
      <c r="W1410" s="577"/>
      <c r="X1410" s="577"/>
      <c r="Y1410" s="577"/>
      <c r="Z1410" s="577" t="n">
        <f aca="false">SUM(Z1407:Z1409)</f>
        <v>4255</v>
      </c>
      <c r="AA1410" s="577" t="n">
        <f aca="false">SUM(AA1407:AA1409)</f>
        <v>4255</v>
      </c>
    </row>
    <row r="1411" customFormat="false" ht="15" hidden="false" customHeight="false" outlineLevel="0" collapsed="false">
      <c r="A1411" s="565"/>
      <c r="B1411" s="566"/>
      <c r="C1411" s="566"/>
      <c r="D1411" s="567"/>
      <c r="E1411" s="568"/>
      <c r="F1411" s="583"/>
      <c r="G1411" s="570"/>
      <c r="H1411" s="571"/>
      <c r="I1411" s="583"/>
      <c r="J1411" s="686"/>
      <c r="K1411" s="686"/>
      <c r="L1411" s="686"/>
      <c r="M1411" s="686"/>
      <c r="N1411" s="686"/>
      <c r="O1411" s="686"/>
      <c r="P1411" s="686"/>
      <c r="Q1411" s="686"/>
      <c r="R1411" s="686"/>
      <c r="S1411" s="686"/>
      <c r="T1411" s="686"/>
      <c r="U1411" s="686"/>
      <c r="V1411" s="686"/>
      <c r="W1411" s="686"/>
      <c r="X1411" s="686"/>
      <c r="Y1411" s="686"/>
      <c r="Z1411" s="686"/>
      <c r="AA1411" s="686"/>
    </row>
    <row r="1412" customFormat="false" ht="12" hidden="false" customHeight="true" outlineLevel="0" collapsed="false">
      <c r="A1412" s="565"/>
      <c r="B1412" s="566"/>
      <c r="C1412" s="566"/>
      <c r="D1412" s="567"/>
      <c r="E1412" s="568"/>
      <c r="F1412" s="603"/>
      <c r="G1412" s="601"/>
      <c r="H1412" s="602"/>
      <c r="I1412" s="603" t="s">
        <v>66</v>
      </c>
      <c r="J1412" s="683" t="n">
        <f aca="false">SUM(J1389:J1398)/2</f>
        <v>11539</v>
      </c>
      <c r="K1412" s="683"/>
      <c r="L1412" s="683"/>
      <c r="M1412" s="683" t="n">
        <f aca="false">SUM(M1389:M1398)/2</f>
        <v>1394</v>
      </c>
      <c r="N1412" s="683"/>
      <c r="O1412" s="683"/>
      <c r="P1412" s="683"/>
      <c r="Q1412" s="683"/>
      <c r="R1412" s="683"/>
      <c r="S1412" s="683" t="n">
        <f aca="false">SUM(S1390:S1398)/2</f>
        <v>1394</v>
      </c>
      <c r="T1412" s="683" t="n">
        <f aca="false">SUM(T1390:T1410)/2</f>
        <v>1394</v>
      </c>
      <c r="U1412" s="683"/>
      <c r="V1412" s="683" t="n">
        <f aca="false">SUM(V1390:V1410)/2</f>
        <v>8585</v>
      </c>
      <c r="W1412" s="683"/>
      <c r="X1412" s="683"/>
      <c r="Y1412" s="683"/>
      <c r="Z1412" s="683" t="n">
        <f aca="false">SUM(Z1390:Z1410)/2</f>
        <v>8585</v>
      </c>
      <c r="AA1412" s="683" t="n">
        <f aca="false">SUM(AA1390:AA1410)/2</f>
        <v>9979</v>
      </c>
    </row>
    <row r="1413" customFormat="false" ht="15" hidden="false" customHeight="false" outlineLevel="0" collapsed="false">
      <c r="A1413" s="565"/>
      <c r="B1413" s="566"/>
      <c r="C1413" s="566"/>
      <c r="D1413" s="567"/>
      <c r="E1413" s="568"/>
      <c r="F1413" s="583"/>
      <c r="G1413" s="570"/>
      <c r="H1413" s="571"/>
      <c r="I1413" s="583"/>
      <c r="J1413" s="686"/>
      <c r="K1413" s="686"/>
      <c r="L1413" s="686"/>
      <c r="M1413" s="686"/>
      <c r="N1413" s="686"/>
      <c r="O1413" s="686"/>
      <c r="P1413" s="686"/>
      <c r="Q1413" s="686"/>
      <c r="R1413" s="686"/>
      <c r="S1413" s="686"/>
      <c r="T1413" s="686"/>
      <c r="U1413" s="686"/>
      <c r="V1413" s="686"/>
      <c r="W1413" s="686"/>
      <c r="X1413" s="686"/>
      <c r="Y1413" s="686"/>
      <c r="Z1413" s="686"/>
      <c r="AA1413" s="686"/>
    </row>
    <row r="1414" customFormat="false" ht="12" hidden="false" customHeight="true" outlineLevel="0" collapsed="false">
      <c r="A1414" s="565" t="n">
        <v>67</v>
      </c>
      <c r="B1414" s="566"/>
      <c r="C1414" s="566" t="n">
        <v>2</v>
      </c>
      <c r="D1414" s="567"/>
      <c r="E1414" s="568"/>
      <c r="F1414" s="583" t="s">
        <v>561</v>
      </c>
      <c r="G1414" s="570"/>
      <c r="H1414" s="571"/>
      <c r="I1414" s="583"/>
      <c r="J1414" s="686"/>
      <c r="K1414" s="686"/>
      <c r="L1414" s="686"/>
      <c r="M1414" s="686"/>
      <c r="N1414" s="686"/>
      <c r="O1414" s="686"/>
      <c r="P1414" s="686"/>
      <c r="Q1414" s="686"/>
      <c r="R1414" s="686"/>
      <c r="S1414" s="686"/>
      <c r="T1414" s="686"/>
      <c r="U1414" s="686"/>
      <c r="V1414" s="686"/>
      <c r="W1414" s="686"/>
      <c r="X1414" s="686"/>
      <c r="Y1414" s="686"/>
      <c r="Z1414" s="686"/>
      <c r="AA1414" s="686"/>
    </row>
    <row r="1415" customFormat="false" ht="12" hidden="false" customHeight="true" outlineLevel="0" collapsed="false">
      <c r="A1415" s="565"/>
      <c r="B1415" s="566"/>
      <c r="C1415" s="566"/>
      <c r="D1415" s="567" t="n">
        <v>1</v>
      </c>
      <c r="E1415" s="568"/>
      <c r="F1415" s="583"/>
      <c r="G1415" s="570"/>
      <c r="H1415" s="571" t="s">
        <v>363</v>
      </c>
      <c r="I1415" s="583"/>
      <c r="J1415" s="686"/>
      <c r="K1415" s="686"/>
      <c r="L1415" s="686"/>
      <c r="M1415" s="686"/>
      <c r="N1415" s="686"/>
      <c r="O1415" s="686"/>
      <c r="P1415" s="686"/>
      <c r="Q1415" s="686"/>
      <c r="R1415" s="686"/>
      <c r="S1415" s="686"/>
      <c r="T1415" s="686"/>
      <c r="U1415" s="686"/>
      <c r="V1415" s="686"/>
      <c r="W1415" s="686"/>
      <c r="X1415" s="686"/>
      <c r="Y1415" s="686"/>
      <c r="Z1415" s="686"/>
      <c r="AA1415" s="686"/>
    </row>
    <row r="1416" customFormat="false" ht="12" hidden="false" customHeight="true" outlineLevel="0" collapsed="false">
      <c r="A1416" s="565"/>
      <c r="B1416" s="566"/>
      <c r="C1416" s="566"/>
      <c r="D1416" s="567"/>
      <c r="E1416" s="568" t="n">
        <v>1</v>
      </c>
      <c r="F1416" s="583"/>
      <c r="G1416" s="570"/>
      <c r="H1416" s="571"/>
      <c r="I1416" s="619" t="s">
        <v>364</v>
      </c>
      <c r="J1416" s="686"/>
      <c r="K1416" s="686"/>
      <c r="L1416" s="686"/>
      <c r="M1416" s="484" t="n">
        <v>1775</v>
      </c>
      <c r="N1416" s="686"/>
      <c r="O1416" s="686"/>
      <c r="P1416" s="686"/>
      <c r="Q1416" s="686"/>
      <c r="R1416" s="686"/>
      <c r="S1416" s="484" t="n">
        <f aca="false">SUM(M1416:R1416)</f>
        <v>1775</v>
      </c>
      <c r="T1416" s="484" t="n">
        <f aca="false">S1416+L1416</f>
        <v>1775</v>
      </c>
      <c r="U1416" s="686"/>
      <c r="V1416" s="686"/>
      <c r="W1416" s="686"/>
      <c r="X1416" s="686"/>
      <c r="Y1416" s="686"/>
      <c r="Z1416" s="484" t="n">
        <f aca="false">SUM(U1416:Y1416)</f>
        <v>0</v>
      </c>
      <c r="AA1416" s="484" t="n">
        <f aca="false">Z1416+T1416</f>
        <v>1775</v>
      </c>
    </row>
    <row r="1417" customFormat="false" ht="12" hidden="false" customHeight="true" outlineLevel="0" collapsed="false">
      <c r="A1417" s="565"/>
      <c r="B1417" s="566"/>
      <c r="C1417" s="566"/>
      <c r="D1417" s="567"/>
      <c r="E1417" s="568" t="n">
        <v>2</v>
      </c>
      <c r="F1417" s="583"/>
      <c r="G1417" s="570"/>
      <c r="H1417" s="571"/>
      <c r="I1417" s="619" t="s">
        <v>365</v>
      </c>
      <c r="J1417" s="686"/>
      <c r="K1417" s="686"/>
      <c r="L1417" s="686"/>
      <c r="M1417" s="484" t="n">
        <v>431</v>
      </c>
      <c r="N1417" s="686"/>
      <c r="O1417" s="686"/>
      <c r="P1417" s="686"/>
      <c r="Q1417" s="686"/>
      <c r="R1417" s="686"/>
      <c r="S1417" s="484" t="n">
        <f aca="false">SUM(M1417:R1417)</f>
        <v>431</v>
      </c>
      <c r="T1417" s="484" t="n">
        <f aca="false">S1417+L1417</f>
        <v>431</v>
      </c>
      <c r="U1417" s="686"/>
      <c r="V1417" s="686"/>
      <c r="W1417" s="686"/>
      <c r="X1417" s="686"/>
      <c r="Y1417" s="686"/>
      <c r="Z1417" s="484" t="n">
        <f aca="false">SUM(U1417:Y1417)</f>
        <v>0</v>
      </c>
      <c r="AA1417" s="484" t="n">
        <f aca="false">Z1417+T1417</f>
        <v>431</v>
      </c>
    </row>
    <row r="1418" customFormat="false" ht="12" hidden="false" customHeight="true" outlineLevel="0" collapsed="false">
      <c r="A1418" s="565"/>
      <c r="B1418" s="566"/>
      <c r="C1418" s="566"/>
      <c r="D1418" s="567"/>
      <c r="E1418" s="568" t="n">
        <v>3</v>
      </c>
      <c r="F1418" s="583"/>
      <c r="G1418" s="570"/>
      <c r="H1418" s="571"/>
      <c r="I1418" s="619" t="s">
        <v>366</v>
      </c>
      <c r="J1418" s="686"/>
      <c r="K1418" s="686"/>
      <c r="L1418" s="686"/>
      <c r="M1418" s="484" t="n">
        <v>6641</v>
      </c>
      <c r="N1418" s="686"/>
      <c r="O1418" s="686"/>
      <c r="P1418" s="686"/>
      <c r="Q1418" s="686"/>
      <c r="R1418" s="686"/>
      <c r="S1418" s="484" t="n">
        <f aca="false">SUM(M1418:R1418)</f>
        <v>6641</v>
      </c>
      <c r="T1418" s="484" t="n">
        <f aca="false">S1418+L1418</f>
        <v>6641</v>
      </c>
      <c r="U1418" s="686"/>
      <c r="V1418" s="686"/>
      <c r="W1418" s="686"/>
      <c r="X1418" s="484" t="n">
        <v>700</v>
      </c>
      <c r="Y1418" s="686"/>
      <c r="Z1418" s="484" t="n">
        <f aca="false">SUM(U1418:Y1418)</f>
        <v>700</v>
      </c>
      <c r="AA1418" s="484" t="n">
        <f aca="false">Z1418+T1418</f>
        <v>7341</v>
      </c>
    </row>
    <row r="1419" customFormat="false" ht="6" hidden="false" customHeight="true" outlineLevel="0" collapsed="false">
      <c r="A1419" s="565"/>
      <c r="B1419" s="566"/>
      <c r="C1419" s="566"/>
      <c r="D1419" s="567"/>
      <c r="E1419" s="568"/>
      <c r="F1419" s="583"/>
      <c r="G1419" s="570"/>
      <c r="H1419" s="571"/>
      <c r="I1419" s="583"/>
      <c r="J1419" s="686"/>
      <c r="K1419" s="686"/>
      <c r="L1419" s="686"/>
      <c r="M1419" s="686"/>
      <c r="N1419" s="686"/>
      <c r="O1419" s="686"/>
      <c r="P1419" s="686"/>
      <c r="Q1419" s="686"/>
      <c r="R1419" s="686"/>
      <c r="S1419" s="686"/>
      <c r="T1419" s="686"/>
      <c r="U1419" s="686"/>
      <c r="V1419" s="686"/>
      <c r="W1419" s="686"/>
      <c r="X1419" s="686"/>
      <c r="Y1419" s="686"/>
      <c r="Z1419" s="686"/>
      <c r="AA1419" s="686"/>
    </row>
    <row r="1420" customFormat="false" ht="12" hidden="false" customHeight="true" outlineLevel="0" collapsed="false">
      <c r="A1420" s="565"/>
      <c r="B1420" s="566"/>
      <c r="C1420" s="566"/>
      <c r="D1420" s="567"/>
      <c r="E1420" s="568"/>
      <c r="F1420" s="603"/>
      <c r="G1420" s="601"/>
      <c r="H1420" s="602"/>
      <c r="I1420" s="603" t="s">
        <v>66</v>
      </c>
      <c r="J1420" s="683" t="n">
        <f aca="false">SUM(J1397:J1418)/2</f>
        <v>6328.5</v>
      </c>
      <c r="K1420" s="683"/>
      <c r="L1420" s="683"/>
      <c r="M1420" s="683" t="n">
        <f aca="false">SUM(M1416:M1419)</f>
        <v>8847</v>
      </c>
      <c r="N1420" s="683"/>
      <c r="O1420" s="683"/>
      <c r="P1420" s="683"/>
      <c r="Q1420" s="683"/>
      <c r="R1420" s="683"/>
      <c r="S1420" s="582" t="n">
        <f aca="false">SUM(S1416:S1419)</f>
        <v>8847</v>
      </c>
      <c r="T1420" s="582" t="n">
        <f aca="false">SUM(T1416:T1419)</f>
        <v>8847</v>
      </c>
      <c r="U1420" s="582" t="n">
        <f aca="false">SUM(U1416:U1419)</f>
        <v>0</v>
      </c>
      <c r="V1420" s="582" t="n">
        <f aca="false">SUM(V1416:V1419)</f>
        <v>0</v>
      </c>
      <c r="W1420" s="582" t="n">
        <f aca="false">SUM(W1416:W1419)</f>
        <v>0</v>
      </c>
      <c r="X1420" s="582" t="n">
        <f aca="false">SUM(X1416:X1419)</f>
        <v>700</v>
      </c>
      <c r="Y1420" s="582" t="n">
        <f aca="false">SUM(Y1416:Y1419)</f>
        <v>0</v>
      </c>
      <c r="Z1420" s="582" t="n">
        <f aca="false">SUM(Z1416:Z1419)</f>
        <v>700</v>
      </c>
      <c r="AA1420" s="582" t="n">
        <f aca="false">SUM(AA1416:AA1419)</f>
        <v>9547</v>
      </c>
    </row>
    <row r="1421" customFormat="false" ht="12" hidden="false" customHeight="true" outlineLevel="0" collapsed="false">
      <c r="A1421" s="565"/>
      <c r="B1421" s="566"/>
      <c r="C1421" s="566"/>
      <c r="D1421" s="567"/>
      <c r="E1421" s="568"/>
      <c r="F1421" s="583"/>
      <c r="G1421" s="570"/>
      <c r="H1421" s="571"/>
      <c r="I1421" s="583"/>
      <c r="J1421" s="686"/>
      <c r="K1421" s="686"/>
      <c r="L1421" s="686"/>
      <c r="M1421" s="686"/>
      <c r="N1421" s="686"/>
      <c r="O1421" s="686"/>
      <c r="P1421" s="686"/>
      <c r="Q1421" s="686"/>
      <c r="R1421" s="686"/>
      <c r="S1421" s="686"/>
      <c r="T1421" s="686"/>
      <c r="U1421" s="686"/>
      <c r="V1421" s="686"/>
      <c r="W1421" s="686"/>
      <c r="X1421" s="686"/>
      <c r="Y1421" s="686"/>
      <c r="Z1421" s="686"/>
      <c r="AA1421" s="686"/>
    </row>
    <row r="1422" customFormat="false" ht="12" hidden="false" customHeight="true" outlineLevel="0" collapsed="false">
      <c r="A1422" s="565" t="n">
        <v>68</v>
      </c>
      <c r="B1422" s="566"/>
      <c r="C1422" s="586" t="n">
        <v>2</v>
      </c>
      <c r="D1422" s="567"/>
      <c r="E1422" s="568"/>
      <c r="F1422" s="583" t="s">
        <v>562</v>
      </c>
      <c r="G1422" s="570"/>
      <c r="H1422" s="571"/>
      <c r="I1422" s="583"/>
      <c r="J1422" s="686"/>
      <c r="K1422" s="686"/>
      <c r="L1422" s="686"/>
      <c r="M1422" s="686"/>
      <c r="N1422" s="686"/>
      <c r="O1422" s="686"/>
      <c r="P1422" s="686"/>
      <c r="Q1422" s="686"/>
      <c r="R1422" s="686"/>
      <c r="S1422" s="686"/>
      <c r="T1422" s="686"/>
      <c r="U1422" s="686"/>
      <c r="V1422" s="686"/>
      <c r="W1422" s="686"/>
      <c r="X1422" s="686"/>
      <c r="Y1422" s="686"/>
      <c r="Z1422" s="686"/>
      <c r="AA1422" s="686"/>
    </row>
    <row r="1423" customFormat="false" ht="12" hidden="false" customHeight="true" outlineLevel="0" collapsed="false">
      <c r="A1423" s="565"/>
      <c r="B1423" s="566"/>
      <c r="C1423" s="566"/>
      <c r="D1423" s="567" t="n">
        <v>1</v>
      </c>
      <c r="E1423" s="568"/>
      <c r="F1423" s="583"/>
      <c r="G1423" s="570"/>
      <c r="H1423" s="571" t="s">
        <v>363</v>
      </c>
      <c r="I1423" s="619"/>
      <c r="J1423" s="593"/>
      <c r="K1423" s="593"/>
      <c r="L1423" s="593"/>
      <c r="M1423" s="593"/>
      <c r="N1423" s="593"/>
      <c r="O1423" s="593"/>
      <c r="P1423" s="593"/>
      <c r="Q1423" s="593"/>
      <c r="R1423" s="593"/>
      <c r="S1423" s="593"/>
      <c r="T1423" s="593"/>
      <c r="U1423" s="593"/>
      <c r="V1423" s="593"/>
      <c r="W1423" s="593"/>
      <c r="X1423" s="593"/>
      <c r="Y1423" s="593"/>
      <c r="Z1423" s="593"/>
      <c r="AA1423" s="593"/>
    </row>
    <row r="1424" customFormat="false" ht="12" hidden="false" customHeight="true" outlineLevel="0" collapsed="false">
      <c r="A1424" s="565"/>
      <c r="B1424" s="566"/>
      <c r="C1424" s="566"/>
      <c r="D1424" s="567"/>
      <c r="E1424" s="568" t="n">
        <v>5</v>
      </c>
      <c r="F1424" s="583"/>
      <c r="G1424" s="570"/>
      <c r="H1424" s="571"/>
      <c r="I1424" s="619" t="s">
        <v>373</v>
      </c>
      <c r="J1424" s="594" t="n">
        <v>40000</v>
      </c>
      <c r="K1424" s="594"/>
      <c r="L1424" s="484"/>
      <c r="M1424" s="484" t="n">
        <v>499</v>
      </c>
      <c r="N1424" s="484"/>
      <c r="O1424" s="484"/>
      <c r="P1424" s="484"/>
      <c r="Q1424" s="484"/>
      <c r="R1424" s="484"/>
      <c r="S1424" s="484" t="n">
        <f aca="false">SUM(M1424:R1424)</f>
        <v>499</v>
      </c>
      <c r="T1424" s="484" t="n">
        <f aca="false">S1424+L1424</f>
        <v>499</v>
      </c>
      <c r="U1424" s="484"/>
      <c r="V1424" s="484"/>
      <c r="W1424" s="484"/>
      <c r="X1424" s="484"/>
      <c r="Y1424" s="484"/>
      <c r="Z1424" s="484" t="n">
        <f aca="false">SUM(U1424:Y1424)</f>
        <v>0</v>
      </c>
      <c r="AA1424" s="484" t="n">
        <f aca="false">Z1424+T1424</f>
        <v>499</v>
      </c>
    </row>
    <row r="1425" customFormat="false" ht="9" hidden="false" customHeight="true" outlineLevel="0" collapsed="false">
      <c r="A1425" s="565"/>
      <c r="B1425" s="566"/>
      <c r="C1425" s="566"/>
      <c r="D1425" s="567"/>
      <c r="E1425" s="568"/>
      <c r="F1425" s="583"/>
      <c r="G1425" s="570"/>
      <c r="H1425" s="571"/>
      <c r="I1425" s="619"/>
      <c r="J1425" s="593"/>
      <c r="K1425" s="593"/>
      <c r="L1425" s="593"/>
      <c r="M1425" s="593"/>
      <c r="N1425" s="593"/>
      <c r="O1425" s="593"/>
      <c r="P1425" s="593"/>
      <c r="Q1425" s="593"/>
      <c r="R1425" s="593"/>
      <c r="S1425" s="593"/>
      <c r="T1425" s="593"/>
      <c r="U1425" s="593"/>
      <c r="V1425" s="593"/>
      <c r="W1425" s="593"/>
      <c r="X1425" s="593"/>
      <c r="Y1425" s="593"/>
      <c r="Z1425" s="593"/>
      <c r="AA1425" s="593"/>
    </row>
    <row r="1426" customFormat="false" ht="12" hidden="false" customHeight="true" outlineLevel="0" collapsed="false">
      <c r="A1426" s="565"/>
      <c r="B1426" s="566"/>
      <c r="C1426" s="566"/>
      <c r="D1426" s="567"/>
      <c r="E1426" s="568"/>
      <c r="F1426" s="603"/>
      <c r="G1426" s="601"/>
      <c r="H1426" s="602"/>
      <c r="I1426" s="603" t="s">
        <v>66</v>
      </c>
      <c r="J1426" s="683" t="n">
        <f aca="false">SUM(J1424:J1425)</f>
        <v>40000</v>
      </c>
      <c r="K1426" s="683"/>
      <c r="L1426" s="683"/>
      <c r="M1426" s="683" t="n">
        <f aca="false">SUM(M1422:M1425)</f>
        <v>499</v>
      </c>
      <c r="N1426" s="683"/>
      <c r="O1426" s="683"/>
      <c r="P1426" s="683"/>
      <c r="Q1426" s="683"/>
      <c r="R1426" s="683"/>
      <c r="S1426" s="582" t="n">
        <f aca="false">SUM(S1424:S1425)</f>
        <v>499</v>
      </c>
      <c r="T1426" s="582" t="n">
        <f aca="false">SUM(T1424:T1425)</f>
        <v>499</v>
      </c>
      <c r="U1426" s="582" t="n">
        <f aca="false">SUM(U1424:U1425)</f>
        <v>0</v>
      </c>
      <c r="V1426" s="582" t="n">
        <f aca="false">SUM(V1424:V1425)</f>
        <v>0</v>
      </c>
      <c r="W1426" s="582" t="n">
        <f aca="false">SUM(W1424:W1425)</f>
        <v>0</v>
      </c>
      <c r="X1426" s="582" t="n">
        <f aca="false">SUM(X1424:X1425)</f>
        <v>0</v>
      </c>
      <c r="Y1426" s="582" t="n">
        <f aca="false">SUM(Y1424:Y1425)</f>
        <v>0</v>
      </c>
      <c r="Z1426" s="582" t="n">
        <f aca="false">SUM(Z1424:Z1425)</f>
        <v>0</v>
      </c>
      <c r="AA1426" s="582" t="n">
        <f aca="false">SUM(AA1424:AA1425)</f>
        <v>499</v>
      </c>
    </row>
    <row r="1427" customFormat="false" ht="7.5" hidden="false" customHeight="true" outlineLevel="0" collapsed="false">
      <c r="A1427" s="565"/>
      <c r="B1427" s="566"/>
      <c r="C1427" s="566"/>
      <c r="D1427" s="567"/>
      <c r="E1427" s="568"/>
      <c r="F1427" s="583"/>
      <c r="G1427" s="570"/>
      <c r="H1427" s="571"/>
      <c r="I1427" s="583"/>
      <c r="J1427" s="686"/>
      <c r="K1427" s="686"/>
      <c r="L1427" s="686"/>
      <c r="M1427" s="686"/>
      <c r="N1427" s="686"/>
      <c r="O1427" s="686"/>
      <c r="P1427" s="686"/>
      <c r="Q1427" s="686"/>
      <c r="R1427" s="686"/>
      <c r="S1427" s="686"/>
      <c r="T1427" s="686"/>
      <c r="U1427" s="686"/>
      <c r="V1427" s="686"/>
      <c r="W1427" s="686"/>
      <c r="X1427" s="686"/>
      <c r="Y1427" s="686"/>
      <c r="Z1427" s="686"/>
      <c r="AA1427" s="686"/>
    </row>
    <row r="1428" customFormat="false" ht="12" hidden="false" customHeight="true" outlineLevel="0" collapsed="false">
      <c r="A1428" s="565" t="n">
        <v>69</v>
      </c>
      <c r="B1428" s="566"/>
      <c r="C1428" s="566"/>
      <c r="D1428" s="689"/>
      <c r="E1428" s="689"/>
      <c r="F1428" s="583" t="s">
        <v>563</v>
      </c>
      <c r="G1428" s="695"/>
      <c r="H1428" s="695"/>
      <c r="I1428" s="696"/>
      <c r="J1428" s="690"/>
      <c r="K1428" s="690"/>
      <c r="L1428" s="690"/>
      <c r="M1428" s="690"/>
      <c r="N1428" s="690"/>
      <c r="O1428" s="690"/>
      <c r="P1428" s="690"/>
      <c r="Q1428" s="690"/>
      <c r="R1428" s="690"/>
      <c r="S1428" s="690"/>
      <c r="T1428" s="690"/>
      <c r="U1428" s="690"/>
      <c r="V1428" s="690"/>
      <c r="W1428" s="690"/>
      <c r="X1428" s="690"/>
      <c r="Y1428" s="690"/>
      <c r="Z1428" s="690"/>
      <c r="AA1428" s="690"/>
    </row>
    <row r="1429" customFormat="false" ht="12" hidden="false" customHeight="true" outlineLevel="0" collapsed="false">
      <c r="A1429" s="565"/>
      <c r="B1429" s="566" t="n">
        <v>1</v>
      </c>
      <c r="C1429" s="566" t="n">
        <v>1</v>
      </c>
      <c r="D1429" s="689"/>
      <c r="E1429" s="689"/>
      <c r="F1429" s="583"/>
      <c r="G1429" s="653" t="s">
        <v>508</v>
      </c>
      <c r="H1429" s="653"/>
      <c r="I1429" s="653"/>
      <c r="J1429" s="690"/>
      <c r="K1429" s="690"/>
      <c r="L1429" s="690"/>
      <c r="M1429" s="690"/>
      <c r="N1429" s="690"/>
      <c r="O1429" s="690"/>
      <c r="P1429" s="690"/>
      <c r="Q1429" s="690"/>
      <c r="R1429" s="690"/>
      <c r="S1429" s="690"/>
      <c r="T1429" s="690"/>
      <c r="U1429" s="690"/>
      <c r="V1429" s="690"/>
      <c r="W1429" s="690"/>
      <c r="X1429" s="690"/>
      <c r="Y1429" s="690"/>
      <c r="Z1429" s="690"/>
      <c r="AA1429" s="690"/>
    </row>
    <row r="1430" customFormat="false" ht="12" hidden="false" customHeight="true" outlineLevel="0" collapsed="false">
      <c r="A1430" s="565"/>
      <c r="B1430" s="566"/>
      <c r="C1430" s="566"/>
      <c r="D1430" s="567" t="n">
        <v>1</v>
      </c>
      <c r="E1430" s="568"/>
      <c r="F1430" s="583"/>
      <c r="G1430" s="570"/>
      <c r="H1430" s="571" t="s">
        <v>363</v>
      </c>
      <c r="I1430" s="619"/>
      <c r="J1430" s="593"/>
      <c r="K1430" s="593"/>
      <c r="L1430" s="593"/>
      <c r="M1430" s="593"/>
      <c r="N1430" s="593"/>
      <c r="O1430" s="593"/>
      <c r="P1430" s="593"/>
      <c r="Q1430" s="593"/>
      <c r="R1430" s="593"/>
      <c r="S1430" s="593"/>
      <c r="T1430" s="593"/>
      <c r="U1430" s="593"/>
      <c r="V1430" s="593"/>
      <c r="W1430" s="593"/>
      <c r="X1430" s="593"/>
      <c r="Y1430" s="593"/>
      <c r="Z1430" s="593"/>
      <c r="AA1430" s="593"/>
    </row>
    <row r="1431" customFormat="false" ht="12" hidden="false" customHeight="true" outlineLevel="0" collapsed="false">
      <c r="A1431" s="565"/>
      <c r="B1431" s="566"/>
      <c r="C1431" s="566"/>
      <c r="D1431" s="567"/>
      <c r="E1431" s="568" t="n">
        <v>5</v>
      </c>
      <c r="F1431" s="583"/>
      <c r="G1431" s="570"/>
      <c r="H1431" s="571"/>
      <c r="I1431" s="619" t="s">
        <v>373</v>
      </c>
      <c r="J1431" s="594" t="n">
        <v>1118</v>
      </c>
      <c r="K1431" s="594"/>
      <c r="L1431" s="484"/>
      <c r="M1431" s="484" t="n">
        <v>914</v>
      </c>
      <c r="N1431" s="484"/>
      <c r="O1431" s="484"/>
      <c r="P1431" s="484"/>
      <c r="Q1431" s="484"/>
      <c r="R1431" s="484"/>
      <c r="S1431" s="484" t="n">
        <f aca="false">SUM(M1431:R1431)</f>
        <v>914</v>
      </c>
      <c r="T1431" s="484" t="n">
        <f aca="false">S1431+L1431</f>
        <v>914</v>
      </c>
      <c r="U1431" s="484"/>
      <c r="V1431" s="484"/>
      <c r="W1431" s="484"/>
      <c r="X1431" s="484"/>
      <c r="Y1431" s="484"/>
      <c r="Z1431" s="484" t="n">
        <f aca="false">SUM(U1431:Y1431)</f>
        <v>0</v>
      </c>
      <c r="AA1431" s="484" t="n">
        <f aca="false">Z1431+T1431</f>
        <v>914</v>
      </c>
    </row>
    <row r="1432" customFormat="false" ht="15" hidden="false" customHeight="false" outlineLevel="0" collapsed="false">
      <c r="A1432" s="565"/>
      <c r="B1432" s="566"/>
      <c r="C1432" s="566"/>
      <c r="D1432" s="567"/>
      <c r="E1432" s="568"/>
      <c r="F1432" s="583"/>
      <c r="G1432" s="570"/>
      <c r="H1432" s="571"/>
      <c r="I1432" s="583"/>
      <c r="J1432" s="686"/>
      <c r="K1432" s="686"/>
      <c r="L1432" s="686"/>
      <c r="M1432" s="686"/>
      <c r="N1432" s="686"/>
      <c r="O1432" s="686"/>
      <c r="P1432" s="686"/>
      <c r="Q1432" s="686"/>
      <c r="R1432" s="686"/>
      <c r="S1432" s="686"/>
      <c r="T1432" s="686"/>
      <c r="U1432" s="686"/>
      <c r="V1432" s="686"/>
      <c r="W1432" s="686"/>
      <c r="X1432" s="686"/>
      <c r="Y1432" s="686"/>
      <c r="Z1432" s="686"/>
      <c r="AA1432" s="686"/>
    </row>
    <row r="1433" customFormat="false" ht="12" hidden="false" customHeight="true" outlineLevel="0" collapsed="false">
      <c r="A1433" s="565"/>
      <c r="B1433" s="566"/>
      <c r="C1433" s="566"/>
      <c r="D1433" s="689"/>
      <c r="E1433" s="689"/>
      <c r="F1433" s="691"/>
      <c r="G1433" s="596"/>
      <c r="H1433" s="692"/>
      <c r="I1433" s="596" t="s">
        <v>35</v>
      </c>
      <c r="J1433" s="693" t="n">
        <f aca="false">SUM(J1431:J1432)</f>
        <v>1118</v>
      </c>
      <c r="K1433" s="693"/>
      <c r="L1433" s="693" t="n">
        <f aca="false">SUM(L1431:L1432)</f>
        <v>0</v>
      </c>
      <c r="M1433" s="577" t="n">
        <f aca="false">SUM(M1427:M1432)</f>
        <v>914</v>
      </c>
      <c r="N1433" s="693"/>
      <c r="O1433" s="693"/>
      <c r="P1433" s="693"/>
      <c r="Q1433" s="693"/>
      <c r="R1433" s="693"/>
      <c r="S1433" s="577" t="n">
        <f aca="false">SUM(S1430:S1432)</f>
        <v>914</v>
      </c>
      <c r="T1433" s="577" t="n">
        <f aca="false">SUM(T1430:T1432)</f>
        <v>914</v>
      </c>
      <c r="U1433" s="693"/>
      <c r="V1433" s="693"/>
      <c r="W1433" s="693"/>
      <c r="X1433" s="693"/>
      <c r="Y1433" s="693"/>
      <c r="Z1433" s="577"/>
      <c r="AA1433" s="577" t="n">
        <f aca="false">SUM(AA1430:AA1432)</f>
        <v>914</v>
      </c>
    </row>
    <row r="1434" customFormat="false" ht="7.5" hidden="false" customHeight="true" outlineLevel="0" collapsed="false">
      <c r="A1434" s="565"/>
      <c r="B1434" s="566"/>
      <c r="C1434" s="566"/>
      <c r="D1434" s="567"/>
      <c r="E1434" s="568"/>
      <c r="F1434" s="583"/>
      <c r="G1434" s="570"/>
      <c r="H1434" s="571"/>
      <c r="I1434" s="583"/>
      <c r="J1434" s="686"/>
      <c r="K1434" s="686"/>
      <c r="L1434" s="686"/>
      <c r="M1434" s="686"/>
      <c r="N1434" s="686"/>
      <c r="O1434" s="686"/>
      <c r="P1434" s="686"/>
      <c r="Q1434" s="686"/>
      <c r="R1434" s="686"/>
      <c r="S1434" s="686"/>
      <c r="T1434" s="686"/>
      <c r="U1434" s="686"/>
      <c r="V1434" s="686"/>
      <c r="W1434" s="686"/>
      <c r="X1434" s="686"/>
      <c r="Y1434" s="686"/>
      <c r="Z1434" s="686"/>
      <c r="AA1434" s="686"/>
    </row>
    <row r="1435" customFormat="false" ht="12" hidden="false" customHeight="true" outlineLevel="0" collapsed="false">
      <c r="A1435" s="565"/>
      <c r="B1435" s="566" t="n">
        <v>2</v>
      </c>
      <c r="C1435" s="566" t="n">
        <v>1</v>
      </c>
      <c r="D1435" s="689"/>
      <c r="E1435" s="689"/>
      <c r="F1435" s="583"/>
      <c r="G1435" s="653" t="s">
        <v>509</v>
      </c>
      <c r="H1435" s="653"/>
      <c r="I1435" s="653"/>
      <c r="J1435" s="690"/>
      <c r="K1435" s="690"/>
      <c r="L1435" s="690"/>
      <c r="M1435" s="690"/>
      <c r="N1435" s="690"/>
      <c r="O1435" s="690"/>
      <c r="P1435" s="690"/>
      <c r="Q1435" s="690"/>
      <c r="R1435" s="690"/>
      <c r="S1435" s="690"/>
      <c r="T1435" s="690"/>
      <c r="U1435" s="690"/>
      <c r="V1435" s="690"/>
      <c r="W1435" s="690"/>
      <c r="X1435" s="690"/>
      <c r="Y1435" s="690"/>
      <c r="Z1435" s="690"/>
      <c r="AA1435" s="690"/>
    </row>
    <row r="1436" customFormat="false" ht="12" hidden="false" customHeight="true" outlineLevel="0" collapsed="false">
      <c r="A1436" s="565"/>
      <c r="B1436" s="566"/>
      <c r="C1436" s="566"/>
      <c r="D1436" s="567" t="n">
        <v>1</v>
      </c>
      <c r="E1436" s="568"/>
      <c r="F1436" s="583"/>
      <c r="G1436" s="570"/>
      <c r="H1436" s="571" t="s">
        <v>363</v>
      </c>
      <c r="I1436" s="619"/>
      <c r="J1436" s="593"/>
      <c r="K1436" s="593"/>
      <c r="L1436" s="593"/>
      <c r="M1436" s="593"/>
      <c r="N1436" s="593"/>
      <c r="O1436" s="593"/>
      <c r="P1436" s="593"/>
      <c r="Q1436" s="593"/>
      <c r="R1436" s="593"/>
      <c r="S1436" s="593"/>
      <c r="T1436" s="593"/>
      <c r="U1436" s="593"/>
      <c r="V1436" s="593"/>
      <c r="W1436" s="593"/>
      <c r="X1436" s="593"/>
      <c r="Y1436" s="593"/>
      <c r="Z1436" s="593"/>
      <c r="AA1436" s="593"/>
    </row>
    <row r="1437" customFormat="false" ht="12" hidden="false" customHeight="true" outlineLevel="0" collapsed="false">
      <c r="A1437" s="565"/>
      <c r="B1437" s="566"/>
      <c r="C1437" s="566"/>
      <c r="D1437" s="567"/>
      <c r="E1437" s="568" t="n">
        <v>5</v>
      </c>
      <c r="F1437" s="583"/>
      <c r="G1437" s="570"/>
      <c r="H1437" s="571"/>
      <c r="I1437" s="619" t="s">
        <v>373</v>
      </c>
      <c r="J1437" s="594" t="n">
        <v>1118</v>
      </c>
      <c r="K1437" s="594"/>
      <c r="L1437" s="484"/>
      <c r="M1437" s="484" t="n">
        <v>223</v>
      </c>
      <c r="N1437" s="484"/>
      <c r="O1437" s="484"/>
      <c r="P1437" s="484"/>
      <c r="Q1437" s="484"/>
      <c r="R1437" s="484"/>
      <c r="S1437" s="484" t="n">
        <f aca="false">SUM(M1437:R1437)</f>
        <v>223</v>
      </c>
      <c r="T1437" s="484" t="n">
        <f aca="false">S1437+L1437</f>
        <v>223</v>
      </c>
      <c r="U1437" s="484"/>
      <c r="V1437" s="484"/>
      <c r="W1437" s="484"/>
      <c r="X1437" s="484"/>
      <c r="Y1437" s="484"/>
      <c r="Z1437" s="484" t="n">
        <f aca="false">SUM(U1437:Y1437)</f>
        <v>0</v>
      </c>
      <c r="AA1437" s="484" t="n">
        <f aca="false">Z1437+T1437</f>
        <v>223</v>
      </c>
    </row>
    <row r="1438" customFormat="false" ht="7.5" hidden="false" customHeight="true" outlineLevel="0" collapsed="false">
      <c r="A1438" s="565"/>
      <c r="B1438" s="566"/>
      <c r="C1438" s="566"/>
      <c r="D1438" s="567"/>
      <c r="E1438" s="568"/>
      <c r="F1438" s="583"/>
      <c r="G1438" s="570"/>
      <c r="H1438" s="571"/>
      <c r="I1438" s="583"/>
      <c r="J1438" s="686"/>
      <c r="K1438" s="686"/>
      <c r="L1438" s="686"/>
      <c r="M1438" s="686"/>
      <c r="N1438" s="686"/>
      <c r="O1438" s="686"/>
      <c r="P1438" s="686"/>
      <c r="Q1438" s="686"/>
      <c r="R1438" s="686"/>
      <c r="S1438" s="686"/>
      <c r="T1438" s="686"/>
      <c r="U1438" s="686"/>
      <c r="V1438" s="686"/>
      <c r="W1438" s="686"/>
      <c r="X1438" s="686"/>
      <c r="Y1438" s="686"/>
      <c r="Z1438" s="686"/>
      <c r="AA1438" s="686"/>
    </row>
    <row r="1439" customFormat="false" ht="12" hidden="false" customHeight="true" outlineLevel="0" collapsed="false">
      <c r="A1439" s="565"/>
      <c r="B1439" s="566"/>
      <c r="C1439" s="566"/>
      <c r="D1439" s="689"/>
      <c r="E1439" s="689"/>
      <c r="F1439" s="691"/>
      <c r="G1439" s="596"/>
      <c r="H1439" s="692"/>
      <c r="I1439" s="596" t="s">
        <v>35</v>
      </c>
      <c r="J1439" s="693" t="n">
        <f aca="false">SUM(J1437:J1438)</f>
        <v>1118</v>
      </c>
      <c r="K1439" s="693"/>
      <c r="L1439" s="693" t="n">
        <f aca="false">SUM(L1437:L1438)</f>
        <v>0</v>
      </c>
      <c r="M1439" s="577" t="n">
        <f aca="false">SUM(M1437:M1438)</f>
        <v>223</v>
      </c>
      <c r="N1439" s="693"/>
      <c r="O1439" s="693"/>
      <c r="P1439" s="693"/>
      <c r="Q1439" s="693"/>
      <c r="R1439" s="693"/>
      <c r="S1439" s="577" t="n">
        <f aca="false">SUM(S1436:S1438)</f>
        <v>223</v>
      </c>
      <c r="T1439" s="577" t="n">
        <f aca="false">SUM(T1436:T1438)</f>
        <v>223</v>
      </c>
      <c r="U1439" s="693"/>
      <c r="V1439" s="693"/>
      <c r="W1439" s="693"/>
      <c r="X1439" s="693"/>
      <c r="Y1439" s="693"/>
      <c r="Z1439" s="577"/>
      <c r="AA1439" s="577" t="n">
        <f aca="false">SUM(AA1436:AA1438)</f>
        <v>223</v>
      </c>
    </row>
    <row r="1440" customFormat="false" ht="6.75" hidden="false" customHeight="true" outlineLevel="0" collapsed="false">
      <c r="A1440" s="565"/>
      <c r="B1440" s="566"/>
      <c r="C1440" s="566"/>
      <c r="D1440" s="567"/>
      <c r="E1440" s="568"/>
      <c r="F1440" s="583"/>
      <c r="G1440" s="570"/>
      <c r="H1440" s="571"/>
      <c r="I1440" s="583"/>
      <c r="J1440" s="686"/>
      <c r="K1440" s="686"/>
      <c r="L1440" s="686"/>
      <c r="M1440" s="686"/>
      <c r="N1440" s="686"/>
      <c r="O1440" s="686"/>
      <c r="P1440" s="686"/>
      <c r="Q1440" s="686"/>
      <c r="R1440" s="686"/>
      <c r="S1440" s="686"/>
      <c r="T1440" s="686"/>
      <c r="U1440" s="686"/>
      <c r="V1440" s="686"/>
      <c r="W1440" s="686"/>
      <c r="X1440" s="686"/>
      <c r="Y1440" s="686"/>
      <c r="Z1440" s="686"/>
      <c r="AA1440" s="686"/>
    </row>
    <row r="1441" customFormat="false" ht="12" hidden="false" customHeight="true" outlineLevel="0" collapsed="false">
      <c r="A1441" s="565"/>
      <c r="B1441" s="566" t="n">
        <v>3</v>
      </c>
      <c r="C1441" s="566" t="n">
        <v>1</v>
      </c>
      <c r="D1441" s="689"/>
      <c r="E1441" s="689"/>
      <c r="F1441" s="583"/>
      <c r="G1441" s="653" t="s">
        <v>510</v>
      </c>
      <c r="H1441" s="653"/>
      <c r="I1441" s="653"/>
      <c r="J1441" s="690"/>
      <c r="K1441" s="690"/>
      <c r="L1441" s="690"/>
      <c r="M1441" s="690"/>
      <c r="N1441" s="690"/>
      <c r="O1441" s="690"/>
      <c r="P1441" s="690"/>
      <c r="Q1441" s="690"/>
      <c r="R1441" s="690"/>
      <c r="S1441" s="690"/>
      <c r="T1441" s="690"/>
      <c r="U1441" s="690"/>
      <c r="V1441" s="690"/>
      <c r="W1441" s="690"/>
      <c r="X1441" s="690"/>
      <c r="Y1441" s="690"/>
      <c r="Z1441" s="690"/>
      <c r="AA1441" s="690"/>
    </row>
    <row r="1442" customFormat="false" ht="12" hidden="false" customHeight="true" outlineLevel="0" collapsed="false">
      <c r="A1442" s="565"/>
      <c r="B1442" s="566"/>
      <c r="C1442" s="566"/>
      <c r="D1442" s="567" t="n">
        <v>1</v>
      </c>
      <c r="E1442" s="568"/>
      <c r="F1442" s="583"/>
      <c r="G1442" s="570"/>
      <c r="H1442" s="571" t="s">
        <v>363</v>
      </c>
      <c r="I1442" s="619"/>
      <c r="J1442" s="593"/>
      <c r="K1442" s="593"/>
      <c r="L1442" s="593"/>
      <c r="M1442" s="593"/>
      <c r="N1442" s="593"/>
      <c r="O1442" s="593"/>
      <c r="P1442" s="593"/>
      <c r="Q1442" s="593"/>
      <c r="R1442" s="593"/>
      <c r="S1442" s="593"/>
      <c r="T1442" s="593"/>
      <c r="U1442" s="593"/>
      <c r="V1442" s="593"/>
      <c r="W1442" s="593"/>
      <c r="X1442" s="593"/>
      <c r="Y1442" s="593"/>
      <c r="Z1442" s="593"/>
      <c r="AA1442" s="593"/>
    </row>
    <row r="1443" customFormat="false" ht="12" hidden="false" customHeight="true" outlineLevel="0" collapsed="false">
      <c r="A1443" s="565"/>
      <c r="B1443" s="566"/>
      <c r="C1443" s="566"/>
      <c r="D1443" s="567"/>
      <c r="E1443" s="568" t="n">
        <v>5</v>
      </c>
      <c r="F1443" s="583"/>
      <c r="G1443" s="570"/>
      <c r="H1443" s="571"/>
      <c r="I1443" s="619" t="s">
        <v>373</v>
      </c>
      <c r="J1443" s="594" t="n">
        <v>1118</v>
      </c>
      <c r="K1443" s="594"/>
      <c r="L1443" s="484"/>
      <c r="M1443" s="484" t="n">
        <v>1828</v>
      </c>
      <c r="N1443" s="484"/>
      <c r="O1443" s="484"/>
      <c r="P1443" s="484"/>
      <c r="Q1443" s="484"/>
      <c r="R1443" s="484"/>
      <c r="S1443" s="484" t="n">
        <f aca="false">SUM(M1443:R1443)</f>
        <v>1828</v>
      </c>
      <c r="T1443" s="484" t="n">
        <f aca="false">S1443+L1443</f>
        <v>1828</v>
      </c>
      <c r="U1443" s="484"/>
      <c r="V1443" s="484"/>
      <c r="W1443" s="484"/>
      <c r="X1443" s="484"/>
      <c r="Y1443" s="484"/>
      <c r="Z1443" s="484" t="n">
        <f aca="false">SUM(U1443:Y1443)</f>
        <v>0</v>
      </c>
      <c r="AA1443" s="484" t="n">
        <f aca="false">Z1443+T1443</f>
        <v>1828</v>
      </c>
    </row>
    <row r="1444" customFormat="false" ht="8.25" hidden="false" customHeight="true" outlineLevel="0" collapsed="false">
      <c r="A1444" s="565"/>
      <c r="B1444" s="566"/>
      <c r="C1444" s="566"/>
      <c r="D1444" s="567"/>
      <c r="E1444" s="568"/>
      <c r="F1444" s="583"/>
      <c r="G1444" s="570"/>
      <c r="H1444" s="571"/>
      <c r="I1444" s="583"/>
      <c r="J1444" s="686"/>
      <c r="K1444" s="686"/>
      <c r="L1444" s="686"/>
      <c r="M1444" s="686"/>
      <c r="N1444" s="686"/>
      <c r="O1444" s="686"/>
      <c r="P1444" s="686"/>
      <c r="Q1444" s="686"/>
      <c r="R1444" s="686"/>
      <c r="S1444" s="686"/>
      <c r="T1444" s="686"/>
      <c r="U1444" s="686"/>
      <c r="V1444" s="686"/>
      <c r="W1444" s="686"/>
      <c r="X1444" s="686"/>
      <c r="Y1444" s="686"/>
      <c r="Z1444" s="686"/>
      <c r="AA1444" s="686"/>
    </row>
    <row r="1445" customFormat="false" ht="12" hidden="false" customHeight="true" outlineLevel="0" collapsed="false">
      <c r="A1445" s="565"/>
      <c r="B1445" s="566"/>
      <c r="C1445" s="566"/>
      <c r="D1445" s="689"/>
      <c r="E1445" s="689"/>
      <c r="F1445" s="691"/>
      <c r="G1445" s="596"/>
      <c r="H1445" s="692"/>
      <c r="I1445" s="596" t="s">
        <v>35</v>
      </c>
      <c r="J1445" s="693" t="n">
        <f aca="false">SUM(J1443:J1444)</f>
        <v>1118</v>
      </c>
      <c r="K1445" s="693"/>
      <c r="L1445" s="693" t="n">
        <f aca="false">SUM(L1443:L1444)</f>
        <v>0</v>
      </c>
      <c r="M1445" s="577" t="n">
        <f aca="false">SUM(M1443:M1444)</f>
        <v>1828</v>
      </c>
      <c r="N1445" s="693"/>
      <c r="O1445" s="693"/>
      <c r="P1445" s="693"/>
      <c r="Q1445" s="693"/>
      <c r="R1445" s="693"/>
      <c r="S1445" s="577" t="n">
        <f aca="false">SUM(S1442:S1444)</f>
        <v>1828</v>
      </c>
      <c r="T1445" s="577" t="n">
        <f aca="false">SUM(T1442:T1444)</f>
        <v>1828</v>
      </c>
      <c r="U1445" s="693"/>
      <c r="V1445" s="693"/>
      <c r="W1445" s="693"/>
      <c r="X1445" s="693"/>
      <c r="Y1445" s="693"/>
      <c r="Z1445" s="577" t="n">
        <f aca="false">SUM(Z1442:Z1444)</f>
        <v>0</v>
      </c>
      <c r="AA1445" s="577" t="n">
        <f aca="false">SUM(AA1442:AA1444)</f>
        <v>1828</v>
      </c>
    </row>
    <row r="1446" customFormat="false" ht="7.5" hidden="false" customHeight="true" outlineLevel="0" collapsed="false">
      <c r="A1446" s="565"/>
      <c r="B1446" s="566"/>
      <c r="C1446" s="566"/>
      <c r="D1446" s="567"/>
      <c r="E1446" s="568"/>
      <c r="F1446" s="583"/>
      <c r="G1446" s="570"/>
      <c r="H1446" s="571"/>
      <c r="I1446" s="583"/>
      <c r="J1446" s="686"/>
      <c r="K1446" s="686"/>
      <c r="L1446" s="686"/>
      <c r="M1446" s="686"/>
      <c r="N1446" s="686"/>
      <c r="O1446" s="686"/>
      <c r="P1446" s="686"/>
      <c r="Q1446" s="686"/>
      <c r="R1446" s="686"/>
      <c r="S1446" s="686"/>
      <c r="T1446" s="686"/>
      <c r="U1446" s="686"/>
      <c r="V1446" s="686"/>
      <c r="W1446" s="686"/>
      <c r="X1446" s="686"/>
      <c r="Y1446" s="686"/>
      <c r="Z1446" s="686"/>
      <c r="AA1446" s="686"/>
    </row>
    <row r="1447" customFormat="false" ht="13.5" hidden="false" customHeight="true" outlineLevel="0" collapsed="false">
      <c r="A1447" s="565"/>
      <c r="B1447" s="566" t="n">
        <v>4</v>
      </c>
      <c r="C1447" s="566" t="n">
        <v>1</v>
      </c>
      <c r="D1447" s="689"/>
      <c r="E1447" s="689"/>
      <c r="F1447" s="583"/>
      <c r="G1447" s="653" t="s">
        <v>511</v>
      </c>
      <c r="H1447" s="653"/>
      <c r="I1447" s="653"/>
      <c r="J1447" s="690"/>
      <c r="K1447" s="690"/>
      <c r="L1447" s="690"/>
      <c r="M1447" s="690"/>
      <c r="N1447" s="690"/>
      <c r="O1447" s="690"/>
      <c r="P1447" s="690"/>
      <c r="Q1447" s="690"/>
      <c r="R1447" s="690"/>
      <c r="S1447" s="690"/>
      <c r="T1447" s="690"/>
      <c r="U1447" s="690"/>
      <c r="V1447" s="690"/>
      <c r="W1447" s="690"/>
      <c r="X1447" s="690"/>
      <c r="Y1447" s="690"/>
      <c r="Z1447" s="690"/>
      <c r="AA1447" s="690"/>
    </row>
    <row r="1448" customFormat="false" ht="13.5" hidden="false" customHeight="true" outlineLevel="0" collapsed="false">
      <c r="A1448" s="565"/>
      <c r="B1448" s="566"/>
      <c r="C1448" s="566"/>
      <c r="D1448" s="567" t="n">
        <v>1</v>
      </c>
      <c r="E1448" s="568"/>
      <c r="F1448" s="583"/>
      <c r="G1448" s="570"/>
      <c r="H1448" s="571" t="s">
        <v>363</v>
      </c>
      <c r="I1448" s="619"/>
      <c r="J1448" s="593"/>
      <c r="K1448" s="593"/>
      <c r="L1448" s="593"/>
      <c r="M1448" s="593"/>
      <c r="N1448" s="593"/>
      <c r="O1448" s="593"/>
      <c r="P1448" s="593"/>
      <c r="Q1448" s="593"/>
      <c r="R1448" s="593"/>
      <c r="S1448" s="593"/>
      <c r="T1448" s="593"/>
      <c r="U1448" s="593"/>
      <c r="V1448" s="593"/>
      <c r="W1448" s="593"/>
      <c r="X1448" s="593"/>
      <c r="Y1448" s="593"/>
      <c r="Z1448" s="593"/>
      <c r="AA1448" s="593"/>
    </row>
    <row r="1449" customFormat="false" ht="13.5" hidden="false" customHeight="true" outlineLevel="0" collapsed="false">
      <c r="A1449" s="565"/>
      <c r="B1449" s="566"/>
      <c r="C1449" s="566"/>
      <c r="D1449" s="567"/>
      <c r="E1449" s="568" t="n">
        <v>5</v>
      </c>
      <c r="F1449" s="583"/>
      <c r="G1449" s="570"/>
      <c r="H1449" s="571"/>
      <c r="I1449" s="619" t="s">
        <v>373</v>
      </c>
      <c r="J1449" s="594" t="n">
        <v>1118</v>
      </c>
      <c r="K1449" s="594"/>
      <c r="L1449" s="484"/>
      <c r="M1449" s="484" t="n">
        <v>312</v>
      </c>
      <c r="N1449" s="484"/>
      <c r="O1449" s="484"/>
      <c r="P1449" s="484"/>
      <c r="Q1449" s="484"/>
      <c r="R1449" s="484"/>
      <c r="S1449" s="484" t="n">
        <f aca="false">SUM(M1449:R1449)</f>
        <v>312</v>
      </c>
      <c r="T1449" s="484" t="n">
        <f aca="false">S1449+L1449</f>
        <v>312</v>
      </c>
      <c r="U1449" s="484"/>
      <c r="V1449" s="484"/>
      <c r="W1449" s="484"/>
      <c r="X1449" s="484"/>
      <c r="Y1449" s="484"/>
      <c r="Z1449" s="484" t="n">
        <f aca="false">SUM(U1449:Y1449)</f>
        <v>0</v>
      </c>
      <c r="AA1449" s="484" t="n">
        <f aca="false">Z1449+T1449</f>
        <v>312</v>
      </c>
    </row>
    <row r="1450" customFormat="false" ht="6.75" hidden="false" customHeight="true" outlineLevel="0" collapsed="false">
      <c r="A1450" s="565"/>
      <c r="B1450" s="566"/>
      <c r="C1450" s="566"/>
      <c r="D1450" s="567"/>
      <c r="E1450" s="568"/>
      <c r="F1450" s="583"/>
      <c r="G1450" s="570"/>
      <c r="H1450" s="571"/>
      <c r="I1450" s="583"/>
      <c r="J1450" s="686"/>
      <c r="K1450" s="686"/>
      <c r="L1450" s="686"/>
      <c r="M1450" s="686"/>
      <c r="N1450" s="686"/>
      <c r="O1450" s="686"/>
      <c r="P1450" s="686"/>
      <c r="Q1450" s="686"/>
      <c r="R1450" s="686"/>
      <c r="S1450" s="686"/>
      <c r="T1450" s="686"/>
      <c r="U1450" s="686"/>
      <c r="V1450" s="686"/>
      <c r="W1450" s="686"/>
      <c r="X1450" s="686"/>
      <c r="Y1450" s="686"/>
      <c r="Z1450" s="686"/>
      <c r="AA1450" s="686"/>
    </row>
    <row r="1451" customFormat="false" ht="13.5" hidden="false" customHeight="true" outlineLevel="0" collapsed="false">
      <c r="A1451" s="565"/>
      <c r="B1451" s="566"/>
      <c r="C1451" s="566"/>
      <c r="D1451" s="689"/>
      <c r="E1451" s="689"/>
      <c r="F1451" s="691"/>
      <c r="G1451" s="596"/>
      <c r="H1451" s="692"/>
      <c r="I1451" s="596" t="s">
        <v>35</v>
      </c>
      <c r="J1451" s="693" t="n">
        <f aca="false">SUM(J1449:J1450)</f>
        <v>1118</v>
      </c>
      <c r="K1451" s="693"/>
      <c r="L1451" s="693" t="n">
        <f aca="false">SUM(L1449:L1450)</f>
        <v>0</v>
      </c>
      <c r="M1451" s="577" t="n">
        <f aca="false">SUM(M1449:M1450)</f>
        <v>312</v>
      </c>
      <c r="N1451" s="693"/>
      <c r="O1451" s="693"/>
      <c r="P1451" s="693"/>
      <c r="Q1451" s="693"/>
      <c r="R1451" s="693"/>
      <c r="S1451" s="577" t="n">
        <f aca="false">SUM(S1448:S1450)</f>
        <v>312</v>
      </c>
      <c r="T1451" s="577" t="n">
        <f aca="false">SUM(T1448:T1450)</f>
        <v>312</v>
      </c>
      <c r="U1451" s="693"/>
      <c r="V1451" s="693"/>
      <c r="W1451" s="693"/>
      <c r="X1451" s="693"/>
      <c r="Y1451" s="693"/>
      <c r="Z1451" s="577"/>
      <c r="AA1451" s="577" t="n">
        <f aca="false">SUM(AA1448:AA1450)</f>
        <v>312</v>
      </c>
    </row>
    <row r="1452" customFormat="false" ht="12" hidden="false" customHeight="true" outlineLevel="0" collapsed="false">
      <c r="A1452" s="565"/>
      <c r="B1452" s="566"/>
      <c r="C1452" s="566"/>
      <c r="D1452" s="567"/>
      <c r="E1452" s="568"/>
      <c r="F1452" s="583"/>
      <c r="G1452" s="570"/>
      <c r="H1452" s="571"/>
      <c r="I1452" s="583"/>
      <c r="J1452" s="686"/>
      <c r="K1452" s="686"/>
      <c r="L1452" s="686"/>
      <c r="M1452" s="686"/>
      <c r="N1452" s="686"/>
      <c r="O1452" s="686"/>
      <c r="P1452" s="686"/>
      <c r="Q1452" s="686"/>
      <c r="R1452" s="686"/>
      <c r="S1452" s="686"/>
      <c r="T1452" s="686"/>
      <c r="U1452" s="686"/>
      <c r="V1452" s="686"/>
      <c r="W1452" s="686"/>
      <c r="X1452" s="686"/>
      <c r="Y1452" s="686"/>
      <c r="Z1452" s="686"/>
      <c r="AA1452" s="686"/>
    </row>
    <row r="1453" customFormat="false" ht="12" hidden="false" customHeight="true" outlineLevel="0" collapsed="false">
      <c r="A1453" s="565"/>
      <c r="B1453" s="566" t="n">
        <v>5</v>
      </c>
      <c r="C1453" s="566" t="n">
        <v>1</v>
      </c>
      <c r="D1453" s="689"/>
      <c r="E1453" s="689"/>
      <c r="F1453" s="583"/>
      <c r="G1453" s="653" t="s">
        <v>512</v>
      </c>
      <c r="H1453" s="653"/>
      <c r="I1453" s="653"/>
      <c r="J1453" s="690"/>
      <c r="K1453" s="690"/>
      <c r="L1453" s="690"/>
      <c r="M1453" s="690"/>
      <c r="N1453" s="690"/>
      <c r="O1453" s="690"/>
      <c r="P1453" s="690"/>
      <c r="Q1453" s="690"/>
      <c r="R1453" s="690"/>
      <c r="S1453" s="690"/>
      <c r="T1453" s="690"/>
      <c r="U1453" s="690"/>
      <c r="V1453" s="690"/>
      <c r="W1453" s="690"/>
      <c r="X1453" s="690"/>
      <c r="Y1453" s="690"/>
      <c r="Z1453" s="690"/>
      <c r="AA1453" s="690"/>
    </row>
    <row r="1454" customFormat="false" ht="12" hidden="false" customHeight="true" outlineLevel="0" collapsed="false">
      <c r="A1454" s="565"/>
      <c r="B1454" s="566"/>
      <c r="C1454" s="566"/>
      <c r="D1454" s="567" t="n">
        <v>1</v>
      </c>
      <c r="E1454" s="568"/>
      <c r="F1454" s="583"/>
      <c r="G1454" s="570"/>
      <c r="H1454" s="571" t="s">
        <v>363</v>
      </c>
      <c r="I1454" s="619"/>
      <c r="J1454" s="593"/>
      <c r="K1454" s="593"/>
      <c r="L1454" s="593"/>
      <c r="M1454" s="593"/>
      <c r="N1454" s="593"/>
      <c r="O1454" s="593"/>
      <c r="P1454" s="593"/>
      <c r="Q1454" s="593"/>
      <c r="R1454" s="593"/>
      <c r="S1454" s="593"/>
      <c r="T1454" s="593"/>
      <c r="U1454" s="593"/>
      <c r="V1454" s="593"/>
      <c r="W1454" s="593"/>
      <c r="X1454" s="593"/>
      <c r="Y1454" s="593"/>
      <c r="Z1454" s="593"/>
      <c r="AA1454" s="593"/>
    </row>
    <row r="1455" customFormat="false" ht="12" hidden="false" customHeight="true" outlineLevel="0" collapsed="false">
      <c r="A1455" s="565"/>
      <c r="B1455" s="566"/>
      <c r="C1455" s="566"/>
      <c r="D1455" s="567"/>
      <c r="E1455" s="568" t="n">
        <v>5</v>
      </c>
      <c r="F1455" s="583"/>
      <c r="G1455" s="570"/>
      <c r="H1455" s="571"/>
      <c r="I1455" s="619" t="s">
        <v>373</v>
      </c>
      <c r="J1455" s="594" t="n">
        <v>1118</v>
      </c>
      <c r="K1455" s="594"/>
      <c r="L1455" s="484"/>
      <c r="M1455" s="484" t="n">
        <v>131</v>
      </c>
      <c r="N1455" s="484"/>
      <c r="O1455" s="484"/>
      <c r="P1455" s="484"/>
      <c r="Q1455" s="484"/>
      <c r="R1455" s="484"/>
      <c r="S1455" s="484" t="n">
        <f aca="false">SUM(M1455:R1455)</f>
        <v>131</v>
      </c>
      <c r="T1455" s="484" t="n">
        <f aca="false">S1455+L1455</f>
        <v>131</v>
      </c>
      <c r="U1455" s="484"/>
      <c r="V1455" s="484"/>
      <c r="W1455" s="484"/>
      <c r="X1455" s="484"/>
      <c r="Y1455" s="484"/>
      <c r="Z1455" s="484" t="n">
        <f aca="false">SUM(U1455:Y1455)</f>
        <v>0</v>
      </c>
      <c r="AA1455" s="484" t="n">
        <f aca="false">Z1455+T1455</f>
        <v>131</v>
      </c>
    </row>
    <row r="1456" customFormat="false" ht="12" hidden="false" customHeight="true" outlineLevel="0" collapsed="false">
      <c r="A1456" s="565"/>
      <c r="B1456" s="566"/>
      <c r="C1456" s="566"/>
      <c r="D1456" s="567"/>
      <c r="E1456" s="568"/>
      <c r="F1456" s="583"/>
      <c r="G1456" s="570"/>
      <c r="H1456" s="571"/>
      <c r="I1456" s="583"/>
      <c r="J1456" s="686"/>
      <c r="K1456" s="686"/>
      <c r="L1456" s="686"/>
      <c r="M1456" s="686"/>
      <c r="N1456" s="686"/>
      <c r="O1456" s="686"/>
      <c r="P1456" s="686"/>
      <c r="Q1456" s="686"/>
      <c r="R1456" s="686"/>
      <c r="S1456" s="686"/>
      <c r="T1456" s="686"/>
      <c r="U1456" s="686"/>
      <c r="V1456" s="686"/>
      <c r="W1456" s="686"/>
      <c r="X1456" s="686"/>
      <c r="Y1456" s="686"/>
      <c r="Z1456" s="686"/>
      <c r="AA1456" s="686"/>
    </row>
    <row r="1457" customFormat="false" ht="12" hidden="false" customHeight="true" outlineLevel="0" collapsed="false">
      <c r="A1457" s="565"/>
      <c r="B1457" s="566"/>
      <c r="C1457" s="566"/>
      <c r="D1457" s="689"/>
      <c r="E1457" s="689"/>
      <c r="F1457" s="691"/>
      <c r="G1457" s="596"/>
      <c r="H1457" s="692"/>
      <c r="I1457" s="596" t="s">
        <v>35</v>
      </c>
      <c r="J1457" s="693" t="n">
        <f aca="false">SUM(J1455:J1456)</f>
        <v>1118</v>
      </c>
      <c r="K1457" s="693"/>
      <c r="L1457" s="693" t="n">
        <f aca="false">SUM(L1455:L1456)</f>
        <v>0</v>
      </c>
      <c r="M1457" s="577" t="n">
        <f aca="false">SUM(M1455:M1456)</f>
        <v>131</v>
      </c>
      <c r="N1457" s="693"/>
      <c r="O1457" s="693"/>
      <c r="P1457" s="693"/>
      <c r="Q1457" s="693"/>
      <c r="R1457" s="693"/>
      <c r="S1457" s="577" t="n">
        <f aca="false">SUM(S1454:S1456)</f>
        <v>131</v>
      </c>
      <c r="T1457" s="577" t="n">
        <f aca="false">SUM(T1454:T1456)</f>
        <v>131</v>
      </c>
      <c r="U1457" s="693"/>
      <c r="V1457" s="693"/>
      <c r="W1457" s="693"/>
      <c r="X1457" s="693"/>
      <c r="Y1457" s="693"/>
      <c r="Z1457" s="577"/>
      <c r="AA1457" s="577" t="n">
        <f aca="false">SUM(AA1454:AA1456)</f>
        <v>131</v>
      </c>
    </row>
    <row r="1458" customFormat="false" ht="6.75" hidden="false" customHeight="true" outlineLevel="0" collapsed="false">
      <c r="A1458" s="565"/>
      <c r="B1458" s="566"/>
      <c r="C1458" s="566"/>
      <c r="D1458" s="567"/>
      <c r="E1458" s="568"/>
      <c r="F1458" s="583"/>
      <c r="G1458" s="570"/>
      <c r="H1458" s="571"/>
      <c r="I1458" s="583"/>
      <c r="J1458" s="686"/>
      <c r="K1458" s="686"/>
      <c r="L1458" s="686"/>
      <c r="M1458" s="686"/>
      <c r="N1458" s="686"/>
      <c r="O1458" s="686"/>
      <c r="P1458" s="686"/>
      <c r="Q1458" s="686"/>
      <c r="R1458" s="686"/>
      <c r="S1458" s="686"/>
      <c r="T1458" s="686"/>
      <c r="U1458" s="686"/>
      <c r="V1458" s="686"/>
      <c r="W1458" s="686"/>
      <c r="X1458" s="686"/>
      <c r="Y1458" s="686"/>
      <c r="Z1458" s="686"/>
      <c r="AA1458" s="686"/>
    </row>
    <row r="1459" customFormat="false" ht="12" hidden="false" customHeight="true" outlineLevel="0" collapsed="false">
      <c r="A1459" s="565"/>
      <c r="B1459" s="566"/>
      <c r="C1459" s="566"/>
      <c r="D1459" s="567"/>
      <c r="E1459" s="568"/>
      <c r="F1459" s="603"/>
      <c r="G1459" s="601"/>
      <c r="H1459" s="602"/>
      <c r="I1459" s="603" t="s">
        <v>66</v>
      </c>
      <c r="J1459" s="683" t="n">
        <f aca="false">SUM(J1457:J1458)</f>
        <v>1118</v>
      </c>
      <c r="K1459" s="683"/>
      <c r="L1459" s="683"/>
      <c r="M1459" s="683" t="n">
        <f aca="false">SUM(M1429:M1457)/2</f>
        <v>3408</v>
      </c>
      <c r="N1459" s="683"/>
      <c r="O1459" s="683"/>
      <c r="P1459" s="683"/>
      <c r="Q1459" s="683"/>
      <c r="R1459" s="683"/>
      <c r="S1459" s="582" t="n">
        <f aca="false">SUM(S1429:S1457)/2</f>
        <v>3408</v>
      </c>
      <c r="T1459" s="582" t="n">
        <f aca="false">SUM(T1429:T1457)/2</f>
        <v>3408</v>
      </c>
      <c r="U1459" s="683"/>
      <c r="V1459" s="683"/>
      <c r="W1459" s="683"/>
      <c r="X1459" s="683"/>
      <c r="Y1459" s="683"/>
      <c r="Z1459" s="582"/>
      <c r="AA1459" s="582" t="n">
        <f aca="false">SUM(AA1429:AA1457)/2</f>
        <v>3408</v>
      </c>
    </row>
    <row r="1460" customFormat="false" ht="12" hidden="false" customHeight="true" outlineLevel="0" collapsed="false">
      <c r="A1460" s="565"/>
      <c r="B1460" s="566"/>
      <c r="C1460" s="566"/>
      <c r="D1460" s="567"/>
      <c r="E1460" s="568"/>
      <c r="F1460" s="583"/>
      <c r="G1460" s="570"/>
      <c r="H1460" s="571"/>
      <c r="I1460" s="583"/>
      <c r="J1460" s="686"/>
      <c r="K1460" s="686"/>
      <c r="L1460" s="686"/>
      <c r="M1460" s="686"/>
      <c r="N1460" s="686"/>
      <c r="O1460" s="686"/>
      <c r="P1460" s="686"/>
      <c r="Q1460" s="686"/>
      <c r="R1460" s="686"/>
      <c r="S1460" s="686"/>
      <c r="T1460" s="686"/>
      <c r="U1460" s="686"/>
      <c r="V1460" s="686"/>
      <c r="W1460" s="686"/>
      <c r="X1460" s="686"/>
      <c r="Y1460" s="686"/>
      <c r="Z1460" s="686"/>
      <c r="AA1460" s="686"/>
    </row>
    <row r="1461" customFormat="false" ht="12" hidden="false" customHeight="true" outlineLevel="0" collapsed="false">
      <c r="A1461" s="565" t="n">
        <v>70</v>
      </c>
      <c r="B1461" s="566"/>
      <c r="C1461" s="586" t="n">
        <v>2</v>
      </c>
      <c r="D1461" s="567"/>
      <c r="E1461" s="568"/>
      <c r="F1461" s="583" t="s">
        <v>564</v>
      </c>
      <c r="G1461" s="570"/>
      <c r="H1461" s="571"/>
      <c r="I1461" s="583"/>
      <c r="J1461" s="686"/>
      <c r="K1461" s="686"/>
      <c r="L1461" s="686"/>
      <c r="M1461" s="686"/>
      <c r="N1461" s="686"/>
      <c r="O1461" s="686"/>
      <c r="P1461" s="686"/>
      <c r="Q1461" s="686"/>
      <c r="R1461" s="686"/>
      <c r="S1461" s="686"/>
      <c r="T1461" s="686"/>
      <c r="U1461" s="686"/>
      <c r="V1461" s="686"/>
      <c r="W1461" s="686"/>
      <c r="X1461" s="686"/>
      <c r="Y1461" s="686"/>
      <c r="Z1461" s="686"/>
      <c r="AA1461" s="686"/>
    </row>
    <row r="1462" customFormat="false" ht="12" hidden="false" customHeight="true" outlineLevel="0" collapsed="false">
      <c r="A1462" s="565"/>
      <c r="B1462" s="566"/>
      <c r="C1462" s="566"/>
      <c r="D1462" s="567" t="n">
        <v>1</v>
      </c>
      <c r="E1462" s="568"/>
      <c r="F1462" s="583"/>
      <c r="G1462" s="570"/>
      <c r="H1462" s="571" t="s">
        <v>363</v>
      </c>
      <c r="I1462" s="619"/>
      <c r="J1462" s="593"/>
      <c r="K1462" s="593"/>
      <c r="L1462" s="593"/>
      <c r="M1462" s="593"/>
      <c r="N1462" s="593"/>
      <c r="O1462" s="593"/>
      <c r="P1462" s="593"/>
      <c r="Q1462" s="593"/>
      <c r="R1462" s="593"/>
      <c r="S1462" s="593"/>
      <c r="T1462" s="593"/>
      <c r="U1462" s="593"/>
      <c r="V1462" s="593"/>
      <c r="W1462" s="593"/>
      <c r="X1462" s="593"/>
      <c r="Y1462" s="593"/>
      <c r="Z1462" s="593"/>
      <c r="AA1462" s="593"/>
    </row>
    <row r="1463" customFormat="false" ht="12" hidden="false" customHeight="true" outlineLevel="0" collapsed="false">
      <c r="A1463" s="565"/>
      <c r="B1463" s="566"/>
      <c r="C1463" s="566"/>
      <c r="D1463" s="567"/>
      <c r="E1463" s="568" t="n">
        <v>5</v>
      </c>
      <c r="F1463" s="583"/>
      <c r="G1463" s="570"/>
      <c r="H1463" s="571"/>
      <c r="I1463" s="619" t="s">
        <v>373</v>
      </c>
      <c r="J1463" s="594" t="n">
        <v>40000</v>
      </c>
      <c r="K1463" s="594"/>
      <c r="L1463" s="484"/>
      <c r="M1463" s="484"/>
      <c r="N1463" s="484"/>
      <c r="O1463" s="484"/>
      <c r="P1463" s="484"/>
      <c r="Q1463" s="484" t="n">
        <v>100</v>
      </c>
      <c r="R1463" s="484"/>
      <c r="S1463" s="484" t="n">
        <f aca="false">SUM(M1463:R1463)</f>
        <v>100</v>
      </c>
      <c r="T1463" s="484" t="n">
        <f aca="false">S1463+L1463</f>
        <v>100</v>
      </c>
      <c r="U1463" s="484"/>
      <c r="V1463" s="484"/>
      <c r="W1463" s="484"/>
      <c r="X1463" s="484"/>
      <c r="Y1463" s="484"/>
      <c r="Z1463" s="484" t="n">
        <f aca="false">SUM(U1463:Y1463)</f>
        <v>0</v>
      </c>
      <c r="AA1463" s="484" t="n">
        <f aca="false">Z1463+T1463</f>
        <v>100</v>
      </c>
    </row>
    <row r="1464" customFormat="false" ht="5.25" hidden="false" customHeight="true" outlineLevel="0" collapsed="false">
      <c r="A1464" s="565"/>
      <c r="B1464" s="566"/>
      <c r="C1464" s="566"/>
      <c r="D1464" s="567"/>
      <c r="E1464" s="568"/>
      <c r="F1464" s="583"/>
      <c r="G1464" s="570"/>
      <c r="H1464" s="571"/>
      <c r="I1464" s="619"/>
      <c r="J1464" s="593"/>
      <c r="K1464" s="593"/>
      <c r="L1464" s="593"/>
      <c r="M1464" s="593"/>
      <c r="N1464" s="593"/>
      <c r="O1464" s="593"/>
      <c r="P1464" s="593"/>
      <c r="Q1464" s="593"/>
      <c r="R1464" s="593"/>
      <c r="S1464" s="593"/>
      <c r="T1464" s="593"/>
      <c r="U1464" s="593"/>
      <c r="V1464" s="593"/>
      <c r="W1464" s="593"/>
      <c r="X1464" s="593"/>
      <c r="Y1464" s="593"/>
      <c r="Z1464" s="593"/>
      <c r="AA1464" s="593"/>
    </row>
    <row r="1465" customFormat="false" ht="12" hidden="false" customHeight="true" outlineLevel="0" collapsed="false">
      <c r="A1465" s="565"/>
      <c r="B1465" s="566"/>
      <c r="C1465" s="566"/>
      <c r="D1465" s="567"/>
      <c r="E1465" s="568"/>
      <c r="F1465" s="603"/>
      <c r="G1465" s="601"/>
      <c r="H1465" s="602"/>
      <c r="I1465" s="603" t="s">
        <v>66</v>
      </c>
      <c r="J1465" s="683" t="n">
        <f aca="false">SUM(J1463:J1464)</f>
        <v>40000</v>
      </c>
      <c r="K1465" s="683"/>
      <c r="L1465" s="683"/>
      <c r="M1465" s="683"/>
      <c r="N1465" s="683"/>
      <c r="O1465" s="683"/>
      <c r="P1465" s="683"/>
      <c r="Q1465" s="683" t="n">
        <f aca="false">SUM(Q1463:Q1464)</f>
        <v>100</v>
      </c>
      <c r="R1465" s="683"/>
      <c r="S1465" s="683" t="n">
        <f aca="false">SUM(S1463:S1464)</f>
        <v>100</v>
      </c>
      <c r="T1465" s="683" t="n">
        <f aca="false">SUM(T1463:T1464)</f>
        <v>100</v>
      </c>
      <c r="U1465" s="683"/>
      <c r="V1465" s="683"/>
      <c r="W1465" s="683"/>
      <c r="X1465" s="683"/>
      <c r="Y1465" s="683"/>
      <c r="Z1465" s="683"/>
      <c r="AA1465" s="683" t="n">
        <f aca="false">SUM(AA1463:AA1464)</f>
        <v>100</v>
      </c>
    </row>
    <row r="1466" customFormat="false" ht="7.5" hidden="false" customHeight="true" outlineLevel="0" collapsed="false">
      <c r="A1466" s="565"/>
      <c r="B1466" s="566"/>
      <c r="C1466" s="566"/>
      <c r="D1466" s="567"/>
      <c r="E1466" s="568"/>
      <c r="F1466" s="583"/>
      <c r="G1466" s="570"/>
      <c r="H1466" s="571"/>
      <c r="I1466" s="583"/>
      <c r="J1466" s="584"/>
      <c r="K1466" s="584"/>
      <c r="L1466" s="584"/>
      <c r="M1466" s="584"/>
      <c r="N1466" s="584"/>
      <c r="O1466" s="584"/>
      <c r="P1466" s="584"/>
      <c r="Q1466" s="584"/>
      <c r="R1466" s="584"/>
      <c r="S1466" s="584"/>
      <c r="T1466" s="584"/>
      <c r="U1466" s="584"/>
      <c r="V1466" s="584"/>
      <c r="W1466" s="584"/>
      <c r="X1466" s="584"/>
      <c r="Y1466" s="584"/>
      <c r="Z1466" s="584"/>
      <c r="AA1466" s="584"/>
    </row>
    <row r="1467" customFormat="false" ht="12" hidden="false" customHeight="true" outlineLevel="0" collapsed="false">
      <c r="A1467" s="565" t="n">
        <v>71</v>
      </c>
      <c r="B1467" s="566"/>
      <c r="C1467" s="566" t="n">
        <v>2</v>
      </c>
      <c r="D1467" s="567"/>
      <c r="E1467" s="568"/>
      <c r="F1467" s="583" t="s">
        <v>565</v>
      </c>
      <c r="G1467" s="570"/>
      <c r="H1467" s="571"/>
      <c r="I1467" s="572"/>
      <c r="J1467" s="579"/>
      <c r="K1467" s="579"/>
      <c r="L1467" s="579"/>
      <c r="M1467" s="579"/>
      <c r="N1467" s="579"/>
      <c r="O1467" s="579"/>
      <c r="P1467" s="579"/>
      <c r="Q1467" s="579"/>
      <c r="R1467" s="579"/>
      <c r="S1467" s="579"/>
      <c r="T1467" s="579"/>
      <c r="U1467" s="579"/>
      <c r="V1467" s="579"/>
      <c r="W1467" s="579"/>
      <c r="X1467" s="579"/>
      <c r="Y1467" s="579"/>
      <c r="Z1467" s="579"/>
      <c r="AA1467" s="579"/>
    </row>
    <row r="1468" customFormat="false" ht="12" hidden="false" customHeight="true" outlineLevel="0" collapsed="false">
      <c r="A1468" s="565"/>
      <c r="B1468" s="566"/>
      <c r="C1468" s="566"/>
      <c r="D1468" s="567" t="n">
        <v>1</v>
      </c>
      <c r="E1468" s="568"/>
      <c r="F1468" s="583"/>
      <c r="G1468" s="570"/>
      <c r="H1468" s="571" t="s">
        <v>363</v>
      </c>
      <c r="I1468" s="619"/>
      <c r="J1468" s="594"/>
      <c r="K1468" s="594"/>
      <c r="L1468" s="594"/>
      <c r="M1468" s="594"/>
      <c r="N1468" s="594"/>
      <c r="O1468" s="594"/>
      <c r="P1468" s="594"/>
      <c r="Q1468" s="594"/>
      <c r="R1468" s="594"/>
      <c r="S1468" s="594"/>
      <c r="T1468" s="594"/>
      <c r="U1468" s="594"/>
      <c r="V1468" s="594"/>
      <c r="W1468" s="594"/>
      <c r="X1468" s="594"/>
      <c r="Y1468" s="594"/>
      <c r="Z1468" s="594"/>
      <c r="AA1468" s="594"/>
    </row>
    <row r="1469" customFormat="false" ht="12" hidden="false" customHeight="true" outlineLevel="0" collapsed="false">
      <c r="A1469" s="565"/>
      <c r="B1469" s="566"/>
      <c r="C1469" s="566"/>
      <c r="D1469" s="567"/>
      <c r="E1469" s="568" t="n">
        <v>3</v>
      </c>
      <c r="F1469" s="583"/>
      <c r="G1469" s="570"/>
      <c r="H1469" s="571"/>
      <c r="I1469" s="572" t="s">
        <v>366</v>
      </c>
      <c r="J1469" s="594" t="n">
        <v>2826</v>
      </c>
      <c r="K1469" s="594"/>
      <c r="L1469" s="484"/>
      <c r="M1469" s="484" t="n">
        <v>4518</v>
      </c>
      <c r="N1469" s="484"/>
      <c r="O1469" s="484"/>
      <c r="P1469" s="484"/>
      <c r="Q1469" s="484"/>
      <c r="R1469" s="484"/>
      <c r="S1469" s="484" t="n">
        <f aca="false">SUM(M1469:R1469)</f>
        <v>4518</v>
      </c>
      <c r="T1469" s="484" t="n">
        <f aca="false">S1469+L1469</f>
        <v>4518</v>
      </c>
      <c r="U1469" s="484"/>
      <c r="V1469" s="484"/>
      <c r="W1469" s="484"/>
      <c r="X1469" s="484"/>
      <c r="Y1469" s="484"/>
      <c r="Z1469" s="484" t="n">
        <f aca="false">SUM(U1469:Y1469)</f>
        <v>0</v>
      </c>
      <c r="AA1469" s="484" t="n">
        <f aca="false">Z1469+T1469</f>
        <v>4518</v>
      </c>
    </row>
    <row r="1470" customFormat="false" ht="12" hidden="false" customHeight="true" outlineLevel="0" collapsed="false">
      <c r="A1470" s="565"/>
      <c r="B1470" s="566"/>
      <c r="C1470" s="566"/>
      <c r="D1470" s="567"/>
      <c r="E1470" s="568"/>
      <c r="F1470" s="583"/>
      <c r="G1470" s="570"/>
      <c r="H1470" s="571"/>
      <c r="I1470" s="572"/>
      <c r="J1470" s="579"/>
      <c r="K1470" s="579"/>
      <c r="L1470" s="579"/>
      <c r="M1470" s="579"/>
      <c r="N1470" s="579"/>
      <c r="O1470" s="579"/>
      <c r="P1470" s="579"/>
      <c r="Q1470" s="579"/>
      <c r="R1470" s="579"/>
      <c r="S1470" s="579"/>
      <c r="T1470" s="579"/>
      <c r="U1470" s="579"/>
      <c r="V1470" s="579"/>
      <c r="W1470" s="579"/>
      <c r="X1470" s="579"/>
      <c r="Y1470" s="579"/>
      <c r="Z1470" s="579"/>
      <c r="AA1470" s="579"/>
    </row>
    <row r="1471" customFormat="false" ht="12" hidden="false" customHeight="true" outlineLevel="0" collapsed="false">
      <c r="A1471" s="565"/>
      <c r="B1471" s="566"/>
      <c r="C1471" s="566"/>
      <c r="D1471" s="567"/>
      <c r="E1471" s="568"/>
      <c r="F1471" s="600"/>
      <c r="G1471" s="601"/>
      <c r="H1471" s="602"/>
      <c r="I1471" s="603" t="s">
        <v>66</v>
      </c>
      <c r="J1471" s="582" t="n">
        <f aca="false">SUM(J1466:J1470)</f>
        <v>2826</v>
      </c>
      <c r="K1471" s="582" t="n">
        <f aca="false">SUM(K1466:K1470)</f>
        <v>0</v>
      </c>
      <c r="L1471" s="582" t="n">
        <f aca="false">SUM(L1466:L1470)</f>
        <v>0</v>
      </c>
      <c r="M1471" s="582" t="n">
        <f aca="false">SUM(M1466:M1470)</f>
        <v>4518</v>
      </c>
      <c r="N1471" s="582"/>
      <c r="O1471" s="582"/>
      <c r="P1471" s="582"/>
      <c r="Q1471" s="582"/>
      <c r="R1471" s="582"/>
      <c r="S1471" s="582" t="n">
        <f aca="false">SUM(S1469)</f>
        <v>4518</v>
      </c>
      <c r="T1471" s="582" t="n">
        <f aca="false">SUM(T1469)</f>
        <v>4518</v>
      </c>
      <c r="U1471" s="582"/>
      <c r="V1471" s="582"/>
      <c r="W1471" s="582"/>
      <c r="X1471" s="582"/>
      <c r="Y1471" s="582"/>
      <c r="Z1471" s="582"/>
      <c r="AA1471" s="582" t="n">
        <f aca="false">SUM(AA1469)</f>
        <v>4518</v>
      </c>
    </row>
    <row r="1472" customFormat="false" ht="6" hidden="false" customHeight="true" outlineLevel="0" collapsed="false">
      <c r="A1472" s="565"/>
      <c r="B1472" s="566"/>
      <c r="C1472" s="566"/>
      <c r="D1472" s="567"/>
      <c r="E1472" s="568"/>
      <c r="F1472" s="583"/>
      <c r="G1472" s="570"/>
      <c r="H1472" s="571"/>
      <c r="I1472" s="583"/>
      <c r="J1472" s="686"/>
      <c r="K1472" s="686"/>
      <c r="L1472" s="686"/>
      <c r="M1472" s="686"/>
      <c r="N1472" s="686"/>
      <c r="O1472" s="686"/>
      <c r="P1472" s="686"/>
      <c r="Q1472" s="686"/>
      <c r="R1472" s="686"/>
      <c r="S1472" s="686"/>
      <c r="T1472" s="686"/>
      <c r="U1472" s="686"/>
      <c r="V1472" s="686"/>
      <c r="W1472" s="686"/>
      <c r="X1472" s="686"/>
      <c r="Y1472" s="686"/>
      <c r="Z1472" s="686"/>
      <c r="AA1472" s="686"/>
    </row>
    <row r="1473" customFormat="false" ht="28.5" hidden="false" customHeight="true" outlineLevel="0" collapsed="false">
      <c r="A1473" s="565" t="n">
        <v>72</v>
      </c>
      <c r="B1473" s="566"/>
      <c r="C1473" s="586" t="n">
        <v>2</v>
      </c>
      <c r="D1473" s="567"/>
      <c r="E1473" s="568"/>
      <c r="F1473" s="684" t="s">
        <v>566</v>
      </c>
      <c r="G1473" s="684"/>
      <c r="H1473" s="684"/>
      <c r="I1473" s="684"/>
      <c r="J1473" s="686"/>
      <c r="K1473" s="686"/>
      <c r="L1473" s="686"/>
      <c r="M1473" s="686"/>
      <c r="N1473" s="686"/>
      <c r="O1473" s="686"/>
      <c r="P1473" s="686"/>
      <c r="Q1473" s="686"/>
      <c r="R1473" s="686"/>
      <c r="S1473" s="686"/>
      <c r="T1473" s="686"/>
      <c r="U1473" s="686"/>
      <c r="V1473" s="686"/>
      <c r="W1473" s="686"/>
      <c r="X1473" s="686"/>
      <c r="Y1473" s="686"/>
      <c r="Z1473" s="686"/>
      <c r="AA1473" s="686"/>
    </row>
    <row r="1474" customFormat="false" ht="13.5" hidden="false" customHeight="true" outlineLevel="0" collapsed="false">
      <c r="A1474" s="565"/>
      <c r="B1474" s="566"/>
      <c r="C1474" s="566"/>
      <c r="D1474" s="567" t="n">
        <v>1</v>
      </c>
      <c r="E1474" s="568"/>
      <c r="F1474" s="583"/>
      <c r="G1474" s="570"/>
      <c r="H1474" s="571" t="s">
        <v>363</v>
      </c>
      <c r="I1474" s="619"/>
      <c r="J1474" s="593"/>
      <c r="K1474" s="593"/>
      <c r="L1474" s="593"/>
      <c r="M1474" s="593"/>
      <c r="N1474" s="593"/>
      <c r="O1474" s="593"/>
      <c r="P1474" s="593"/>
      <c r="Q1474" s="593"/>
      <c r="R1474" s="593"/>
      <c r="S1474" s="593"/>
      <c r="T1474" s="593"/>
      <c r="U1474" s="593"/>
      <c r="V1474" s="593"/>
      <c r="W1474" s="593"/>
      <c r="X1474" s="593"/>
      <c r="Y1474" s="593"/>
      <c r="Z1474" s="593"/>
      <c r="AA1474" s="593"/>
    </row>
    <row r="1475" customFormat="false" ht="13.5" hidden="false" customHeight="true" outlineLevel="0" collapsed="false">
      <c r="A1475" s="565"/>
      <c r="B1475" s="566"/>
      <c r="C1475" s="566"/>
      <c r="D1475" s="567"/>
      <c r="E1475" s="568" t="n">
        <v>5</v>
      </c>
      <c r="F1475" s="583"/>
      <c r="G1475" s="570"/>
      <c r="H1475" s="571"/>
      <c r="I1475" s="619" t="s">
        <v>373</v>
      </c>
      <c r="J1475" s="594" t="n">
        <v>40000</v>
      </c>
      <c r="K1475" s="594"/>
      <c r="L1475" s="484"/>
      <c r="M1475" s="484" t="n">
        <v>500</v>
      </c>
      <c r="N1475" s="484"/>
      <c r="O1475" s="484"/>
      <c r="P1475" s="484"/>
      <c r="Q1475" s="484"/>
      <c r="R1475" s="484"/>
      <c r="S1475" s="484" t="n">
        <f aca="false">SUM(M1475:R1475)</f>
        <v>500</v>
      </c>
      <c r="T1475" s="484" t="n">
        <f aca="false">S1475+L1475</f>
        <v>500</v>
      </c>
      <c r="U1475" s="484"/>
      <c r="V1475" s="484"/>
      <c r="W1475" s="484"/>
      <c r="X1475" s="484"/>
      <c r="Y1475" s="484"/>
      <c r="Z1475" s="484" t="n">
        <f aca="false">SUM(U1475:Y1475)</f>
        <v>0</v>
      </c>
      <c r="AA1475" s="484" t="n">
        <f aca="false">Z1475+T1475</f>
        <v>500</v>
      </c>
    </row>
    <row r="1476" customFormat="false" ht="8.25" hidden="false" customHeight="true" outlineLevel="0" collapsed="false">
      <c r="A1476" s="565"/>
      <c r="B1476" s="566"/>
      <c r="C1476" s="566"/>
      <c r="D1476" s="567"/>
      <c r="E1476" s="568"/>
      <c r="F1476" s="583"/>
      <c r="G1476" s="570"/>
      <c r="H1476" s="571"/>
      <c r="I1476" s="619"/>
      <c r="J1476" s="593"/>
      <c r="K1476" s="593"/>
      <c r="L1476" s="593"/>
      <c r="M1476" s="593"/>
      <c r="N1476" s="593"/>
      <c r="O1476" s="593"/>
      <c r="P1476" s="593"/>
      <c r="Q1476" s="593"/>
      <c r="R1476" s="593"/>
      <c r="S1476" s="593"/>
      <c r="T1476" s="593"/>
      <c r="U1476" s="593"/>
      <c r="V1476" s="593"/>
      <c r="W1476" s="593"/>
      <c r="X1476" s="593"/>
      <c r="Y1476" s="593"/>
      <c r="Z1476" s="593"/>
      <c r="AA1476" s="593"/>
    </row>
    <row r="1477" customFormat="false" ht="13.5" hidden="false" customHeight="true" outlineLevel="0" collapsed="false">
      <c r="A1477" s="565"/>
      <c r="B1477" s="566"/>
      <c r="C1477" s="566"/>
      <c r="D1477" s="567"/>
      <c r="E1477" s="568"/>
      <c r="F1477" s="603"/>
      <c r="G1477" s="601"/>
      <c r="H1477" s="602"/>
      <c r="I1477" s="603" t="s">
        <v>66</v>
      </c>
      <c r="J1477" s="683" t="n">
        <f aca="false">SUM(J1475:J1476)</f>
        <v>40000</v>
      </c>
      <c r="K1477" s="683"/>
      <c r="L1477" s="683"/>
      <c r="M1477" s="683" t="n">
        <f aca="false">SUM(M1475:M1476)</f>
        <v>500</v>
      </c>
      <c r="N1477" s="683"/>
      <c r="O1477" s="683"/>
      <c r="P1477" s="683"/>
      <c r="Q1477" s="683"/>
      <c r="R1477" s="683"/>
      <c r="S1477" s="582" t="n">
        <f aca="false">SUM(S1475:S1476)</f>
        <v>500</v>
      </c>
      <c r="T1477" s="582" t="n">
        <f aca="false">SUM(T1475:T1476)</f>
        <v>500</v>
      </c>
      <c r="U1477" s="683"/>
      <c r="V1477" s="683"/>
      <c r="W1477" s="683"/>
      <c r="X1477" s="683"/>
      <c r="Y1477" s="683"/>
      <c r="Z1477" s="582"/>
      <c r="AA1477" s="582" t="n">
        <f aca="false">SUM(AA1475:AA1476)</f>
        <v>500</v>
      </c>
    </row>
    <row r="1478" customFormat="false" ht="13.5" hidden="false" customHeight="true" outlineLevel="0" collapsed="false">
      <c r="A1478" s="565"/>
      <c r="B1478" s="566"/>
      <c r="C1478" s="566"/>
      <c r="D1478" s="567"/>
      <c r="E1478" s="568"/>
      <c r="F1478" s="583"/>
      <c r="G1478" s="570"/>
      <c r="H1478" s="571"/>
      <c r="I1478" s="583"/>
      <c r="J1478" s="686"/>
      <c r="K1478" s="686"/>
      <c r="L1478" s="686"/>
      <c r="M1478" s="686"/>
      <c r="N1478" s="686"/>
      <c r="O1478" s="686"/>
      <c r="P1478" s="686"/>
      <c r="Q1478" s="686"/>
      <c r="R1478" s="686"/>
      <c r="S1478" s="686"/>
      <c r="T1478" s="686"/>
      <c r="U1478" s="686"/>
      <c r="V1478" s="686"/>
      <c r="W1478" s="686"/>
      <c r="X1478" s="686"/>
      <c r="Y1478" s="686"/>
      <c r="Z1478" s="686"/>
      <c r="AA1478" s="686"/>
    </row>
    <row r="1479" customFormat="false" ht="13.5" hidden="false" customHeight="true" outlineLevel="0" collapsed="false">
      <c r="A1479" s="565" t="n">
        <v>73</v>
      </c>
      <c r="B1479" s="566"/>
      <c r="C1479" s="586" t="n">
        <v>2</v>
      </c>
      <c r="D1479" s="567"/>
      <c r="E1479" s="568"/>
      <c r="F1479" s="583" t="s">
        <v>567</v>
      </c>
      <c r="G1479" s="570"/>
      <c r="H1479" s="571"/>
      <c r="I1479" s="583"/>
      <c r="J1479" s="686"/>
      <c r="K1479" s="686"/>
      <c r="L1479" s="686"/>
      <c r="M1479" s="686"/>
      <c r="N1479" s="686"/>
      <c r="O1479" s="686"/>
      <c r="P1479" s="686"/>
      <c r="Q1479" s="686"/>
      <c r="R1479" s="686"/>
      <c r="S1479" s="686"/>
      <c r="T1479" s="686"/>
      <c r="U1479" s="686"/>
      <c r="V1479" s="686"/>
      <c r="W1479" s="686"/>
      <c r="X1479" s="686"/>
      <c r="Y1479" s="686"/>
      <c r="Z1479" s="686"/>
      <c r="AA1479" s="686"/>
    </row>
    <row r="1480" customFormat="false" ht="13.5" hidden="false" customHeight="true" outlineLevel="0" collapsed="false">
      <c r="A1480" s="565"/>
      <c r="B1480" s="566"/>
      <c r="C1480" s="566"/>
      <c r="D1480" s="567" t="n">
        <v>1</v>
      </c>
      <c r="E1480" s="568"/>
      <c r="F1480" s="583"/>
      <c r="G1480" s="570"/>
      <c r="H1480" s="571" t="s">
        <v>363</v>
      </c>
      <c r="I1480" s="619"/>
      <c r="J1480" s="593"/>
      <c r="K1480" s="593"/>
      <c r="L1480" s="593"/>
      <c r="M1480" s="593"/>
      <c r="N1480" s="593"/>
      <c r="O1480" s="593"/>
      <c r="P1480" s="593"/>
      <c r="Q1480" s="593"/>
      <c r="R1480" s="593"/>
      <c r="S1480" s="593"/>
      <c r="T1480" s="593"/>
      <c r="U1480" s="593"/>
      <c r="V1480" s="593"/>
      <c r="W1480" s="593"/>
      <c r="X1480" s="593"/>
      <c r="Y1480" s="593"/>
      <c r="Z1480" s="593"/>
      <c r="AA1480" s="593"/>
    </row>
    <row r="1481" customFormat="false" ht="13.5" hidden="false" customHeight="true" outlineLevel="0" collapsed="false">
      <c r="A1481" s="565"/>
      <c r="B1481" s="566"/>
      <c r="C1481" s="566"/>
      <c r="D1481" s="567"/>
      <c r="E1481" s="568" t="n">
        <v>5</v>
      </c>
      <c r="F1481" s="583"/>
      <c r="G1481" s="570"/>
      <c r="H1481" s="571"/>
      <c r="I1481" s="619" t="s">
        <v>373</v>
      </c>
      <c r="J1481" s="594" t="n">
        <v>40000</v>
      </c>
      <c r="K1481" s="594"/>
      <c r="L1481" s="484"/>
      <c r="M1481" s="484" t="n">
        <v>500</v>
      </c>
      <c r="N1481" s="484"/>
      <c r="O1481" s="484"/>
      <c r="P1481" s="484"/>
      <c r="Q1481" s="484"/>
      <c r="R1481" s="484"/>
      <c r="S1481" s="484" t="n">
        <f aca="false">SUM(M1481:R1481)</f>
        <v>500</v>
      </c>
      <c r="T1481" s="484" t="n">
        <f aca="false">S1481+L1481</f>
        <v>500</v>
      </c>
      <c r="U1481" s="484"/>
      <c r="V1481" s="484"/>
      <c r="W1481" s="484"/>
      <c r="X1481" s="484"/>
      <c r="Y1481" s="484"/>
      <c r="Z1481" s="484" t="n">
        <f aca="false">SUM(U1481:Y1481)</f>
        <v>0</v>
      </c>
      <c r="AA1481" s="484" t="n">
        <f aca="false">Z1481+T1481</f>
        <v>500</v>
      </c>
    </row>
    <row r="1482" customFormat="false" ht="7.5" hidden="false" customHeight="true" outlineLevel="0" collapsed="false">
      <c r="A1482" s="565"/>
      <c r="B1482" s="566"/>
      <c r="C1482" s="566"/>
      <c r="D1482" s="567"/>
      <c r="E1482" s="568"/>
      <c r="F1482" s="583"/>
      <c r="G1482" s="570"/>
      <c r="H1482" s="571"/>
      <c r="I1482" s="619"/>
      <c r="J1482" s="593"/>
      <c r="K1482" s="593"/>
      <c r="L1482" s="593"/>
      <c r="M1482" s="593"/>
      <c r="N1482" s="593"/>
      <c r="O1482" s="593"/>
      <c r="P1482" s="593"/>
      <c r="Q1482" s="593"/>
      <c r="R1482" s="593"/>
      <c r="S1482" s="593"/>
      <c r="T1482" s="593"/>
      <c r="U1482" s="593"/>
      <c r="V1482" s="593"/>
      <c r="W1482" s="593"/>
      <c r="X1482" s="593"/>
      <c r="Y1482" s="593"/>
      <c r="Z1482" s="593"/>
      <c r="AA1482" s="593"/>
    </row>
    <row r="1483" customFormat="false" ht="13.5" hidden="false" customHeight="true" outlineLevel="0" collapsed="false">
      <c r="A1483" s="565"/>
      <c r="B1483" s="566"/>
      <c r="C1483" s="566"/>
      <c r="D1483" s="567"/>
      <c r="E1483" s="568"/>
      <c r="F1483" s="603"/>
      <c r="G1483" s="601"/>
      <c r="H1483" s="602"/>
      <c r="I1483" s="603" t="s">
        <v>66</v>
      </c>
      <c r="J1483" s="683" t="n">
        <f aca="false">SUM(J1481:J1482)</f>
        <v>40000</v>
      </c>
      <c r="K1483" s="683"/>
      <c r="L1483" s="683"/>
      <c r="M1483" s="683" t="n">
        <f aca="false">SUM(M1481:M1482)</f>
        <v>500</v>
      </c>
      <c r="N1483" s="683"/>
      <c r="O1483" s="683"/>
      <c r="P1483" s="683"/>
      <c r="Q1483" s="683"/>
      <c r="R1483" s="683"/>
      <c r="S1483" s="582" t="n">
        <f aca="false">SUM(S1481:S1482)</f>
        <v>500</v>
      </c>
      <c r="T1483" s="582" t="n">
        <f aca="false">SUM(T1481:T1482)</f>
        <v>500</v>
      </c>
      <c r="U1483" s="683"/>
      <c r="V1483" s="683"/>
      <c r="W1483" s="683"/>
      <c r="X1483" s="683"/>
      <c r="Y1483" s="683"/>
      <c r="Z1483" s="582"/>
      <c r="AA1483" s="582" t="n">
        <f aca="false">SUM(AA1481:AA1482)</f>
        <v>500</v>
      </c>
    </row>
    <row r="1484" customFormat="false" ht="11.25" hidden="false" customHeight="true" outlineLevel="0" collapsed="false">
      <c r="A1484" s="565"/>
      <c r="B1484" s="566"/>
      <c r="C1484" s="566"/>
      <c r="D1484" s="567"/>
      <c r="E1484" s="568"/>
      <c r="F1484" s="583"/>
      <c r="G1484" s="570"/>
      <c r="H1484" s="571"/>
      <c r="I1484" s="583"/>
      <c r="J1484" s="686"/>
      <c r="K1484" s="686"/>
      <c r="L1484" s="686"/>
      <c r="M1484" s="686"/>
      <c r="N1484" s="686"/>
      <c r="O1484" s="686"/>
      <c r="P1484" s="686"/>
      <c r="Q1484" s="686"/>
      <c r="R1484" s="686"/>
      <c r="S1484" s="686"/>
      <c r="T1484" s="686"/>
      <c r="U1484" s="686"/>
      <c r="V1484" s="686"/>
      <c r="W1484" s="686"/>
      <c r="X1484" s="686"/>
      <c r="Y1484" s="686"/>
      <c r="Z1484" s="686"/>
      <c r="AA1484" s="686"/>
    </row>
    <row r="1485" customFormat="false" ht="26.25" hidden="false" customHeight="true" outlineLevel="0" collapsed="false">
      <c r="A1485" s="565" t="n">
        <v>74</v>
      </c>
      <c r="B1485" s="566"/>
      <c r="C1485" s="586" t="n">
        <v>2</v>
      </c>
      <c r="D1485" s="567"/>
      <c r="E1485" s="568"/>
      <c r="F1485" s="684" t="s">
        <v>568</v>
      </c>
      <c r="G1485" s="684"/>
      <c r="H1485" s="684"/>
      <c r="I1485" s="684"/>
      <c r="J1485" s="686"/>
      <c r="K1485" s="686"/>
      <c r="L1485" s="686"/>
      <c r="M1485" s="686"/>
      <c r="N1485" s="686"/>
      <c r="O1485" s="686"/>
      <c r="P1485" s="686"/>
      <c r="Q1485" s="686"/>
      <c r="R1485" s="686"/>
      <c r="S1485" s="686"/>
      <c r="T1485" s="686"/>
      <c r="U1485" s="686"/>
      <c r="V1485" s="686"/>
      <c r="W1485" s="686"/>
      <c r="X1485" s="686"/>
      <c r="Y1485" s="686"/>
      <c r="Z1485" s="686"/>
      <c r="AA1485" s="686"/>
    </row>
    <row r="1486" customFormat="false" ht="12.75" hidden="false" customHeight="true" outlineLevel="0" collapsed="false">
      <c r="A1486" s="565"/>
      <c r="B1486" s="566"/>
      <c r="C1486" s="566"/>
      <c r="D1486" s="567" t="n">
        <v>1</v>
      </c>
      <c r="E1486" s="568"/>
      <c r="F1486" s="583"/>
      <c r="G1486" s="570"/>
      <c r="H1486" s="571" t="s">
        <v>363</v>
      </c>
      <c r="I1486" s="619"/>
      <c r="J1486" s="593"/>
      <c r="K1486" s="593"/>
      <c r="L1486" s="593"/>
      <c r="M1486" s="593"/>
      <c r="N1486" s="593"/>
      <c r="O1486" s="593"/>
      <c r="P1486" s="593"/>
      <c r="Q1486" s="593"/>
      <c r="R1486" s="593"/>
      <c r="S1486" s="593"/>
      <c r="T1486" s="593"/>
      <c r="U1486" s="593"/>
      <c r="V1486" s="593"/>
      <c r="W1486" s="593"/>
      <c r="X1486" s="593"/>
      <c r="Y1486" s="593"/>
      <c r="Z1486" s="593"/>
      <c r="AA1486" s="593"/>
    </row>
    <row r="1487" customFormat="false" ht="12.75" hidden="false" customHeight="true" outlineLevel="0" collapsed="false">
      <c r="A1487" s="565"/>
      <c r="B1487" s="566"/>
      <c r="C1487" s="566"/>
      <c r="D1487" s="567"/>
      <c r="E1487" s="568" t="n">
        <v>5</v>
      </c>
      <c r="F1487" s="583"/>
      <c r="G1487" s="570"/>
      <c r="H1487" s="571"/>
      <c r="I1487" s="619" t="s">
        <v>373</v>
      </c>
      <c r="J1487" s="594" t="n">
        <v>40000</v>
      </c>
      <c r="K1487" s="594"/>
      <c r="L1487" s="484"/>
      <c r="M1487" s="484" t="n">
        <v>2000</v>
      </c>
      <c r="N1487" s="484"/>
      <c r="O1487" s="484"/>
      <c r="P1487" s="484"/>
      <c r="Q1487" s="484"/>
      <c r="R1487" s="484"/>
      <c r="S1487" s="484" t="n">
        <f aca="false">SUM(M1487:R1487)</f>
        <v>2000</v>
      </c>
      <c r="T1487" s="484" t="n">
        <f aca="false">S1487+L1487</f>
        <v>2000</v>
      </c>
      <c r="U1487" s="484"/>
      <c r="V1487" s="484"/>
      <c r="W1487" s="484"/>
      <c r="X1487" s="484"/>
      <c r="Y1487" s="484"/>
      <c r="Z1487" s="484" t="n">
        <f aca="false">SUM(U1487:Y1487)</f>
        <v>0</v>
      </c>
      <c r="AA1487" s="484" t="n">
        <f aca="false">Z1487+T1487</f>
        <v>2000</v>
      </c>
    </row>
    <row r="1488" customFormat="false" ht="8.25" hidden="false" customHeight="true" outlineLevel="0" collapsed="false">
      <c r="A1488" s="565"/>
      <c r="B1488" s="566"/>
      <c r="C1488" s="566"/>
      <c r="D1488" s="567"/>
      <c r="E1488" s="568"/>
      <c r="F1488" s="583"/>
      <c r="G1488" s="570"/>
      <c r="H1488" s="571"/>
      <c r="I1488" s="619"/>
      <c r="J1488" s="593"/>
      <c r="K1488" s="593"/>
      <c r="L1488" s="593"/>
      <c r="M1488" s="593"/>
      <c r="N1488" s="593"/>
      <c r="O1488" s="593"/>
      <c r="P1488" s="593"/>
      <c r="Q1488" s="593"/>
      <c r="R1488" s="593"/>
      <c r="S1488" s="593"/>
      <c r="T1488" s="593"/>
      <c r="U1488" s="593"/>
      <c r="V1488" s="593"/>
      <c r="W1488" s="593"/>
      <c r="X1488" s="593"/>
      <c r="Y1488" s="593"/>
      <c r="Z1488" s="593"/>
      <c r="AA1488" s="593"/>
    </row>
    <row r="1489" customFormat="false" ht="12.75" hidden="false" customHeight="true" outlineLevel="0" collapsed="false">
      <c r="A1489" s="565"/>
      <c r="B1489" s="566"/>
      <c r="C1489" s="566"/>
      <c r="D1489" s="567"/>
      <c r="E1489" s="568"/>
      <c r="F1489" s="603"/>
      <c r="G1489" s="601"/>
      <c r="H1489" s="602"/>
      <c r="I1489" s="603" t="s">
        <v>66</v>
      </c>
      <c r="J1489" s="683" t="n">
        <f aca="false">SUM(J1487:J1488)</f>
        <v>40000</v>
      </c>
      <c r="K1489" s="683"/>
      <c r="L1489" s="683"/>
      <c r="M1489" s="683" t="n">
        <f aca="false">SUM(M1487:M1488)</f>
        <v>2000</v>
      </c>
      <c r="N1489" s="683"/>
      <c r="O1489" s="683"/>
      <c r="P1489" s="683"/>
      <c r="Q1489" s="683"/>
      <c r="R1489" s="683"/>
      <c r="S1489" s="582" t="n">
        <f aca="false">SUM(S1487:S1488)</f>
        <v>2000</v>
      </c>
      <c r="T1489" s="582" t="n">
        <f aca="false">SUM(T1487:T1488)</f>
        <v>2000</v>
      </c>
      <c r="U1489" s="683"/>
      <c r="V1489" s="683"/>
      <c r="W1489" s="683"/>
      <c r="X1489" s="683"/>
      <c r="Y1489" s="683"/>
      <c r="Z1489" s="582"/>
      <c r="AA1489" s="582" t="n">
        <f aca="false">SUM(AA1487:AA1488)</f>
        <v>2000</v>
      </c>
    </row>
    <row r="1490" customFormat="false" ht="12.75" hidden="false" customHeight="true" outlineLevel="0" collapsed="false">
      <c r="A1490" s="565"/>
      <c r="B1490" s="566"/>
      <c r="C1490" s="566"/>
      <c r="D1490" s="567"/>
      <c r="E1490" s="568"/>
      <c r="F1490" s="583"/>
      <c r="G1490" s="570"/>
      <c r="H1490" s="571"/>
      <c r="I1490" s="583"/>
      <c r="J1490" s="686"/>
      <c r="K1490" s="686"/>
      <c r="L1490" s="686"/>
      <c r="M1490" s="686"/>
      <c r="N1490" s="686"/>
      <c r="O1490" s="686"/>
      <c r="P1490" s="686"/>
      <c r="Q1490" s="686"/>
      <c r="R1490" s="686"/>
      <c r="S1490" s="686"/>
      <c r="T1490" s="686"/>
      <c r="U1490" s="686"/>
      <c r="V1490" s="686"/>
      <c r="W1490" s="686"/>
      <c r="X1490" s="686"/>
      <c r="Y1490" s="686"/>
      <c r="Z1490" s="686"/>
      <c r="AA1490" s="686"/>
    </row>
    <row r="1491" customFormat="false" ht="30" hidden="false" customHeight="true" outlineLevel="0" collapsed="false">
      <c r="A1491" s="565" t="n">
        <v>75</v>
      </c>
      <c r="B1491" s="566"/>
      <c r="C1491" s="566" t="n">
        <v>1</v>
      </c>
      <c r="D1491" s="567"/>
      <c r="E1491" s="568"/>
      <c r="F1491" s="684" t="s">
        <v>569</v>
      </c>
      <c r="G1491" s="684"/>
      <c r="H1491" s="684"/>
      <c r="I1491" s="684"/>
      <c r="J1491" s="686"/>
      <c r="K1491" s="686"/>
      <c r="L1491" s="686"/>
      <c r="M1491" s="686"/>
      <c r="N1491" s="686"/>
      <c r="O1491" s="686"/>
      <c r="P1491" s="686"/>
      <c r="Q1491" s="686"/>
      <c r="R1491" s="686"/>
      <c r="S1491" s="686"/>
      <c r="T1491" s="686"/>
      <c r="U1491" s="686"/>
      <c r="V1491" s="686"/>
      <c r="W1491" s="686"/>
      <c r="X1491" s="686"/>
      <c r="Y1491" s="686"/>
      <c r="Z1491" s="686"/>
      <c r="AA1491" s="686"/>
    </row>
    <row r="1492" customFormat="false" ht="12.75" hidden="false" customHeight="true" outlineLevel="0" collapsed="false">
      <c r="A1492" s="565"/>
      <c r="B1492" s="566"/>
      <c r="C1492" s="566"/>
      <c r="D1492" s="567" t="n">
        <v>1</v>
      </c>
      <c r="E1492" s="568"/>
      <c r="F1492" s="583"/>
      <c r="G1492" s="570"/>
      <c r="H1492" s="571" t="s">
        <v>363</v>
      </c>
      <c r="I1492" s="619"/>
      <c r="J1492" s="593"/>
      <c r="K1492" s="593"/>
      <c r="L1492" s="593"/>
      <c r="M1492" s="593"/>
      <c r="N1492" s="593"/>
      <c r="O1492" s="593"/>
      <c r="P1492" s="593"/>
      <c r="Q1492" s="593"/>
      <c r="R1492" s="593"/>
      <c r="S1492" s="593"/>
      <c r="T1492" s="593"/>
      <c r="U1492" s="593"/>
      <c r="V1492" s="593"/>
      <c r="W1492" s="593"/>
      <c r="X1492" s="593"/>
      <c r="Y1492" s="593"/>
      <c r="Z1492" s="593"/>
      <c r="AA1492" s="593"/>
    </row>
    <row r="1493" customFormat="false" ht="12.75" hidden="false" customHeight="true" outlineLevel="0" collapsed="false">
      <c r="A1493" s="565"/>
      <c r="B1493" s="566"/>
      <c r="C1493" s="566"/>
      <c r="D1493" s="567"/>
      <c r="E1493" s="568" t="n">
        <v>5</v>
      </c>
      <c r="F1493" s="583"/>
      <c r="G1493" s="570"/>
      <c r="H1493" s="571"/>
      <c r="I1493" s="619" t="s">
        <v>373</v>
      </c>
      <c r="J1493" s="594"/>
      <c r="K1493" s="594"/>
      <c r="L1493" s="484"/>
      <c r="M1493" s="484" t="n">
        <v>156676</v>
      </c>
      <c r="N1493" s="484"/>
      <c r="O1493" s="484"/>
      <c r="P1493" s="484"/>
      <c r="Q1493" s="484"/>
      <c r="R1493" s="484"/>
      <c r="S1493" s="484" t="n">
        <f aca="false">SUM(M1493:R1493)</f>
        <v>156676</v>
      </c>
      <c r="T1493" s="484" t="n">
        <f aca="false">S1493+L1493</f>
        <v>156676</v>
      </c>
      <c r="U1493" s="484"/>
      <c r="V1493" s="484"/>
      <c r="W1493" s="484"/>
      <c r="X1493" s="484"/>
      <c r="Y1493" s="484"/>
      <c r="Z1493" s="484" t="n">
        <f aca="false">SUM(U1493:Y1493)</f>
        <v>0</v>
      </c>
      <c r="AA1493" s="484" t="n">
        <f aca="false">Z1493+T1493</f>
        <v>156676</v>
      </c>
    </row>
    <row r="1494" customFormat="false" ht="7.5" hidden="false" customHeight="true" outlineLevel="0" collapsed="false">
      <c r="A1494" s="565"/>
      <c r="B1494" s="566"/>
      <c r="C1494" s="566"/>
      <c r="D1494" s="567"/>
      <c r="E1494" s="568"/>
      <c r="F1494" s="583"/>
      <c r="G1494" s="570"/>
      <c r="H1494" s="571"/>
      <c r="I1494" s="619"/>
      <c r="J1494" s="593"/>
      <c r="K1494" s="593"/>
      <c r="L1494" s="593"/>
      <c r="M1494" s="593"/>
      <c r="N1494" s="593"/>
      <c r="O1494" s="593"/>
      <c r="P1494" s="593"/>
      <c r="Q1494" s="593"/>
      <c r="R1494" s="593"/>
      <c r="S1494" s="593"/>
      <c r="T1494" s="593"/>
      <c r="U1494" s="593"/>
      <c r="V1494" s="593"/>
      <c r="W1494" s="593"/>
      <c r="X1494" s="593"/>
      <c r="Y1494" s="593"/>
      <c r="Z1494" s="593"/>
      <c r="AA1494" s="593"/>
    </row>
    <row r="1495" customFormat="false" ht="12.75" hidden="false" customHeight="true" outlineLevel="0" collapsed="false">
      <c r="A1495" s="565"/>
      <c r="B1495" s="566"/>
      <c r="C1495" s="566"/>
      <c r="D1495" s="567"/>
      <c r="E1495" s="568"/>
      <c r="F1495" s="603"/>
      <c r="G1495" s="601"/>
      <c r="H1495" s="602"/>
      <c r="I1495" s="603" t="s">
        <v>66</v>
      </c>
      <c r="J1495" s="683" t="n">
        <f aca="false">SUM(J1493:J1494)</f>
        <v>0</v>
      </c>
      <c r="K1495" s="683"/>
      <c r="L1495" s="683"/>
      <c r="M1495" s="683" t="n">
        <f aca="false">SUM(M1493:M1494)</f>
        <v>156676</v>
      </c>
      <c r="N1495" s="683"/>
      <c r="O1495" s="683"/>
      <c r="P1495" s="683"/>
      <c r="Q1495" s="683"/>
      <c r="R1495" s="683"/>
      <c r="S1495" s="582" t="n">
        <f aca="false">SUM(S1493:S1494)</f>
        <v>156676</v>
      </c>
      <c r="T1495" s="582" t="n">
        <f aca="false">SUM(T1493:T1494)</f>
        <v>156676</v>
      </c>
      <c r="U1495" s="683"/>
      <c r="V1495" s="683"/>
      <c r="W1495" s="683"/>
      <c r="X1495" s="683"/>
      <c r="Y1495" s="683"/>
      <c r="Z1495" s="582"/>
      <c r="AA1495" s="582" t="n">
        <f aca="false">SUM(AA1493:AA1494)</f>
        <v>156676</v>
      </c>
    </row>
    <row r="1496" customFormat="false" ht="11.25" hidden="false" customHeight="true" outlineLevel="0" collapsed="false">
      <c r="A1496" s="565"/>
      <c r="B1496" s="566"/>
      <c r="C1496" s="566"/>
      <c r="D1496" s="567"/>
      <c r="E1496" s="568"/>
      <c r="F1496" s="583"/>
      <c r="G1496" s="570"/>
      <c r="H1496" s="571"/>
      <c r="I1496" s="583"/>
      <c r="J1496" s="686"/>
      <c r="K1496" s="686"/>
      <c r="L1496" s="686"/>
      <c r="M1496" s="686"/>
      <c r="N1496" s="686"/>
      <c r="O1496" s="686"/>
      <c r="P1496" s="686"/>
      <c r="Q1496" s="686"/>
      <c r="R1496" s="686"/>
      <c r="S1496" s="686"/>
      <c r="T1496" s="686"/>
      <c r="U1496" s="686"/>
      <c r="V1496" s="686"/>
      <c r="W1496" s="686"/>
      <c r="X1496" s="686"/>
      <c r="Y1496" s="686"/>
      <c r="Z1496" s="686"/>
      <c r="AA1496" s="686"/>
    </row>
    <row r="1497" customFormat="false" ht="26.25" hidden="false" customHeight="true" outlineLevel="0" collapsed="false">
      <c r="A1497" s="565" t="n">
        <v>76</v>
      </c>
      <c r="B1497" s="566"/>
      <c r="C1497" s="586" t="n">
        <v>2</v>
      </c>
      <c r="D1497" s="567"/>
      <c r="E1497" s="568"/>
      <c r="F1497" s="684" t="s">
        <v>570</v>
      </c>
      <c r="G1497" s="684"/>
      <c r="H1497" s="684"/>
      <c r="I1497" s="684"/>
      <c r="J1497" s="686"/>
      <c r="K1497" s="686"/>
      <c r="L1497" s="686"/>
      <c r="M1497" s="686"/>
      <c r="N1497" s="686"/>
      <c r="O1497" s="686"/>
      <c r="P1497" s="686"/>
      <c r="Q1497" s="686"/>
      <c r="R1497" s="686"/>
      <c r="S1497" s="686"/>
      <c r="T1497" s="686"/>
      <c r="U1497" s="686"/>
      <c r="V1497" s="686"/>
      <c r="W1497" s="686"/>
      <c r="X1497" s="686"/>
      <c r="Y1497" s="686"/>
      <c r="Z1497" s="686"/>
      <c r="AA1497" s="686"/>
    </row>
    <row r="1498" customFormat="false" ht="12.75" hidden="false" customHeight="true" outlineLevel="0" collapsed="false">
      <c r="A1498" s="565"/>
      <c r="B1498" s="566"/>
      <c r="C1498" s="566"/>
      <c r="D1498" s="567" t="n">
        <v>1</v>
      </c>
      <c r="E1498" s="568"/>
      <c r="F1498" s="583"/>
      <c r="G1498" s="570"/>
      <c r="H1498" s="571" t="s">
        <v>363</v>
      </c>
      <c r="I1498" s="619"/>
      <c r="J1498" s="593"/>
      <c r="K1498" s="593"/>
      <c r="L1498" s="593"/>
      <c r="M1498" s="593"/>
      <c r="N1498" s="593"/>
      <c r="O1498" s="593"/>
      <c r="P1498" s="593"/>
      <c r="Q1498" s="593"/>
      <c r="R1498" s="593"/>
      <c r="S1498" s="593"/>
      <c r="T1498" s="593"/>
      <c r="U1498" s="593"/>
      <c r="V1498" s="593"/>
      <c r="W1498" s="593"/>
      <c r="X1498" s="593"/>
      <c r="Y1498" s="593"/>
      <c r="Z1498" s="593"/>
      <c r="AA1498" s="593"/>
    </row>
    <row r="1499" customFormat="false" ht="12.75" hidden="false" customHeight="true" outlineLevel="0" collapsed="false">
      <c r="A1499" s="565"/>
      <c r="B1499" s="566"/>
      <c r="C1499" s="566"/>
      <c r="D1499" s="567"/>
      <c r="E1499" s="568" t="n">
        <v>5</v>
      </c>
      <c r="F1499" s="583"/>
      <c r="G1499" s="570"/>
      <c r="H1499" s="571"/>
      <c r="I1499" s="619" t="s">
        <v>373</v>
      </c>
      <c r="J1499" s="594" t="n">
        <v>40000</v>
      </c>
      <c r="K1499" s="594"/>
      <c r="L1499" s="484"/>
      <c r="M1499" s="484"/>
      <c r="N1499" s="484"/>
      <c r="O1499" s="484"/>
      <c r="P1499" s="484"/>
      <c r="Q1499" s="484" t="n">
        <v>100</v>
      </c>
      <c r="R1499" s="484"/>
      <c r="S1499" s="484" t="n">
        <f aca="false">SUM(M1499:R1499)</f>
        <v>100</v>
      </c>
      <c r="T1499" s="484" t="n">
        <f aca="false">S1499+L1499</f>
        <v>100</v>
      </c>
      <c r="U1499" s="484"/>
      <c r="V1499" s="484"/>
      <c r="W1499" s="484"/>
      <c r="X1499" s="484"/>
      <c r="Y1499" s="484"/>
      <c r="Z1499" s="484" t="n">
        <f aca="false">SUM(U1499:Y1499)</f>
        <v>0</v>
      </c>
      <c r="AA1499" s="484" t="n">
        <f aca="false">Z1499+T1499</f>
        <v>100</v>
      </c>
    </row>
    <row r="1500" customFormat="false" ht="9.75" hidden="false" customHeight="true" outlineLevel="0" collapsed="false">
      <c r="A1500" s="565"/>
      <c r="B1500" s="566"/>
      <c r="C1500" s="566"/>
      <c r="D1500" s="567"/>
      <c r="E1500" s="568"/>
      <c r="F1500" s="583"/>
      <c r="G1500" s="570"/>
      <c r="H1500" s="571"/>
      <c r="I1500" s="619"/>
      <c r="J1500" s="593"/>
      <c r="K1500" s="593"/>
      <c r="L1500" s="593"/>
      <c r="M1500" s="593"/>
      <c r="N1500" s="593"/>
      <c r="O1500" s="593"/>
      <c r="P1500" s="593"/>
      <c r="Q1500" s="593"/>
      <c r="R1500" s="593"/>
      <c r="S1500" s="593"/>
      <c r="T1500" s="593"/>
      <c r="U1500" s="593"/>
      <c r="V1500" s="593"/>
      <c r="W1500" s="593"/>
      <c r="X1500" s="593"/>
      <c r="Y1500" s="593"/>
      <c r="Z1500" s="593"/>
      <c r="AA1500" s="593"/>
    </row>
    <row r="1501" customFormat="false" ht="12.75" hidden="false" customHeight="true" outlineLevel="0" collapsed="false">
      <c r="A1501" s="565"/>
      <c r="B1501" s="566"/>
      <c r="C1501" s="566"/>
      <c r="D1501" s="567"/>
      <c r="E1501" s="568"/>
      <c r="F1501" s="603"/>
      <c r="G1501" s="601"/>
      <c r="H1501" s="602"/>
      <c r="I1501" s="603" t="s">
        <v>66</v>
      </c>
      <c r="J1501" s="683" t="n">
        <f aca="false">SUM(J1499:J1500)</f>
        <v>40000</v>
      </c>
      <c r="K1501" s="683"/>
      <c r="L1501" s="683"/>
      <c r="M1501" s="683"/>
      <c r="N1501" s="683"/>
      <c r="O1501" s="683"/>
      <c r="P1501" s="683"/>
      <c r="Q1501" s="582" t="n">
        <f aca="false">SUM(Q1499:Q1500)</f>
        <v>100</v>
      </c>
      <c r="R1501" s="683"/>
      <c r="S1501" s="582" t="n">
        <f aca="false">SUM(S1499:S1500)</f>
        <v>100</v>
      </c>
      <c r="T1501" s="582" t="n">
        <f aca="false">SUM(T1499:T1500)</f>
        <v>100</v>
      </c>
      <c r="U1501" s="683"/>
      <c r="V1501" s="683"/>
      <c r="W1501" s="683"/>
      <c r="X1501" s="582"/>
      <c r="Y1501" s="683"/>
      <c r="Z1501" s="582"/>
      <c r="AA1501" s="582" t="n">
        <f aca="false">SUM(AA1499:AA1500)</f>
        <v>100</v>
      </c>
    </row>
    <row r="1502" customFormat="false" ht="11.25" hidden="false" customHeight="true" outlineLevel="0" collapsed="false">
      <c r="A1502" s="565"/>
      <c r="B1502" s="566"/>
      <c r="C1502" s="566"/>
      <c r="D1502" s="567"/>
      <c r="E1502" s="568"/>
      <c r="F1502" s="583"/>
      <c r="G1502" s="570"/>
      <c r="H1502" s="571"/>
      <c r="I1502" s="583"/>
      <c r="J1502" s="686"/>
      <c r="K1502" s="686"/>
      <c r="L1502" s="686"/>
      <c r="M1502" s="686"/>
      <c r="N1502" s="686"/>
      <c r="O1502" s="686"/>
      <c r="P1502" s="686"/>
      <c r="Q1502" s="686"/>
      <c r="R1502" s="686"/>
      <c r="S1502" s="686"/>
      <c r="T1502" s="686"/>
      <c r="U1502" s="686"/>
      <c r="V1502" s="686"/>
      <c r="W1502" s="686"/>
      <c r="X1502" s="686"/>
      <c r="Y1502" s="686"/>
      <c r="Z1502" s="686"/>
      <c r="AA1502" s="686"/>
    </row>
    <row r="1503" customFormat="false" ht="26.25" hidden="false" customHeight="true" outlineLevel="0" collapsed="false">
      <c r="A1503" s="565" t="n">
        <v>77</v>
      </c>
      <c r="B1503" s="566"/>
      <c r="C1503" s="586" t="n">
        <v>2</v>
      </c>
      <c r="D1503" s="567"/>
      <c r="E1503" s="568"/>
      <c r="F1503" s="684" t="s">
        <v>571</v>
      </c>
      <c r="G1503" s="684"/>
      <c r="H1503" s="684"/>
      <c r="I1503" s="684"/>
      <c r="J1503" s="686"/>
      <c r="K1503" s="686"/>
      <c r="L1503" s="686"/>
      <c r="M1503" s="686"/>
      <c r="N1503" s="686"/>
      <c r="O1503" s="686"/>
      <c r="P1503" s="686"/>
      <c r="Q1503" s="686"/>
      <c r="R1503" s="686"/>
      <c r="S1503" s="686"/>
      <c r="T1503" s="686"/>
      <c r="U1503" s="686"/>
      <c r="V1503" s="686"/>
      <c r="W1503" s="686"/>
      <c r="X1503" s="686"/>
      <c r="Y1503" s="686"/>
      <c r="Z1503" s="686"/>
      <c r="AA1503" s="686"/>
    </row>
    <row r="1504" customFormat="false" ht="12.75" hidden="false" customHeight="true" outlineLevel="0" collapsed="false">
      <c r="A1504" s="565"/>
      <c r="B1504" s="566"/>
      <c r="C1504" s="566"/>
      <c r="D1504" s="567" t="n">
        <v>1</v>
      </c>
      <c r="E1504" s="568"/>
      <c r="F1504" s="583"/>
      <c r="G1504" s="570"/>
      <c r="H1504" s="571" t="s">
        <v>363</v>
      </c>
      <c r="I1504" s="619"/>
      <c r="J1504" s="593"/>
      <c r="K1504" s="593"/>
      <c r="L1504" s="593"/>
      <c r="M1504" s="593"/>
      <c r="N1504" s="593"/>
      <c r="O1504" s="593"/>
      <c r="P1504" s="593"/>
      <c r="Q1504" s="593"/>
      <c r="R1504" s="593"/>
      <c r="S1504" s="593"/>
      <c r="T1504" s="593"/>
      <c r="U1504" s="593"/>
      <c r="V1504" s="593"/>
      <c r="W1504" s="593"/>
      <c r="X1504" s="593"/>
      <c r="Y1504" s="593"/>
      <c r="Z1504" s="593"/>
      <c r="AA1504" s="593"/>
    </row>
    <row r="1505" customFormat="false" ht="12.75" hidden="false" customHeight="true" outlineLevel="0" collapsed="false">
      <c r="A1505" s="565"/>
      <c r="B1505" s="566"/>
      <c r="C1505" s="566"/>
      <c r="D1505" s="567"/>
      <c r="E1505" s="568" t="n">
        <v>5</v>
      </c>
      <c r="F1505" s="583"/>
      <c r="G1505" s="570"/>
      <c r="H1505" s="571"/>
      <c r="I1505" s="619" t="s">
        <v>373</v>
      </c>
      <c r="J1505" s="594" t="n">
        <v>40000</v>
      </c>
      <c r="K1505" s="594"/>
      <c r="L1505" s="484"/>
      <c r="M1505" s="484"/>
      <c r="N1505" s="484"/>
      <c r="O1505" s="484"/>
      <c r="P1505" s="484"/>
      <c r="Q1505" s="484" t="n">
        <v>12708</v>
      </c>
      <c r="R1505" s="484"/>
      <c r="S1505" s="484" t="n">
        <f aca="false">SUM(M1505:R1505)</f>
        <v>12708</v>
      </c>
      <c r="T1505" s="484" t="n">
        <f aca="false">S1505+L1505</f>
        <v>12708</v>
      </c>
      <c r="U1505" s="484"/>
      <c r="V1505" s="484"/>
      <c r="W1505" s="484"/>
      <c r="X1505" s="484"/>
      <c r="Y1505" s="484"/>
      <c r="Z1505" s="484" t="n">
        <f aca="false">SUM(U1505:Y1505)</f>
        <v>0</v>
      </c>
      <c r="AA1505" s="484" t="n">
        <f aca="false">Z1505+T1505</f>
        <v>12708</v>
      </c>
    </row>
    <row r="1506" customFormat="false" ht="6.75" hidden="false" customHeight="true" outlineLevel="0" collapsed="false">
      <c r="A1506" s="565"/>
      <c r="B1506" s="566"/>
      <c r="C1506" s="566"/>
      <c r="D1506" s="567"/>
      <c r="E1506" s="568"/>
      <c r="F1506" s="583"/>
      <c r="G1506" s="570"/>
      <c r="H1506" s="571"/>
      <c r="I1506" s="619"/>
      <c r="J1506" s="593"/>
      <c r="K1506" s="593"/>
      <c r="L1506" s="593"/>
      <c r="M1506" s="593"/>
      <c r="N1506" s="593"/>
      <c r="O1506" s="593"/>
      <c r="P1506" s="593"/>
      <c r="Q1506" s="593"/>
      <c r="R1506" s="593"/>
      <c r="S1506" s="593"/>
      <c r="T1506" s="593"/>
      <c r="U1506" s="593"/>
      <c r="V1506" s="593"/>
      <c r="W1506" s="593"/>
      <c r="X1506" s="593"/>
      <c r="Y1506" s="593"/>
      <c r="Z1506" s="593"/>
      <c r="AA1506" s="593"/>
    </row>
    <row r="1507" customFormat="false" ht="12.75" hidden="false" customHeight="true" outlineLevel="0" collapsed="false">
      <c r="A1507" s="565"/>
      <c r="B1507" s="566"/>
      <c r="C1507" s="566"/>
      <c r="D1507" s="567"/>
      <c r="E1507" s="568"/>
      <c r="F1507" s="603"/>
      <c r="G1507" s="601"/>
      <c r="H1507" s="602"/>
      <c r="I1507" s="603" t="s">
        <v>66</v>
      </c>
      <c r="J1507" s="683" t="n">
        <f aca="false">SUM(J1505:J1506)</f>
        <v>40000</v>
      </c>
      <c r="K1507" s="683"/>
      <c r="L1507" s="683"/>
      <c r="M1507" s="683"/>
      <c r="N1507" s="683"/>
      <c r="O1507" s="683"/>
      <c r="P1507" s="683"/>
      <c r="Q1507" s="582" t="n">
        <f aca="false">SUM(Q1505:Q1506)</f>
        <v>12708</v>
      </c>
      <c r="R1507" s="683"/>
      <c r="S1507" s="582" t="n">
        <f aca="false">SUM(S1505:S1506)</f>
        <v>12708</v>
      </c>
      <c r="T1507" s="582" t="n">
        <f aca="false">SUM(T1505:T1506)</f>
        <v>12708</v>
      </c>
      <c r="U1507" s="683"/>
      <c r="V1507" s="683"/>
      <c r="W1507" s="683"/>
      <c r="X1507" s="582"/>
      <c r="Y1507" s="683"/>
      <c r="Z1507" s="582"/>
      <c r="AA1507" s="582" t="n">
        <f aca="false">SUM(AA1505:AA1506)</f>
        <v>12708</v>
      </c>
    </row>
    <row r="1508" customFormat="false" ht="12.75" hidden="false" customHeight="true" outlineLevel="0" collapsed="false">
      <c r="A1508" s="565"/>
      <c r="B1508" s="566"/>
      <c r="C1508" s="566"/>
      <c r="D1508" s="567"/>
      <c r="E1508" s="568"/>
      <c r="F1508" s="583"/>
      <c r="G1508" s="570"/>
      <c r="H1508" s="571"/>
      <c r="I1508" s="583"/>
      <c r="J1508" s="686"/>
      <c r="K1508" s="686"/>
      <c r="L1508" s="686"/>
      <c r="M1508" s="686"/>
      <c r="N1508" s="686"/>
      <c r="O1508" s="686"/>
      <c r="P1508" s="686"/>
      <c r="Q1508" s="686"/>
      <c r="R1508" s="686"/>
      <c r="S1508" s="584"/>
      <c r="T1508" s="584"/>
      <c r="U1508" s="686"/>
      <c r="V1508" s="686"/>
      <c r="W1508" s="686"/>
      <c r="X1508" s="686"/>
      <c r="Y1508" s="686"/>
      <c r="Z1508" s="584"/>
      <c r="AA1508" s="584"/>
    </row>
    <row r="1509" customFormat="false" ht="15" hidden="false" customHeight="true" outlineLevel="0" collapsed="false">
      <c r="A1509" s="565" t="n">
        <v>78</v>
      </c>
      <c r="B1509" s="566"/>
      <c r="C1509" s="586" t="n">
        <v>2</v>
      </c>
      <c r="D1509" s="567"/>
      <c r="E1509" s="568"/>
      <c r="F1509" s="684" t="s">
        <v>572</v>
      </c>
      <c r="G1509" s="684"/>
      <c r="H1509" s="684"/>
      <c r="I1509" s="684"/>
      <c r="J1509" s="686"/>
      <c r="K1509" s="686"/>
      <c r="L1509" s="686"/>
      <c r="M1509" s="686"/>
      <c r="N1509" s="686"/>
      <c r="O1509" s="686"/>
      <c r="P1509" s="686"/>
      <c r="Q1509" s="686"/>
      <c r="R1509" s="686"/>
      <c r="S1509" s="686"/>
      <c r="T1509" s="686"/>
      <c r="U1509" s="686"/>
      <c r="V1509" s="686"/>
      <c r="W1509" s="686"/>
      <c r="X1509" s="686"/>
      <c r="Y1509" s="686"/>
      <c r="Z1509" s="686"/>
      <c r="AA1509" s="686"/>
    </row>
    <row r="1510" customFormat="false" ht="12.75" hidden="false" customHeight="true" outlineLevel="0" collapsed="false">
      <c r="A1510" s="565"/>
      <c r="B1510" s="566"/>
      <c r="C1510" s="566"/>
      <c r="D1510" s="567" t="n">
        <v>1</v>
      </c>
      <c r="E1510" s="568"/>
      <c r="F1510" s="583"/>
      <c r="G1510" s="570"/>
      <c r="H1510" s="571" t="s">
        <v>363</v>
      </c>
      <c r="I1510" s="619"/>
      <c r="J1510" s="593"/>
      <c r="K1510" s="593"/>
      <c r="L1510" s="593"/>
      <c r="M1510" s="593"/>
      <c r="N1510" s="593"/>
      <c r="O1510" s="593"/>
      <c r="P1510" s="593"/>
      <c r="Q1510" s="593"/>
      <c r="R1510" s="593"/>
      <c r="S1510" s="593"/>
      <c r="T1510" s="593"/>
      <c r="U1510" s="593"/>
      <c r="V1510" s="593"/>
      <c r="W1510" s="593"/>
      <c r="X1510" s="593"/>
      <c r="Y1510" s="593"/>
      <c r="Z1510" s="593"/>
      <c r="AA1510" s="593"/>
    </row>
    <row r="1511" customFormat="false" ht="12.75" hidden="false" customHeight="true" outlineLevel="0" collapsed="false">
      <c r="A1511" s="565"/>
      <c r="B1511" s="566"/>
      <c r="C1511" s="566"/>
      <c r="D1511" s="567"/>
      <c r="E1511" s="568" t="n">
        <v>5</v>
      </c>
      <c r="F1511" s="583"/>
      <c r="G1511" s="570"/>
      <c r="H1511" s="571"/>
      <c r="I1511" s="619" t="s">
        <v>373</v>
      </c>
      <c r="J1511" s="594" t="n">
        <v>40000</v>
      </c>
      <c r="K1511" s="594"/>
      <c r="L1511" s="484"/>
      <c r="M1511" s="484"/>
      <c r="N1511" s="484" t="n">
        <v>314250</v>
      </c>
      <c r="O1511" s="484"/>
      <c r="P1511" s="484"/>
      <c r="Q1511" s="484"/>
      <c r="R1511" s="484"/>
      <c r="S1511" s="484" t="n">
        <f aca="false">SUM(M1511:R1511)</f>
        <v>314250</v>
      </c>
      <c r="T1511" s="484" t="n">
        <f aca="false">S1511+L1511</f>
        <v>314250</v>
      </c>
      <c r="U1511" s="484"/>
      <c r="V1511" s="484"/>
      <c r="W1511" s="484"/>
      <c r="X1511" s="484"/>
      <c r="Y1511" s="484"/>
      <c r="Z1511" s="484" t="n">
        <f aca="false">SUM(U1511:Y1511)</f>
        <v>0</v>
      </c>
      <c r="AA1511" s="484" t="n">
        <f aca="false">Z1511+T1511</f>
        <v>314250</v>
      </c>
    </row>
    <row r="1512" customFormat="false" ht="6.75" hidden="false" customHeight="true" outlineLevel="0" collapsed="false">
      <c r="A1512" s="565"/>
      <c r="B1512" s="566"/>
      <c r="C1512" s="566"/>
      <c r="D1512" s="567"/>
      <c r="E1512" s="568"/>
      <c r="F1512" s="583"/>
      <c r="G1512" s="570"/>
      <c r="H1512" s="571"/>
      <c r="I1512" s="619"/>
      <c r="J1512" s="593"/>
      <c r="K1512" s="593"/>
      <c r="L1512" s="593"/>
      <c r="M1512" s="593"/>
      <c r="N1512" s="593"/>
      <c r="O1512" s="593"/>
      <c r="P1512" s="593"/>
      <c r="Q1512" s="593"/>
      <c r="R1512" s="593"/>
      <c r="S1512" s="593"/>
      <c r="T1512" s="593"/>
      <c r="U1512" s="593"/>
      <c r="V1512" s="593"/>
      <c r="W1512" s="593"/>
      <c r="X1512" s="593"/>
      <c r="Y1512" s="593"/>
      <c r="Z1512" s="593"/>
      <c r="AA1512" s="593"/>
    </row>
    <row r="1513" customFormat="false" ht="12.75" hidden="false" customHeight="true" outlineLevel="0" collapsed="false">
      <c r="A1513" s="565"/>
      <c r="B1513" s="566"/>
      <c r="C1513" s="566"/>
      <c r="D1513" s="567"/>
      <c r="E1513" s="568"/>
      <c r="F1513" s="603"/>
      <c r="G1513" s="601"/>
      <c r="H1513" s="602"/>
      <c r="I1513" s="603" t="s">
        <v>66</v>
      </c>
      <c r="J1513" s="683" t="n">
        <f aca="false">SUM(J1511:J1512)</f>
        <v>40000</v>
      </c>
      <c r="K1513" s="683"/>
      <c r="L1513" s="683"/>
      <c r="M1513" s="683"/>
      <c r="N1513" s="582" t="n">
        <f aca="false">SUM(N1511:N1512)</f>
        <v>314250</v>
      </c>
      <c r="O1513" s="683"/>
      <c r="P1513" s="683"/>
      <c r="Q1513" s="582"/>
      <c r="R1513" s="683"/>
      <c r="S1513" s="582" t="n">
        <f aca="false">SUM(S1511:S1512)</f>
        <v>314250</v>
      </c>
      <c r="T1513" s="582" t="n">
        <f aca="false">SUM(T1511:T1512)</f>
        <v>314250</v>
      </c>
      <c r="U1513" s="582"/>
      <c r="V1513" s="683"/>
      <c r="W1513" s="683"/>
      <c r="X1513" s="582"/>
      <c r="Y1513" s="683"/>
      <c r="Z1513" s="582"/>
      <c r="AA1513" s="582" t="n">
        <f aca="false">SUM(AA1511:AA1512)</f>
        <v>314250</v>
      </c>
    </row>
    <row r="1514" customFormat="false" ht="7.5" hidden="false" customHeight="true" outlineLevel="0" collapsed="false">
      <c r="A1514" s="565"/>
      <c r="B1514" s="566"/>
      <c r="C1514" s="566"/>
      <c r="D1514" s="567"/>
      <c r="E1514" s="568"/>
      <c r="F1514" s="583"/>
      <c r="G1514" s="570"/>
      <c r="H1514" s="571"/>
      <c r="I1514" s="583"/>
      <c r="J1514" s="686"/>
      <c r="K1514" s="686"/>
      <c r="L1514" s="686"/>
      <c r="M1514" s="686"/>
      <c r="N1514" s="584"/>
      <c r="O1514" s="686"/>
      <c r="P1514" s="686"/>
      <c r="Q1514" s="584"/>
      <c r="R1514" s="686"/>
      <c r="S1514" s="584"/>
      <c r="T1514" s="584"/>
      <c r="U1514" s="584"/>
      <c r="V1514" s="686"/>
      <c r="W1514" s="686"/>
      <c r="X1514" s="584"/>
      <c r="Y1514" s="686"/>
      <c r="Z1514" s="584"/>
      <c r="AA1514" s="584"/>
    </row>
    <row r="1515" customFormat="false" ht="12.75" hidden="false" customHeight="true" outlineLevel="0" collapsed="false">
      <c r="A1515" s="565" t="n">
        <v>79</v>
      </c>
      <c r="B1515" s="566"/>
      <c r="C1515" s="586"/>
      <c r="D1515" s="567"/>
      <c r="E1515" s="568"/>
      <c r="F1515" s="684" t="s">
        <v>573</v>
      </c>
      <c r="G1515" s="684"/>
      <c r="H1515" s="684"/>
      <c r="I1515" s="684"/>
      <c r="J1515" s="686"/>
      <c r="K1515" s="686"/>
      <c r="L1515" s="686"/>
      <c r="M1515" s="686"/>
      <c r="N1515" s="584"/>
      <c r="O1515" s="686"/>
      <c r="P1515" s="686"/>
      <c r="Q1515" s="584"/>
      <c r="R1515" s="686"/>
      <c r="S1515" s="584"/>
      <c r="T1515" s="584"/>
      <c r="U1515" s="584"/>
      <c r="V1515" s="686"/>
      <c r="W1515" s="686"/>
      <c r="X1515" s="584"/>
      <c r="Y1515" s="686"/>
      <c r="Z1515" s="584"/>
      <c r="AA1515" s="584"/>
    </row>
    <row r="1516" customFormat="false" ht="12.75" hidden="false" customHeight="true" outlineLevel="0" collapsed="false">
      <c r="A1516" s="565"/>
      <c r="B1516" s="566" t="n">
        <v>1</v>
      </c>
      <c r="C1516" s="586" t="n">
        <v>1</v>
      </c>
      <c r="D1516" s="567"/>
      <c r="E1516" s="568"/>
      <c r="F1516" s="685"/>
      <c r="G1516" s="583" t="s">
        <v>574</v>
      </c>
      <c r="H1516" s="685"/>
      <c r="I1516" s="685"/>
      <c r="J1516" s="686"/>
      <c r="K1516" s="686"/>
      <c r="L1516" s="686"/>
      <c r="M1516" s="686"/>
      <c r="N1516" s="584"/>
      <c r="O1516" s="686"/>
      <c r="P1516" s="686"/>
      <c r="Q1516" s="584"/>
      <c r="R1516" s="686"/>
      <c r="S1516" s="584"/>
      <c r="T1516" s="584"/>
      <c r="U1516" s="584"/>
      <c r="V1516" s="686"/>
      <c r="W1516" s="686"/>
      <c r="X1516" s="584"/>
      <c r="Y1516" s="686"/>
      <c r="Z1516" s="584"/>
      <c r="AA1516" s="584"/>
    </row>
    <row r="1517" customFormat="false" ht="12.75" hidden="false" customHeight="true" outlineLevel="0" collapsed="false">
      <c r="A1517" s="565"/>
      <c r="B1517" s="566"/>
      <c r="C1517" s="566"/>
      <c r="D1517" s="567" t="n">
        <v>1</v>
      </c>
      <c r="E1517" s="568"/>
      <c r="F1517" s="583"/>
      <c r="G1517" s="570"/>
      <c r="H1517" s="571" t="s">
        <v>363</v>
      </c>
      <c r="I1517" s="619"/>
      <c r="J1517" s="686"/>
      <c r="K1517" s="686"/>
      <c r="L1517" s="686"/>
      <c r="M1517" s="686"/>
      <c r="N1517" s="584"/>
      <c r="O1517" s="686"/>
      <c r="P1517" s="686"/>
      <c r="Q1517" s="584"/>
      <c r="R1517" s="686"/>
      <c r="S1517" s="584"/>
      <c r="T1517" s="584"/>
      <c r="U1517" s="584"/>
      <c r="V1517" s="686"/>
      <c r="W1517" s="686"/>
      <c r="X1517" s="584"/>
      <c r="Y1517" s="686"/>
      <c r="Z1517" s="584"/>
      <c r="AA1517" s="584"/>
    </row>
    <row r="1518" customFormat="false" ht="12.75" hidden="false" customHeight="true" outlineLevel="0" collapsed="false">
      <c r="A1518" s="565"/>
      <c r="B1518" s="566"/>
      <c r="C1518" s="566"/>
      <c r="D1518" s="567"/>
      <c r="E1518" s="568" t="n">
        <v>5</v>
      </c>
      <c r="F1518" s="583"/>
      <c r="G1518" s="570"/>
      <c r="H1518" s="571"/>
      <c r="I1518" s="619" t="s">
        <v>373</v>
      </c>
      <c r="J1518" s="686"/>
      <c r="K1518" s="686"/>
      <c r="L1518" s="686"/>
      <c r="M1518" s="686"/>
      <c r="N1518" s="584"/>
      <c r="O1518" s="686"/>
      <c r="P1518" s="686"/>
      <c r="Q1518" s="584"/>
      <c r="R1518" s="686"/>
      <c r="S1518" s="584"/>
      <c r="T1518" s="584"/>
      <c r="U1518" s="584"/>
      <c r="V1518" s="686"/>
      <c r="W1518" s="686"/>
      <c r="X1518" s="697" t="n">
        <v>1009</v>
      </c>
      <c r="Y1518" s="686"/>
      <c r="Z1518" s="484" t="n">
        <f aca="false">SUM(U1518:Y1518)</f>
        <v>1009</v>
      </c>
      <c r="AA1518" s="484" t="n">
        <f aca="false">Z1518+T1518</f>
        <v>1009</v>
      </c>
    </row>
    <row r="1519" customFormat="false" ht="12.75" hidden="false" customHeight="true" outlineLevel="0" collapsed="false">
      <c r="A1519" s="565"/>
      <c r="B1519" s="566"/>
      <c r="C1519" s="566"/>
      <c r="D1519" s="567"/>
      <c r="E1519" s="568"/>
      <c r="F1519" s="583"/>
      <c r="G1519" s="570"/>
      <c r="H1519" s="571"/>
      <c r="I1519" s="583"/>
      <c r="J1519" s="686"/>
      <c r="K1519" s="686"/>
      <c r="L1519" s="686"/>
      <c r="M1519" s="686"/>
      <c r="N1519" s="584"/>
      <c r="O1519" s="686"/>
      <c r="P1519" s="686"/>
      <c r="Q1519" s="584"/>
      <c r="R1519" s="686"/>
      <c r="S1519" s="584"/>
      <c r="T1519" s="584"/>
      <c r="U1519" s="584"/>
      <c r="V1519" s="686"/>
      <c r="W1519" s="686"/>
      <c r="X1519" s="584"/>
      <c r="Y1519" s="686"/>
      <c r="Z1519" s="593"/>
      <c r="AA1519" s="686"/>
    </row>
    <row r="1520" customFormat="false" ht="12.75" hidden="false" customHeight="true" outlineLevel="0" collapsed="false">
      <c r="A1520" s="565"/>
      <c r="B1520" s="566"/>
      <c r="C1520" s="566"/>
      <c r="D1520" s="567"/>
      <c r="E1520" s="568"/>
      <c r="F1520" s="598"/>
      <c r="G1520" s="596"/>
      <c r="H1520" s="605"/>
      <c r="I1520" s="598" t="s">
        <v>35</v>
      </c>
      <c r="J1520" s="577" t="n">
        <f aca="false">SUM(J1516:J1519)</f>
        <v>0</v>
      </c>
      <c r="K1520" s="577" t="n">
        <f aca="false">SUM(K1516:K1519)</f>
        <v>0</v>
      </c>
      <c r="L1520" s="577" t="n">
        <f aca="false">SUM(L1516:L1519)</f>
        <v>0</v>
      </c>
      <c r="M1520" s="577" t="n">
        <f aca="false">SUM(M1516:M1519)</f>
        <v>0</v>
      </c>
      <c r="N1520" s="577"/>
      <c r="O1520" s="577"/>
      <c r="P1520" s="577"/>
      <c r="Q1520" s="577"/>
      <c r="R1520" s="577"/>
      <c r="S1520" s="577" t="n">
        <f aca="false">SUM(S1516:S1519)</f>
        <v>0</v>
      </c>
      <c r="T1520" s="577" t="n">
        <f aca="false">SUM(T1516:T1519)</f>
        <v>0</v>
      </c>
      <c r="U1520" s="577"/>
      <c r="V1520" s="577"/>
      <c r="W1520" s="577"/>
      <c r="X1520" s="577" t="n">
        <f aca="false">SUM(X1518:X1519)</f>
        <v>1009</v>
      </c>
      <c r="Y1520" s="577" t="n">
        <f aca="false">SUM(Y1518:Y1519)</f>
        <v>0</v>
      </c>
      <c r="Z1520" s="577" t="n">
        <f aca="false">SUM(Z1518:Z1519)</f>
        <v>1009</v>
      </c>
      <c r="AA1520" s="577" t="n">
        <f aca="false">SUM(AA1518:AA1519)</f>
        <v>1009</v>
      </c>
    </row>
    <row r="1521" customFormat="false" ht="15" hidden="false" customHeight="false" outlineLevel="0" collapsed="false">
      <c r="A1521" s="565"/>
      <c r="B1521" s="566"/>
      <c r="C1521" s="566"/>
      <c r="D1521" s="567"/>
      <c r="E1521" s="568"/>
      <c r="F1521" s="583"/>
      <c r="G1521" s="570"/>
      <c r="H1521" s="571"/>
      <c r="I1521" s="583"/>
      <c r="J1521" s="686"/>
      <c r="K1521" s="686"/>
      <c r="L1521" s="686"/>
      <c r="M1521" s="686"/>
      <c r="N1521" s="584"/>
      <c r="O1521" s="686"/>
      <c r="P1521" s="686"/>
      <c r="Q1521" s="584"/>
      <c r="R1521" s="686"/>
      <c r="S1521" s="584"/>
      <c r="T1521" s="584"/>
      <c r="U1521" s="584"/>
      <c r="V1521" s="686"/>
      <c r="W1521" s="686"/>
      <c r="X1521" s="584"/>
      <c r="Y1521" s="686"/>
      <c r="Z1521" s="584"/>
      <c r="AA1521" s="584"/>
    </row>
    <row r="1522" customFormat="false" ht="15" hidden="false" customHeight="false" outlineLevel="0" collapsed="false">
      <c r="A1522" s="565"/>
      <c r="B1522" s="566" t="n">
        <v>2</v>
      </c>
      <c r="C1522" s="586" t="n">
        <v>1</v>
      </c>
      <c r="D1522" s="567"/>
      <c r="E1522" s="568"/>
      <c r="F1522" s="685"/>
      <c r="G1522" s="583" t="s">
        <v>575</v>
      </c>
      <c r="H1522" s="685"/>
      <c r="I1522" s="685"/>
      <c r="J1522" s="686"/>
      <c r="K1522" s="686"/>
      <c r="L1522" s="686"/>
      <c r="M1522" s="686"/>
      <c r="N1522" s="584"/>
      <c r="O1522" s="686"/>
      <c r="P1522" s="686"/>
      <c r="Q1522" s="584"/>
      <c r="R1522" s="686"/>
      <c r="S1522" s="584"/>
      <c r="T1522" s="584"/>
      <c r="U1522" s="584"/>
      <c r="V1522" s="686"/>
      <c r="W1522" s="686"/>
      <c r="X1522" s="584"/>
      <c r="Y1522" s="686"/>
      <c r="Z1522" s="584"/>
      <c r="AA1522" s="584"/>
    </row>
    <row r="1523" customFormat="false" ht="15" hidden="false" customHeight="false" outlineLevel="0" collapsed="false">
      <c r="A1523" s="565"/>
      <c r="B1523" s="566"/>
      <c r="C1523" s="566"/>
      <c r="D1523" s="567" t="n">
        <v>1</v>
      </c>
      <c r="E1523" s="568"/>
      <c r="F1523" s="583"/>
      <c r="G1523" s="570"/>
      <c r="H1523" s="571" t="s">
        <v>363</v>
      </c>
      <c r="I1523" s="619"/>
      <c r="J1523" s="686"/>
      <c r="K1523" s="686"/>
      <c r="L1523" s="686"/>
      <c r="M1523" s="686"/>
      <c r="N1523" s="584"/>
      <c r="O1523" s="686"/>
      <c r="P1523" s="686"/>
      <c r="Q1523" s="584"/>
      <c r="R1523" s="686"/>
      <c r="S1523" s="584"/>
      <c r="T1523" s="584"/>
      <c r="U1523" s="584"/>
      <c r="V1523" s="686"/>
      <c r="W1523" s="686"/>
      <c r="X1523" s="584"/>
      <c r="Y1523" s="686"/>
      <c r="Z1523" s="584"/>
      <c r="AA1523" s="584"/>
    </row>
    <row r="1524" customFormat="false" ht="15" hidden="false" customHeight="false" outlineLevel="0" collapsed="false">
      <c r="A1524" s="565"/>
      <c r="B1524" s="566"/>
      <c r="C1524" s="566"/>
      <c r="D1524" s="567"/>
      <c r="E1524" s="568" t="n">
        <v>5</v>
      </c>
      <c r="F1524" s="583"/>
      <c r="G1524" s="570"/>
      <c r="H1524" s="571"/>
      <c r="I1524" s="619" t="s">
        <v>373</v>
      </c>
      <c r="J1524" s="686"/>
      <c r="K1524" s="686"/>
      <c r="L1524" s="686"/>
      <c r="M1524" s="686"/>
      <c r="N1524" s="584"/>
      <c r="O1524" s="686"/>
      <c r="P1524" s="686"/>
      <c r="Q1524" s="584"/>
      <c r="R1524" s="686"/>
      <c r="S1524" s="584"/>
      <c r="T1524" s="584"/>
      <c r="U1524" s="584"/>
      <c r="V1524" s="686"/>
      <c r="W1524" s="686"/>
      <c r="X1524" s="697" t="n">
        <v>1389</v>
      </c>
      <c r="Y1524" s="686"/>
      <c r="Z1524" s="484" t="n">
        <f aca="false">SUM(U1524:Y1524)</f>
        <v>1389</v>
      </c>
      <c r="AA1524" s="484" t="n">
        <f aca="false">Z1524+T1524</f>
        <v>1389</v>
      </c>
    </row>
    <row r="1525" customFormat="false" ht="15" hidden="false" customHeight="false" outlineLevel="0" collapsed="false">
      <c r="A1525" s="565"/>
      <c r="B1525" s="566"/>
      <c r="C1525" s="566"/>
      <c r="D1525" s="567"/>
      <c r="E1525" s="568"/>
      <c r="F1525" s="583"/>
      <c r="G1525" s="570"/>
      <c r="H1525" s="571"/>
      <c r="I1525" s="583"/>
      <c r="J1525" s="686"/>
      <c r="K1525" s="686"/>
      <c r="L1525" s="686"/>
      <c r="M1525" s="686"/>
      <c r="N1525" s="584"/>
      <c r="O1525" s="686"/>
      <c r="P1525" s="686"/>
      <c r="Q1525" s="584"/>
      <c r="R1525" s="686"/>
      <c r="S1525" s="584"/>
      <c r="T1525" s="584"/>
      <c r="U1525" s="584"/>
      <c r="V1525" s="686"/>
      <c r="W1525" s="686"/>
      <c r="X1525" s="584"/>
      <c r="Y1525" s="686"/>
      <c r="Z1525" s="593"/>
      <c r="AA1525" s="686"/>
    </row>
    <row r="1526" customFormat="false" ht="15" hidden="false" customHeight="false" outlineLevel="0" collapsed="false">
      <c r="A1526" s="565"/>
      <c r="B1526" s="566"/>
      <c r="C1526" s="566"/>
      <c r="D1526" s="567"/>
      <c r="E1526" s="568"/>
      <c r="F1526" s="598"/>
      <c r="G1526" s="596"/>
      <c r="H1526" s="605"/>
      <c r="I1526" s="598" t="s">
        <v>35</v>
      </c>
      <c r="J1526" s="577" t="n">
        <f aca="false">SUM(J1522:J1525)</f>
        <v>0</v>
      </c>
      <c r="K1526" s="577" t="n">
        <f aca="false">SUM(K1522:K1525)</f>
        <v>0</v>
      </c>
      <c r="L1526" s="577" t="n">
        <f aca="false">SUM(L1522:L1525)</f>
        <v>0</v>
      </c>
      <c r="M1526" s="577" t="n">
        <f aca="false">SUM(M1522:M1525)</f>
        <v>0</v>
      </c>
      <c r="N1526" s="577"/>
      <c r="O1526" s="577"/>
      <c r="P1526" s="577"/>
      <c r="Q1526" s="577"/>
      <c r="R1526" s="577"/>
      <c r="S1526" s="577" t="n">
        <f aca="false">SUM(S1522:S1525)</f>
        <v>0</v>
      </c>
      <c r="T1526" s="577" t="n">
        <f aca="false">SUM(T1522:T1525)</f>
        <v>0</v>
      </c>
      <c r="U1526" s="577"/>
      <c r="V1526" s="577"/>
      <c r="W1526" s="577"/>
      <c r="X1526" s="577" t="n">
        <f aca="false">SUM(X1524:X1525)</f>
        <v>1389</v>
      </c>
      <c r="Y1526" s="577" t="n">
        <f aca="false">SUM(Y1524:Y1525)</f>
        <v>0</v>
      </c>
      <c r="Z1526" s="577" t="n">
        <f aca="false">SUM(Z1524:Z1525)</f>
        <v>1389</v>
      </c>
      <c r="AA1526" s="577" t="n">
        <f aca="false">SUM(AA1524:AA1525)</f>
        <v>1389</v>
      </c>
    </row>
    <row r="1527" customFormat="false" ht="15" hidden="false" customHeight="false" outlineLevel="0" collapsed="false">
      <c r="A1527" s="565"/>
      <c r="B1527" s="566"/>
      <c r="C1527" s="566"/>
      <c r="D1527" s="567"/>
      <c r="E1527" s="568"/>
      <c r="F1527" s="599"/>
      <c r="G1527" s="570"/>
      <c r="H1527" s="640"/>
      <c r="I1527" s="599"/>
      <c r="J1527" s="593"/>
      <c r="K1527" s="593"/>
      <c r="L1527" s="593"/>
      <c r="M1527" s="593"/>
      <c r="N1527" s="593"/>
      <c r="O1527" s="593"/>
      <c r="P1527" s="593"/>
      <c r="Q1527" s="593"/>
      <c r="R1527" s="593"/>
      <c r="S1527" s="593"/>
      <c r="T1527" s="593"/>
      <c r="U1527" s="593"/>
      <c r="V1527" s="593"/>
      <c r="W1527" s="593"/>
      <c r="X1527" s="593"/>
      <c r="Y1527" s="593"/>
      <c r="Z1527" s="593"/>
      <c r="AA1527" s="584"/>
    </row>
    <row r="1528" customFormat="false" ht="15" hidden="false" customHeight="false" outlineLevel="0" collapsed="false">
      <c r="A1528" s="565"/>
      <c r="B1528" s="566"/>
      <c r="C1528" s="566"/>
      <c r="D1528" s="567"/>
      <c r="E1528" s="568"/>
      <c r="F1528" s="603"/>
      <c r="G1528" s="601"/>
      <c r="H1528" s="602"/>
      <c r="I1528" s="603" t="s">
        <v>66</v>
      </c>
      <c r="J1528" s="683" t="n">
        <f aca="false">SUM(J1526:J1527)</f>
        <v>0</v>
      </c>
      <c r="K1528" s="683"/>
      <c r="L1528" s="683"/>
      <c r="M1528" s="683"/>
      <c r="N1528" s="582" t="n">
        <f aca="false">SUM(N1526:N1527)</f>
        <v>0</v>
      </c>
      <c r="O1528" s="683"/>
      <c r="P1528" s="683"/>
      <c r="Q1528" s="582"/>
      <c r="R1528" s="683"/>
      <c r="S1528" s="582" t="n">
        <f aca="false">SUM(S1526:S1527)</f>
        <v>0</v>
      </c>
      <c r="T1528" s="582" t="n">
        <f aca="false">SUM(T1526:T1527)</f>
        <v>0</v>
      </c>
      <c r="U1528" s="582"/>
      <c r="V1528" s="683"/>
      <c r="W1528" s="683"/>
      <c r="X1528" s="582" t="n">
        <f aca="false">SUM(X1518:X1526)/2</f>
        <v>2398</v>
      </c>
      <c r="Y1528" s="582" t="n">
        <f aca="false">SUM(Y1518:Y1526)/2</f>
        <v>0</v>
      </c>
      <c r="Z1528" s="582" t="n">
        <f aca="false">SUM(Z1518:Z1526)/2</f>
        <v>2398</v>
      </c>
      <c r="AA1528" s="582" t="n">
        <f aca="false">SUM(AA1518:AA1526)/2</f>
        <v>2398</v>
      </c>
    </row>
    <row r="1529" customFormat="false" ht="15" hidden="false" customHeight="false" outlineLevel="0" collapsed="false">
      <c r="A1529" s="565"/>
      <c r="B1529" s="566"/>
      <c r="C1529" s="566"/>
      <c r="D1529" s="567"/>
      <c r="E1529" s="568"/>
      <c r="F1529" s="583"/>
      <c r="G1529" s="570"/>
      <c r="H1529" s="571"/>
      <c r="I1529" s="583"/>
      <c r="J1529" s="686"/>
      <c r="K1529" s="686"/>
      <c r="L1529" s="686"/>
      <c r="M1529" s="686"/>
      <c r="N1529" s="686"/>
      <c r="O1529" s="686"/>
      <c r="P1529" s="686"/>
      <c r="Q1529" s="686"/>
      <c r="R1529" s="686"/>
      <c r="S1529" s="584"/>
      <c r="T1529" s="584"/>
      <c r="U1529" s="686"/>
      <c r="V1529" s="686"/>
      <c r="W1529" s="686"/>
      <c r="X1529" s="686"/>
      <c r="Y1529" s="686"/>
      <c r="Z1529" s="584"/>
      <c r="AA1529" s="584"/>
    </row>
    <row r="1530" customFormat="false" ht="15" hidden="false" customHeight="true" outlineLevel="0" collapsed="false">
      <c r="A1530" s="565" t="n">
        <v>80</v>
      </c>
      <c r="B1530" s="566"/>
      <c r="C1530" s="586" t="n">
        <v>2</v>
      </c>
      <c r="D1530" s="567"/>
      <c r="E1530" s="568"/>
      <c r="F1530" s="684" t="s">
        <v>576</v>
      </c>
      <c r="G1530" s="684"/>
      <c r="H1530" s="684"/>
      <c r="I1530" s="684"/>
      <c r="J1530" s="686"/>
      <c r="K1530" s="686"/>
      <c r="L1530" s="686"/>
      <c r="M1530" s="686"/>
      <c r="N1530" s="686"/>
      <c r="O1530" s="686"/>
      <c r="P1530" s="686"/>
      <c r="Q1530" s="686"/>
      <c r="R1530" s="686"/>
      <c r="S1530" s="686"/>
      <c r="T1530" s="686"/>
      <c r="U1530" s="686"/>
      <c r="V1530" s="686"/>
      <c r="W1530" s="686"/>
      <c r="X1530" s="686"/>
      <c r="Y1530" s="686"/>
      <c r="Z1530" s="686"/>
      <c r="AA1530" s="686"/>
    </row>
    <row r="1531" customFormat="false" ht="13.5" hidden="false" customHeight="true" outlineLevel="0" collapsed="false">
      <c r="A1531" s="565"/>
      <c r="B1531" s="566"/>
      <c r="C1531" s="566"/>
      <c r="D1531" s="567" t="n">
        <v>1</v>
      </c>
      <c r="E1531" s="568"/>
      <c r="F1531" s="583"/>
      <c r="G1531" s="570"/>
      <c r="H1531" s="571" t="s">
        <v>363</v>
      </c>
      <c r="I1531" s="619"/>
      <c r="J1531" s="593"/>
      <c r="K1531" s="593"/>
      <c r="L1531" s="593"/>
      <c r="M1531" s="593"/>
      <c r="N1531" s="593"/>
      <c r="O1531" s="593"/>
      <c r="P1531" s="593"/>
      <c r="Q1531" s="593"/>
      <c r="R1531" s="593"/>
      <c r="S1531" s="593"/>
      <c r="T1531" s="593"/>
      <c r="U1531" s="593"/>
      <c r="V1531" s="593"/>
      <c r="W1531" s="593"/>
      <c r="X1531" s="593"/>
      <c r="Y1531" s="593"/>
      <c r="Z1531" s="593"/>
      <c r="AA1531" s="593"/>
    </row>
    <row r="1532" customFormat="false" ht="13.5" hidden="false" customHeight="true" outlineLevel="0" collapsed="false">
      <c r="A1532" s="565"/>
      <c r="B1532" s="566"/>
      <c r="C1532" s="566"/>
      <c r="D1532" s="567"/>
      <c r="E1532" s="568" t="n">
        <v>5</v>
      </c>
      <c r="F1532" s="583"/>
      <c r="G1532" s="570"/>
      <c r="H1532" s="571"/>
      <c r="I1532" s="619" t="s">
        <v>373</v>
      </c>
      <c r="J1532" s="594" t="n">
        <v>40000</v>
      </c>
      <c r="K1532" s="594"/>
      <c r="L1532" s="484"/>
      <c r="M1532" s="484"/>
      <c r="N1532" s="484" t="n">
        <v>314250</v>
      </c>
      <c r="O1532" s="484"/>
      <c r="P1532" s="484"/>
      <c r="Q1532" s="484"/>
      <c r="R1532" s="484"/>
      <c r="S1532" s="484" t="n">
        <f aca="false">SUM(M1532:R1532)</f>
        <v>314250</v>
      </c>
      <c r="T1532" s="484"/>
      <c r="U1532" s="484"/>
      <c r="V1532" s="484"/>
      <c r="W1532" s="484"/>
      <c r="X1532" s="484" t="n">
        <v>500</v>
      </c>
      <c r="Y1532" s="484"/>
      <c r="Z1532" s="484" t="n">
        <f aca="false">SUM(U1532:Y1532)</f>
        <v>500</v>
      </c>
      <c r="AA1532" s="484" t="n">
        <f aca="false">Z1532+T1532</f>
        <v>500</v>
      </c>
    </row>
    <row r="1533" customFormat="false" ht="13.5" hidden="false" customHeight="true" outlineLevel="0" collapsed="false">
      <c r="A1533" s="565"/>
      <c r="B1533" s="566"/>
      <c r="C1533" s="566"/>
      <c r="D1533" s="567"/>
      <c r="E1533" s="568"/>
      <c r="F1533" s="583"/>
      <c r="G1533" s="570"/>
      <c r="H1533" s="571"/>
      <c r="I1533" s="619"/>
      <c r="J1533" s="593"/>
      <c r="K1533" s="593"/>
      <c r="L1533" s="593"/>
      <c r="M1533" s="593"/>
      <c r="N1533" s="593"/>
      <c r="O1533" s="593"/>
      <c r="P1533" s="593"/>
      <c r="Q1533" s="593"/>
      <c r="R1533" s="593"/>
      <c r="S1533" s="593"/>
      <c r="T1533" s="593"/>
      <c r="U1533" s="593"/>
      <c r="V1533" s="593"/>
      <c r="W1533" s="593"/>
      <c r="X1533" s="593"/>
      <c r="Y1533" s="593"/>
      <c r="Z1533" s="593"/>
      <c r="AA1533" s="593"/>
    </row>
    <row r="1534" customFormat="false" ht="15" hidden="false" customHeight="false" outlineLevel="0" collapsed="false">
      <c r="A1534" s="565"/>
      <c r="B1534" s="566"/>
      <c r="C1534" s="566"/>
      <c r="D1534" s="567"/>
      <c r="E1534" s="568"/>
      <c r="F1534" s="603"/>
      <c r="G1534" s="601"/>
      <c r="H1534" s="602"/>
      <c r="I1534" s="603" t="s">
        <v>66</v>
      </c>
      <c r="J1534" s="683" t="n">
        <f aca="false">SUM(J1532:J1533)</f>
        <v>40000</v>
      </c>
      <c r="K1534" s="683"/>
      <c r="L1534" s="683"/>
      <c r="M1534" s="683"/>
      <c r="N1534" s="582" t="n">
        <f aca="false">SUM(N1532:N1533)</f>
        <v>314250</v>
      </c>
      <c r="O1534" s="683"/>
      <c r="P1534" s="683"/>
      <c r="Q1534" s="582"/>
      <c r="R1534" s="683"/>
      <c r="S1534" s="582" t="n">
        <f aca="false">SUM(S1532:S1533)</f>
        <v>314250</v>
      </c>
      <c r="T1534" s="582" t="n">
        <f aca="false">SUM(T1532:T1533)</f>
        <v>0</v>
      </c>
      <c r="U1534" s="582"/>
      <c r="V1534" s="683"/>
      <c r="W1534" s="683"/>
      <c r="X1534" s="582" t="n">
        <f aca="false">SUM(X1532:X1533)</f>
        <v>500</v>
      </c>
      <c r="Y1534" s="683"/>
      <c r="Z1534" s="582" t="n">
        <f aca="false">SUM(Z1532:Z1533)</f>
        <v>500</v>
      </c>
      <c r="AA1534" s="582" t="n">
        <f aca="false">SUM(AA1532:AA1533)</f>
        <v>500</v>
      </c>
    </row>
    <row r="1535" customFormat="false" ht="13.5" hidden="false" customHeight="true" outlineLevel="0" collapsed="false">
      <c r="A1535" s="565"/>
      <c r="B1535" s="566"/>
      <c r="C1535" s="566"/>
      <c r="D1535" s="567"/>
      <c r="E1535" s="568"/>
      <c r="F1535" s="583"/>
      <c r="G1535" s="570"/>
      <c r="H1535" s="571"/>
      <c r="I1535" s="583"/>
      <c r="J1535" s="686"/>
      <c r="K1535" s="686"/>
      <c r="L1535" s="686"/>
      <c r="M1535" s="686"/>
      <c r="N1535" s="686"/>
      <c r="O1535" s="686"/>
      <c r="P1535" s="686"/>
      <c r="Q1535" s="686"/>
      <c r="R1535" s="686"/>
      <c r="S1535" s="584"/>
      <c r="T1535" s="584"/>
      <c r="U1535" s="686"/>
      <c r="V1535" s="686"/>
      <c r="W1535" s="686"/>
      <c r="X1535" s="686"/>
      <c r="Y1535" s="686"/>
      <c r="Z1535" s="584"/>
      <c r="AA1535" s="584"/>
    </row>
    <row r="1536" customFormat="false" ht="29.25" hidden="false" customHeight="true" outlineLevel="0" collapsed="false">
      <c r="A1536" s="565" t="n">
        <v>81</v>
      </c>
      <c r="B1536" s="566"/>
      <c r="C1536" s="586" t="n">
        <v>1</v>
      </c>
      <c r="D1536" s="567"/>
      <c r="E1536" s="568"/>
      <c r="F1536" s="684" t="s">
        <v>577</v>
      </c>
      <c r="G1536" s="684"/>
      <c r="H1536" s="684"/>
      <c r="I1536" s="684"/>
      <c r="J1536" s="686"/>
      <c r="K1536" s="686"/>
      <c r="L1536" s="686"/>
      <c r="M1536" s="686"/>
      <c r="N1536" s="686"/>
      <c r="O1536" s="686"/>
      <c r="P1536" s="686"/>
      <c r="Q1536" s="686"/>
      <c r="R1536" s="686"/>
      <c r="S1536" s="686"/>
      <c r="T1536" s="686"/>
      <c r="U1536" s="686"/>
      <c r="V1536" s="686"/>
      <c r="W1536" s="686"/>
      <c r="X1536" s="686"/>
      <c r="Y1536" s="686"/>
      <c r="Z1536" s="686"/>
      <c r="AA1536" s="686"/>
    </row>
    <row r="1537" customFormat="false" ht="12.75" hidden="false" customHeight="true" outlineLevel="0" collapsed="false">
      <c r="A1537" s="565"/>
      <c r="B1537" s="566"/>
      <c r="C1537" s="566"/>
      <c r="D1537" s="567" t="n">
        <v>1</v>
      </c>
      <c r="E1537" s="568"/>
      <c r="F1537" s="583"/>
      <c r="G1537" s="570"/>
      <c r="H1537" s="571" t="s">
        <v>363</v>
      </c>
      <c r="I1537" s="619"/>
      <c r="J1537" s="593"/>
      <c r="K1537" s="593"/>
      <c r="L1537" s="593"/>
      <c r="M1537" s="593"/>
      <c r="N1537" s="593"/>
      <c r="O1537" s="593"/>
      <c r="P1537" s="593"/>
      <c r="Q1537" s="593"/>
      <c r="R1537" s="593"/>
      <c r="S1537" s="593"/>
      <c r="T1537" s="593"/>
      <c r="U1537" s="593"/>
      <c r="V1537" s="593"/>
      <c r="W1537" s="593"/>
      <c r="X1537" s="593"/>
      <c r="Y1537" s="593"/>
      <c r="Z1537" s="593"/>
      <c r="AA1537" s="593"/>
    </row>
    <row r="1538" customFormat="false" ht="12.75" hidden="false" customHeight="true" outlineLevel="0" collapsed="false">
      <c r="A1538" s="565"/>
      <c r="B1538" s="566"/>
      <c r="C1538" s="566"/>
      <c r="D1538" s="567"/>
      <c r="E1538" s="568" t="n">
        <v>1</v>
      </c>
      <c r="F1538" s="583"/>
      <c r="G1538" s="570"/>
      <c r="H1538" s="571"/>
      <c r="I1538" s="619" t="s">
        <v>364</v>
      </c>
      <c r="J1538" s="593"/>
      <c r="K1538" s="593"/>
      <c r="L1538" s="593"/>
      <c r="M1538" s="593"/>
      <c r="N1538" s="593"/>
      <c r="O1538" s="593"/>
      <c r="P1538" s="593"/>
      <c r="Q1538" s="593"/>
      <c r="R1538" s="593"/>
      <c r="S1538" s="593"/>
      <c r="T1538" s="593"/>
      <c r="U1538" s="593"/>
      <c r="V1538" s="593"/>
      <c r="W1538" s="593"/>
      <c r="X1538" s="698" t="n">
        <v>22919</v>
      </c>
      <c r="Y1538" s="593"/>
      <c r="Z1538" s="484" t="n">
        <f aca="false">SUM(U1538:Y1538)</f>
        <v>22919</v>
      </c>
      <c r="AA1538" s="484" t="n">
        <f aca="false">Z1538+T1538</f>
        <v>22919</v>
      </c>
    </row>
    <row r="1539" customFormat="false" ht="12.75" hidden="false" customHeight="true" outlineLevel="0" collapsed="false">
      <c r="A1539" s="565"/>
      <c r="B1539" s="566"/>
      <c r="C1539" s="566"/>
      <c r="D1539" s="567"/>
      <c r="E1539" s="568" t="n">
        <v>2</v>
      </c>
      <c r="F1539" s="583"/>
      <c r="G1539" s="570"/>
      <c r="H1539" s="571"/>
      <c r="I1539" s="619" t="s">
        <v>365</v>
      </c>
      <c r="J1539" s="593"/>
      <c r="K1539" s="593"/>
      <c r="L1539" s="593"/>
      <c r="M1539" s="593"/>
      <c r="N1539" s="593"/>
      <c r="O1539" s="593"/>
      <c r="P1539" s="593"/>
      <c r="Q1539" s="593"/>
      <c r="R1539" s="593"/>
      <c r="S1539" s="593"/>
      <c r="T1539" s="593"/>
      <c r="U1539" s="593"/>
      <c r="V1539" s="593"/>
      <c r="W1539" s="593"/>
      <c r="X1539" s="698" t="n">
        <v>5010</v>
      </c>
      <c r="Y1539" s="593"/>
      <c r="Z1539" s="484" t="n">
        <f aca="false">SUM(U1539:Y1539)</f>
        <v>5010</v>
      </c>
      <c r="AA1539" s="484" t="n">
        <f aca="false">Z1539+T1539</f>
        <v>5010</v>
      </c>
    </row>
    <row r="1540" customFormat="false" ht="15" hidden="false" customHeight="false" outlineLevel="0" collapsed="false">
      <c r="A1540" s="565"/>
      <c r="B1540" s="566"/>
      <c r="C1540" s="566"/>
      <c r="D1540" s="567"/>
      <c r="E1540" s="568" t="n">
        <v>3</v>
      </c>
      <c r="F1540" s="583"/>
      <c r="G1540" s="570"/>
      <c r="H1540" s="571"/>
      <c r="I1540" s="619" t="s">
        <v>366</v>
      </c>
      <c r="J1540" s="594" t="n">
        <v>40000</v>
      </c>
      <c r="K1540" s="594"/>
      <c r="L1540" s="484"/>
      <c r="M1540" s="484"/>
      <c r="N1540" s="484" t="n">
        <v>314250</v>
      </c>
      <c r="O1540" s="484"/>
      <c r="P1540" s="484"/>
      <c r="Q1540" s="484"/>
      <c r="R1540" s="484"/>
      <c r="S1540" s="484" t="n">
        <f aca="false">SUM(M1540:R1540)</f>
        <v>314250</v>
      </c>
      <c r="T1540" s="484"/>
      <c r="U1540" s="484"/>
      <c r="V1540" s="484"/>
      <c r="W1540" s="484"/>
      <c r="X1540" s="484" t="n">
        <v>262</v>
      </c>
      <c r="Y1540" s="484"/>
      <c r="Z1540" s="484" t="n">
        <f aca="false">SUM(U1540:Y1540)</f>
        <v>262</v>
      </c>
      <c r="AA1540" s="484" t="n">
        <f aca="false">Z1540+T1540</f>
        <v>262</v>
      </c>
    </row>
    <row r="1541" customFormat="false" ht="15" hidden="false" customHeight="false" outlineLevel="0" collapsed="false">
      <c r="A1541" s="565"/>
      <c r="B1541" s="566"/>
      <c r="C1541" s="566"/>
      <c r="D1541" s="567"/>
      <c r="E1541" s="568"/>
      <c r="F1541" s="583"/>
      <c r="G1541" s="570"/>
      <c r="H1541" s="571"/>
      <c r="I1541" s="619"/>
      <c r="J1541" s="593"/>
      <c r="K1541" s="593"/>
      <c r="L1541" s="593"/>
      <c r="M1541" s="593"/>
      <c r="N1541" s="593"/>
      <c r="O1541" s="593"/>
      <c r="P1541" s="593"/>
      <c r="Q1541" s="593"/>
      <c r="R1541" s="593"/>
      <c r="S1541" s="593"/>
      <c r="T1541" s="593"/>
      <c r="U1541" s="593"/>
      <c r="V1541" s="593"/>
      <c r="W1541" s="593"/>
      <c r="X1541" s="593"/>
      <c r="Y1541" s="593"/>
      <c r="Z1541" s="593"/>
      <c r="AA1541" s="593"/>
    </row>
    <row r="1542" customFormat="false" ht="15" hidden="false" customHeight="false" outlineLevel="0" collapsed="false">
      <c r="A1542" s="565"/>
      <c r="B1542" s="566"/>
      <c r="C1542" s="566"/>
      <c r="D1542" s="567"/>
      <c r="E1542" s="568"/>
      <c r="F1542" s="603"/>
      <c r="G1542" s="601"/>
      <c r="H1542" s="602"/>
      <c r="I1542" s="603" t="s">
        <v>66</v>
      </c>
      <c r="J1542" s="683" t="n">
        <f aca="false">SUM(J1540:J1541)</f>
        <v>40000</v>
      </c>
      <c r="K1542" s="683"/>
      <c r="L1542" s="683"/>
      <c r="M1542" s="683"/>
      <c r="N1542" s="582" t="n">
        <f aca="false">SUM(N1540:N1541)</f>
        <v>314250</v>
      </c>
      <c r="O1542" s="683"/>
      <c r="P1542" s="683"/>
      <c r="Q1542" s="582"/>
      <c r="R1542" s="683"/>
      <c r="S1542" s="582" t="n">
        <f aca="false">SUM(S1540:S1541)</f>
        <v>314250</v>
      </c>
      <c r="T1542" s="582" t="n">
        <f aca="false">SUM(T1540:T1541)</f>
        <v>0</v>
      </c>
      <c r="U1542" s="582"/>
      <c r="V1542" s="683"/>
      <c r="W1542" s="683"/>
      <c r="X1542" s="582" t="n">
        <f aca="false">SUM(X1538:X1541)</f>
        <v>28191</v>
      </c>
      <c r="Y1542" s="582" t="n">
        <f aca="false">SUM(Y1538:Y1541)</f>
        <v>0</v>
      </c>
      <c r="Z1542" s="582" t="n">
        <f aca="false">SUM(Z1538:Z1541)</f>
        <v>28191</v>
      </c>
      <c r="AA1542" s="582" t="n">
        <f aca="false">SUM(AA1538:AA1541)</f>
        <v>28191</v>
      </c>
    </row>
    <row r="1543" customFormat="false" ht="15" hidden="false" customHeight="false" outlineLevel="0" collapsed="false">
      <c r="A1543" s="565"/>
      <c r="B1543" s="566"/>
      <c r="C1543" s="566"/>
      <c r="D1543" s="567"/>
      <c r="E1543" s="568"/>
      <c r="F1543" s="583"/>
      <c r="G1543" s="570"/>
      <c r="H1543" s="571"/>
      <c r="I1543" s="583"/>
      <c r="J1543" s="686"/>
      <c r="K1543" s="686"/>
      <c r="L1543" s="686"/>
      <c r="M1543" s="686"/>
      <c r="N1543" s="686"/>
      <c r="O1543" s="686"/>
      <c r="P1543" s="686"/>
      <c r="Q1543" s="686"/>
      <c r="R1543" s="686"/>
      <c r="S1543" s="584"/>
      <c r="T1543" s="584"/>
      <c r="U1543" s="686"/>
      <c r="V1543" s="686"/>
      <c r="W1543" s="686"/>
      <c r="X1543" s="686"/>
      <c r="Y1543" s="686"/>
      <c r="Z1543" s="584"/>
      <c r="AA1543" s="584"/>
    </row>
    <row r="1544" customFormat="false" ht="15" hidden="false" customHeight="true" outlineLevel="0" collapsed="false">
      <c r="A1544" s="565" t="n">
        <v>82</v>
      </c>
      <c r="B1544" s="566"/>
      <c r="C1544" s="586" t="n">
        <v>2</v>
      </c>
      <c r="D1544" s="567"/>
      <c r="E1544" s="568"/>
      <c r="F1544" s="684" t="s">
        <v>578</v>
      </c>
      <c r="G1544" s="684"/>
      <c r="H1544" s="684"/>
      <c r="I1544" s="684"/>
      <c r="J1544" s="686"/>
      <c r="K1544" s="686"/>
      <c r="L1544" s="686"/>
      <c r="M1544" s="686"/>
      <c r="N1544" s="686"/>
      <c r="O1544" s="686"/>
      <c r="P1544" s="686"/>
      <c r="Q1544" s="686"/>
      <c r="R1544" s="686"/>
      <c r="S1544" s="686"/>
      <c r="T1544" s="686"/>
      <c r="U1544" s="686"/>
      <c r="V1544" s="686"/>
      <c r="W1544" s="686"/>
      <c r="X1544" s="686"/>
      <c r="Y1544" s="686"/>
      <c r="Z1544" s="686"/>
      <c r="AA1544" s="686"/>
    </row>
    <row r="1545" customFormat="false" ht="15" hidden="false" customHeight="false" outlineLevel="0" collapsed="false">
      <c r="A1545" s="565"/>
      <c r="B1545" s="566"/>
      <c r="C1545" s="566"/>
      <c r="D1545" s="567" t="n">
        <v>1</v>
      </c>
      <c r="E1545" s="568"/>
      <c r="F1545" s="583"/>
      <c r="G1545" s="570"/>
      <c r="H1545" s="571" t="s">
        <v>363</v>
      </c>
      <c r="I1545" s="619"/>
      <c r="J1545" s="593"/>
      <c r="K1545" s="593"/>
      <c r="L1545" s="593"/>
      <c r="M1545" s="593"/>
      <c r="N1545" s="593"/>
      <c r="O1545" s="593"/>
      <c r="P1545" s="593"/>
      <c r="Q1545" s="593"/>
      <c r="R1545" s="593"/>
      <c r="S1545" s="593"/>
      <c r="T1545" s="593"/>
      <c r="U1545" s="593"/>
      <c r="V1545" s="593"/>
      <c r="W1545" s="593"/>
      <c r="X1545" s="593"/>
      <c r="Y1545" s="593"/>
      <c r="Z1545" s="593"/>
      <c r="AA1545" s="593"/>
    </row>
    <row r="1546" customFormat="false" ht="15" hidden="false" customHeight="false" outlineLevel="0" collapsed="false">
      <c r="A1546" s="565"/>
      <c r="B1546" s="566"/>
      <c r="C1546" s="566"/>
      <c r="D1546" s="567"/>
      <c r="E1546" s="568" t="n">
        <v>1</v>
      </c>
      <c r="F1546" s="583"/>
      <c r="G1546" s="570"/>
      <c r="H1546" s="571"/>
      <c r="I1546" s="619" t="s">
        <v>364</v>
      </c>
      <c r="J1546" s="593"/>
      <c r="K1546" s="593"/>
      <c r="L1546" s="593"/>
      <c r="M1546" s="593"/>
      <c r="N1546" s="593"/>
      <c r="O1546" s="593"/>
      <c r="P1546" s="593"/>
      <c r="Q1546" s="593"/>
      <c r="R1546" s="593"/>
      <c r="S1546" s="593"/>
      <c r="T1546" s="593"/>
      <c r="U1546" s="593"/>
      <c r="V1546" s="484" t="n">
        <v>150</v>
      </c>
      <c r="W1546" s="593"/>
      <c r="X1546" s="698"/>
      <c r="Y1546" s="593"/>
      <c r="Z1546" s="484" t="n">
        <f aca="false">SUM(U1546:Y1546)</f>
        <v>150</v>
      </c>
      <c r="AA1546" s="484" t="n">
        <f aca="false">Z1546+T1546</f>
        <v>150</v>
      </c>
    </row>
    <row r="1547" customFormat="false" ht="15" hidden="false" customHeight="false" outlineLevel="0" collapsed="false">
      <c r="A1547" s="565"/>
      <c r="B1547" s="566"/>
      <c r="C1547" s="566"/>
      <c r="D1547" s="567"/>
      <c r="E1547" s="568" t="n">
        <v>2</v>
      </c>
      <c r="F1547" s="583"/>
      <c r="G1547" s="570"/>
      <c r="H1547" s="571"/>
      <c r="I1547" s="619" t="s">
        <v>365</v>
      </c>
      <c r="J1547" s="593"/>
      <c r="K1547" s="593"/>
      <c r="L1547" s="593"/>
      <c r="M1547" s="593"/>
      <c r="N1547" s="593"/>
      <c r="O1547" s="593"/>
      <c r="P1547" s="593"/>
      <c r="Q1547" s="593"/>
      <c r="R1547" s="593"/>
      <c r="S1547" s="593"/>
      <c r="T1547" s="593"/>
      <c r="U1547" s="593"/>
      <c r="V1547" s="484" t="n">
        <v>209</v>
      </c>
      <c r="W1547" s="593"/>
      <c r="X1547" s="698"/>
      <c r="Y1547" s="593"/>
      <c r="Z1547" s="484" t="n">
        <f aca="false">SUM(U1547:Y1547)</f>
        <v>209</v>
      </c>
      <c r="AA1547" s="484" t="n">
        <f aca="false">Z1547+T1547</f>
        <v>209</v>
      </c>
    </row>
    <row r="1548" customFormat="false" ht="12.75" hidden="false" customHeight="true" outlineLevel="0" collapsed="false">
      <c r="A1548" s="565"/>
      <c r="B1548" s="566"/>
      <c r="C1548" s="566"/>
      <c r="D1548" s="567"/>
      <c r="E1548" s="568" t="n">
        <v>3</v>
      </c>
      <c r="F1548" s="583"/>
      <c r="G1548" s="570"/>
      <c r="H1548" s="571"/>
      <c r="I1548" s="619" t="s">
        <v>366</v>
      </c>
      <c r="J1548" s="594" t="n">
        <v>40000</v>
      </c>
      <c r="K1548" s="594"/>
      <c r="L1548" s="484"/>
      <c r="M1548" s="484"/>
      <c r="N1548" s="484" t="n">
        <v>314250</v>
      </c>
      <c r="O1548" s="484"/>
      <c r="P1548" s="484"/>
      <c r="Q1548" s="484"/>
      <c r="R1548" s="484"/>
      <c r="S1548" s="484" t="n">
        <f aca="false">SUM(M1548:R1548)</f>
        <v>314250</v>
      </c>
      <c r="T1548" s="484"/>
      <c r="U1548" s="484"/>
      <c r="V1548" s="484" t="n">
        <v>1641</v>
      </c>
      <c r="W1548" s="484"/>
      <c r="X1548" s="484"/>
      <c r="Y1548" s="484"/>
      <c r="Z1548" s="484" t="n">
        <f aca="false">SUM(U1548:Y1548)</f>
        <v>1641</v>
      </c>
      <c r="AA1548" s="484" t="n">
        <f aca="false">Z1548+T1548</f>
        <v>1641</v>
      </c>
    </row>
    <row r="1549" customFormat="false" ht="15" hidden="false" customHeight="false" outlineLevel="0" collapsed="false">
      <c r="A1549" s="565"/>
      <c r="B1549" s="566"/>
      <c r="C1549" s="566"/>
      <c r="D1549" s="567"/>
      <c r="E1549" s="568"/>
      <c r="F1549" s="583"/>
      <c r="G1549" s="570"/>
      <c r="H1549" s="571"/>
      <c r="I1549" s="619"/>
      <c r="J1549" s="593"/>
      <c r="K1549" s="593"/>
      <c r="L1549" s="593"/>
      <c r="M1549" s="593"/>
      <c r="N1549" s="593"/>
      <c r="O1549" s="593"/>
      <c r="P1549" s="593"/>
      <c r="Q1549" s="593"/>
      <c r="R1549" s="593"/>
      <c r="S1549" s="593"/>
      <c r="T1549" s="593"/>
      <c r="U1549" s="593"/>
      <c r="V1549" s="593"/>
      <c r="W1549" s="593"/>
      <c r="X1549" s="593"/>
      <c r="Y1549" s="593"/>
      <c r="Z1549" s="593"/>
      <c r="AA1549" s="593"/>
    </row>
    <row r="1550" customFormat="false" ht="15" hidden="false" customHeight="false" outlineLevel="0" collapsed="false">
      <c r="A1550" s="565"/>
      <c r="B1550" s="566"/>
      <c r="C1550" s="566"/>
      <c r="D1550" s="567"/>
      <c r="E1550" s="568"/>
      <c r="F1550" s="603"/>
      <c r="G1550" s="601"/>
      <c r="H1550" s="602"/>
      <c r="I1550" s="603" t="s">
        <v>66</v>
      </c>
      <c r="J1550" s="683" t="n">
        <f aca="false">SUM(J1548:J1549)</f>
        <v>40000</v>
      </c>
      <c r="K1550" s="683"/>
      <c r="L1550" s="683"/>
      <c r="M1550" s="683"/>
      <c r="N1550" s="582" t="n">
        <f aca="false">SUM(N1548:N1549)</f>
        <v>314250</v>
      </c>
      <c r="O1550" s="683"/>
      <c r="P1550" s="683"/>
      <c r="Q1550" s="582"/>
      <c r="R1550" s="683"/>
      <c r="S1550" s="582" t="n">
        <f aca="false">SUM(S1548:S1549)</f>
        <v>314250</v>
      </c>
      <c r="T1550" s="582" t="n">
        <f aca="false">SUM(T1548:T1549)</f>
        <v>0</v>
      </c>
      <c r="U1550" s="582"/>
      <c r="V1550" s="582" t="n">
        <f aca="false">SUM(V1546:V1549)</f>
        <v>2000</v>
      </c>
      <c r="W1550" s="683"/>
      <c r="X1550" s="582" t="n">
        <f aca="false">SUM(X1546:X1549)</f>
        <v>0</v>
      </c>
      <c r="Y1550" s="582" t="n">
        <f aca="false">SUM(Y1546:Y1549)</f>
        <v>0</v>
      </c>
      <c r="Z1550" s="582" t="n">
        <f aca="false">SUM(Z1546:Z1549)</f>
        <v>2000</v>
      </c>
      <c r="AA1550" s="582" t="n">
        <f aca="false">SUM(AA1546:AA1549)</f>
        <v>2000</v>
      </c>
    </row>
    <row r="1551" customFormat="false" ht="15" hidden="false" customHeight="false" outlineLevel="0" collapsed="false">
      <c r="A1551" s="565"/>
      <c r="B1551" s="566"/>
      <c r="C1551" s="566"/>
      <c r="D1551" s="567"/>
      <c r="E1551" s="568"/>
      <c r="F1551" s="583"/>
      <c r="G1551" s="570"/>
      <c r="H1551" s="571"/>
      <c r="I1551" s="583"/>
      <c r="J1551" s="686"/>
      <c r="K1551" s="686"/>
      <c r="L1551" s="686"/>
      <c r="M1551" s="686"/>
      <c r="N1551" s="686"/>
      <c r="O1551" s="686"/>
      <c r="P1551" s="686"/>
      <c r="Q1551" s="686"/>
      <c r="R1551" s="686"/>
      <c r="S1551" s="584"/>
      <c r="T1551" s="584"/>
      <c r="U1551" s="686"/>
      <c r="V1551" s="686"/>
      <c r="W1551" s="686"/>
      <c r="X1551" s="686"/>
      <c r="Y1551" s="686"/>
      <c r="Z1551" s="584"/>
      <c r="AA1551" s="584"/>
    </row>
    <row r="1552" customFormat="false" ht="15" hidden="false" customHeight="true" outlineLevel="0" collapsed="false">
      <c r="A1552" s="565" t="n">
        <v>83</v>
      </c>
      <c r="B1552" s="566"/>
      <c r="C1552" s="586" t="n">
        <v>2</v>
      </c>
      <c r="D1552" s="567"/>
      <c r="E1552" s="568"/>
      <c r="F1552" s="684" t="s">
        <v>579</v>
      </c>
      <c r="G1552" s="684"/>
      <c r="H1552" s="684"/>
      <c r="I1552" s="684"/>
      <c r="J1552" s="686"/>
      <c r="K1552" s="686"/>
      <c r="L1552" s="686"/>
      <c r="M1552" s="686"/>
      <c r="N1552" s="686"/>
      <c r="O1552" s="686"/>
      <c r="P1552" s="686"/>
      <c r="Q1552" s="686"/>
      <c r="R1552" s="686"/>
      <c r="S1552" s="686"/>
      <c r="T1552" s="686"/>
      <c r="U1552" s="686"/>
      <c r="V1552" s="686"/>
      <c r="W1552" s="686"/>
      <c r="X1552" s="686"/>
      <c r="Y1552" s="686"/>
      <c r="Z1552" s="686"/>
      <c r="AA1552" s="686"/>
    </row>
    <row r="1553" customFormat="false" ht="15" hidden="false" customHeight="false" outlineLevel="0" collapsed="false">
      <c r="A1553" s="565"/>
      <c r="B1553" s="566"/>
      <c r="C1553" s="566"/>
      <c r="D1553" s="567" t="n">
        <v>1</v>
      </c>
      <c r="E1553" s="568"/>
      <c r="F1553" s="583"/>
      <c r="G1553" s="570"/>
      <c r="H1553" s="571" t="s">
        <v>363</v>
      </c>
      <c r="I1553" s="619"/>
      <c r="J1553" s="593"/>
      <c r="K1553" s="593"/>
      <c r="L1553" s="593"/>
      <c r="M1553" s="593"/>
      <c r="N1553" s="593"/>
      <c r="O1553" s="593"/>
      <c r="P1553" s="593"/>
      <c r="Q1553" s="593"/>
      <c r="R1553" s="593"/>
      <c r="S1553" s="593"/>
      <c r="T1553" s="593"/>
      <c r="U1553" s="593"/>
      <c r="V1553" s="593"/>
      <c r="W1553" s="593"/>
      <c r="X1553" s="593"/>
      <c r="Y1553" s="593"/>
      <c r="Z1553" s="593"/>
      <c r="AA1553" s="593"/>
    </row>
    <row r="1554" customFormat="false" ht="15" hidden="false" customHeight="false" outlineLevel="0" collapsed="false">
      <c r="A1554" s="565"/>
      <c r="B1554" s="566"/>
      <c r="C1554" s="566"/>
      <c r="D1554" s="567"/>
      <c r="E1554" s="568" t="n">
        <v>5</v>
      </c>
      <c r="F1554" s="583"/>
      <c r="G1554" s="570"/>
      <c r="H1554" s="571"/>
      <c r="I1554" s="619" t="s">
        <v>373</v>
      </c>
      <c r="J1554" s="594" t="n">
        <v>40000</v>
      </c>
      <c r="K1554" s="594"/>
      <c r="L1554" s="484"/>
      <c r="M1554" s="484"/>
      <c r="N1554" s="484" t="n">
        <v>314250</v>
      </c>
      <c r="O1554" s="484"/>
      <c r="P1554" s="484"/>
      <c r="Q1554" s="484"/>
      <c r="R1554" s="484"/>
      <c r="S1554" s="484" t="n">
        <f aca="false">SUM(M1554:R1554)</f>
        <v>314250</v>
      </c>
      <c r="T1554" s="484"/>
      <c r="U1554" s="484"/>
      <c r="V1554" s="484"/>
      <c r="W1554" s="484"/>
      <c r="X1554" s="484" t="n">
        <v>745</v>
      </c>
      <c r="Y1554" s="484"/>
      <c r="Z1554" s="484" t="n">
        <f aca="false">SUM(U1554:Y1554)</f>
        <v>745</v>
      </c>
      <c r="AA1554" s="484" t="n">
        <f aca="false">Z1554+T1554</f>
        <v>745</v>
      </c>
    </row>
    <row r="1555" customFormat="false" ht="15" hidden="false" customHeight="false" outlineLevel="0" collapsed="false">
      <c r="A1555" s="565"/>
      <c r="B1555" s="566"/>
      <c r="C1555" s="566"/>
      <c r="D1555" s="567"/>
      <c r="E1555" s="568"/>
      <c r="F1555" s="583"/>
      <c r="G1555" s="570"/>
      <c r="H1555" s="571"/>
      <c r="I1555" s="619"/>
      <c r="J1555" s="593"/>
      <c r="K1555" s="593"/>
      <c r="L1555" s="593"/>
      <c r="M1555" s="593"/>
      <c r="N1555" s="593"/>
      <c r="O1555" s="593"/>
      <c r="P1555" s="593"/>
      <c r="Q1555" s="593"/>
      <c r="R1555" s="593"/>
      <c r="S1555" s="593"/>
      <c r="T1555" s="593"/>
      <c r="U1555" s="593"/>
      <c r="V1555" s="593"/>
      <c r="W1555" s="593"/>
      <c r="X1555" s="593"/>
      <c r="Y1555" s="593"/>
      <c r="Z1555" s="593"/>
      <c r="AA1555" s="593"/>
    </row>
    <row r="1556" customFormat="false" ht="15" hidden="false" customHeight="false" outlineLevel="0" collapsed="false">
      <c r="A1556" s="565"/>
      <c r="B1556" s="566"/>
      <c r="C1556" s="566"/>
      <c r="D1556" s="567"/>
      <c r="E1556" s="568"/>
      <c r="F1556" s="603"/>
      <c r="G1556" s="601"/>
      <c r="H1556" s="602"/>
      <c r="I1556" s="603" t="s">
        <v>66</v>
      </c>
      <c r="J1556" s="683" t="n">
        <f aca="false">SUM(J1554:J1555)</f>
        <v>40000</v>
      </c>
      <c r="K1556" s="683"/>
      <c r="L1556" s="683"/>
      <c r="M1556" s="683"/>
      <c r="N1556" s="582" t="n">
        <f aca="false">SUM(N1554:N1555)</f>
        <v>314250</v>
      </c>
      <c r="O1556" s="683"/>
      <c r="P1556" s="683"/>
      <c r="Q1556" s="582"/>
      <c r="R1556" s="683"/>
      <c r="S1556" s="582" t="n">
        <f aca="false">SUM(S1554:S1555)</f>
        <v>314250</v>
      </c>
      <c r="T1556" s="582" t="n">
        <f aca="false">SUM(T1554:T1555)</f>
        <v>0</v>
      </c>
      <c r="U1556" s="582"/>
      <c r="V1556" s="683"/>
      <c r="W1556" s="683"/>
      <c r="X1556" s="582" t="n">
        <f aca="false">SUM(X1554:X1555)</f>
        <v>745</v>
      </c>
      <c r="Y1556" s="683"/>
      <c r="Z1556" s="582" t="n">
        <f aca="false">SUM(Z1554:Z1555)</f>
        <v>745</v>
      </c>
      <c r="AA1556" s="582" t="n">
        <f aca="false">SUM(AA1554:AA1555)</f>
        <v>745</v>
      </c>
    </row>
    <row r="1557" customFormat="false" ht="15" hidden="false" customHeight="false" outlineLevel="0" collapsed="false">
      <c r="A1557" s="621"/>
      <c r="B1557" s="622"/>
      <c r="C1557" s="622"/>
      <c r="D1557" s="699"/>
      <c r="E1557" s="699"/>
      <c r="F1557" s="570"/>
      <c r="G1557" s="570"/>
      <c r="H1557" s="673"/>
      <c r="I1557" s="570"/>
      <c r="J1557" s="694"/>
      <c r="K1557" s="694"/>
      <c r="L1557" s="694"/>
      <c r="M1557" s="593"/>
      <c r="N1557" s="694"/>
      <c r="O1557" s="694"/>
      <c r="P1557" s="694"/>
      <c r="Q1557" s="694"/>
      <c r="R1557" s="694"/>
      <c r="S1557" s="694"/>
      <c r="T1557" s="694"/>
      <c r="U1557" s="694"/>
      <c r="V1557" s="694"/>
      <c r="W1557" s="694"/>
      <c r="X1557" s="694"/>
      <c r="Y1557" s="694"/>
      <c r="Z1557" s="694"/>
      <c r="AA1557" s="694"/>
    </row>
    <row r="1558" customFormat="false" ht="15" hidden="false" customHeight="true" outlineLevel="0" collapsed="false">
      <c r="A1558" s="700"/>
      <c r="B1558" s="701"/>
      <c r="C1558" s="701"/>
      <c r="D1558" s="702"/>
      <c r="E1558" s="703"/>
      <c r="F1558" s="629" t="s">
        <v>580</v>
      </c>
      <c r="G1558" s="629"/>
      <c r="H1558" s="629"/>
      <c r="I1558" s="629"/>
      <c r="J1558" s="704" t="n">
        <f aca="false">SUM(J1368:J1379)/2+J1365+SUM(J1316:J1350)/2+J1314+SUM(J1145:J1304)/2+J1143+J1110+J987+SUM(J895:J970)/2+J893+J814+J757+J732+J610+J558+J532+J524</f>
        <v>1994241</v>
      </c>
      <c r="K1558" s="704" t="n">
        <f aca="false">SUM(K1368:K1379)/2+K1365+SUM(K1316:K1350)/2+K1314+SUM(K1145:K1304)/2+K1143+K1110+K987+SUM(K895:K970)/2+K893+K814+K757+K732+K610+K558+K532+K524</f>
        <v>4050</v>
      </c>
      <c r="L1558" s="704" t="n">
        <f aca="false">SUM(L1461:L1556)/2+L1459+SUM(L1414:L1426)/2+L1412+SUM(L1367:L1385)/2+L1365+SUM(L1316:L1350)/2+L1314+SUM(L1288:L1304)/2+L1286+SUM(L1145:L1271)/2+L1143+L1110+L987+SUM(L895:L970)/2+L893+L814+L757+L732+L610+L558+L524+L532</f>
        <v>1911296</v>
      </c>
      <c r="M1558" s="704" t="n">
        <f aca="false">SUM(M1461:M1556)/2+M1459+SUM(M1414:M1426)/2+M1412+SUM(M1367:M1385)/2+M1365+SUM(M1316:M1350)/2+M1314+SUM(M1288:M1304)/2+M1286+SUM(M1145:M1271)/2+M1143+M1110+M987+SUM(M895:M970)/2+M893+M814+M757+M732+M610+M558+M524+M532</f>
        <v>389132</v>
      </c>
      <c r="N1558" s="704" t="n">
        <f aca="false">SUM(N1461:N1556)/2+N1459+SUM(N1414:N1426)/2+N1412+SUM(N1367:N1385)/2+N1365+SUM(N1316:N1350)/2+N1314+SUM(N1288:N1304)/2+N1286+SUM(N1145:N1271)/2+N1143+N1110+N987+SUM(N895:N970)/2+N893+N814+N757+N732+N610+N558+N524+N532</f>
        <v>1598921</v>
      </c>
      <c r="O1558" s="704" t="n">
        <f aca="false">SUM(O1461:O1556)/2+O1459+SUM(O1414:O1426)/2+O1412+SUM(O1367:O1385)/2+O1365+SUM(O1316:O1350)/2+O1314+SUM(O1288:O1304)/2+O1286+SUM(O1145:O1271)/2+O1143+O1110+O987+SUM(O895:O970)/2+O893+O814+O757+O732+O610+O558+O524+O532</f>
        <v>-16551</v>
      </c>
      <c r="P1558" s="704" t="n">
        <f aca="false">SUM(P1461:P1556)/2+P1459+SUM(P1414:P1426)/2+P1412+SUM(P1367:P1385)/2+P1365+SUM(P1316:P1350)/2+P1314+SUM(P1288:P1304)/2+P1286+SUM(P1145:P1271)/2+P1143+P1110+P987+SUM(P895:P970)/2+P893+P814+P757+P732+P610+P558+P524+P532</f>
        <v>5416</v>
      </c>
      <c r="Q1558" s="704" t="n">
        <f aca="false">SUM(Q1461:Q1556)/2+Q1459+SUM(Q1414:Q1426)/2+Q1412+SUM(Q1367:Q1385)/2+Q1365+SUM(Q1316:Q1350)/2+Q1314+SUM(Q1288:Q1304)/2+Q1286+SUM(Q1145:Q1271)/2+Q1143+Q1110+Q987+SUM(Q895:Q970)/2+Q893+Q814+Q757+Q732+Q610+Q558+Q524+Q532</f>
        <v>31989</v>
      </c>
      <c r="R1558" s="704" t="n">
        <f aca="false">SUM(R1461:R1556)/2+R1459+SUM(R1414:R1426)/2+R1412+SUM(R1367:R1385)/2+R1365+SUM(R1316:R1350)/2+R1314+SUM(R1288:R1304)/2+R1286+SUM(R1145:R1271)/2+R1143+R1110+R987+SUM(R895:R970)/2+R893+R814+R757+R732+R610+R558+R524+R532</f>
        <v>0</v>
      </c>
      <c r="S1558" s="704" t="n">
        <f aca="false">SUM(S1461:S1556)/2+S1459+SUM(S1414:S1426)/2+S1412+SUM(S1367:S1385)/2+S1365+SUM(S1316:S1350)/2+S1314+SUM(S1288:S1304)/2+S1286+SUM(S1145:S1271)/2+S1143+S1110+S987+SUM(S895:S970)/2+S893+S814+S757+S732+S610+S558+S524+S532</f>
        <v>2008907</v>
      </c>
      <c r="T1558" s="704" t="n">
        <f aca="false">SUM(T1461:T1513)/2+T1459+SUM(T1414:T1426)/2+T1412+SUM(T1367:T1385)/2+T1365+SUM(T1316:T1350)/2+T1314+SUM(T1288:T1304)/2+T1286+SUM(T1145:T1271)/2+T1143+T1110+T987+SUM(T895:T970)/2+T893+T814+T757+T732+T610+T558+T524+T532+T1528+T1534+T1542+T1550+T1556</f>
        <v>2663203</v>
      </c>
      <c r="U1558" s="704" t="n">
        <f aca="false">SUM(U1461:U1513)/2+U1459+SUM(U1414:U1426)/2+U1412+SUM(U1367:U1385)/2+U1365+SUM(U1316:U1350)/2+U1314+SUM(U1288:U1304)/2+U1286+SUM(U1145:U1271)/2+U1143+U1110+U987+SUM(U895:U970)/2+U893+U814+U757+U732+U610+U558+U524+U532+U1528+U1534+U1542+U1550+U1556</f>
        <v>38629</v>
      </c>
      <c r="V1558" s="704" t="n">
        <f aca="false">SUM(V1461:V1513)/2+V1459+SUM(V1414:V1426)/2+V1412+SUM(V1367:V1385)/2+V1365+SUM(V1316:V1350)/2+V1314+SUM(V1288:V1304)/2+V1286+SUM(V1145:V1271)/2+V1143+V1110+V987+SUM(V895:V970)/2+V893+V814+V757+V732+V610+V558+V524+V532+V1528+V1534+V1542+V1550+V1556</f>
        <v>37075</v>
      </c>
      <c r="W1558" s="704" t="n">
        <f aca="false">SUM(W1461:W1513)/2+W1459+SUM(W1414:W1426)/2+W1412+SUM(W1367:W1385)/2+W1365+SUM(W1316:W1350)/2+W1314+SUM(W1288:W1304)/2+W1286+SUM(W1145:W1271)/2+W1143+W1110+W987+SUM(W895:W970)/2+W893+W814+W757+W732+W610+W558+W524+W532+W1528+W1534+W1542+W1550+W1556</f>
        <v>12019</v>
      </c>
      <c r="X1558" s="704" t="n">
        <f aca="false">SUM(X1461:X1513)/2+X1459+SUM(X1414:X1426)/2+X1412+SUM(X1367:X1385)/2+X1365+SUM(X1316:X1350)/2+X1314+SUM(X1288:X1304)/2+X1286+SUM(X1145:X1271)/2+X1143+X1110+X987+SUM(X895:X970)/2+X893+X814+X757+X732+X610+X558+X524+X532+X1528+X1534+X1542+X1550+X1556</f>
        <v>47643</v>
      </c>
      <c r="Y1558" s="704" t="n">
        <f aca="false">SUM(Y1461:Y1513)/2+Y1459+SUM(Y1414:Y1426)/2+Y1412+SUM(Y1367:Y1385)/2+Y1365+SUM(Y1316:Y1350)/2+Y1314+SUM(Y1288:Y1304)/2+Y1286+SUM(Y1145:Y1271)/2+Y1143+Y1110+Y987+SUM(Y895:Y970)/2+Y893+Y814+Y757+Y732+Y610+Y558+Y524+Y532+Y1528+Y1534+Y1542+Y1550+Y1556</f>
        <v>0</v>
      </c>
      <c r="Z1558" s="704" t="n">
        <f aca="false">SUM(U1558:Y1558)</f>
        <v>135366</v>
      </c>
      <c r="AA1558" s="704" t="n">
        <f aca="false">Z1558+T1558</f>
        <v>2798569</v>
      </c>
    </row>
    <row r="1559" customFormat="false" ht="15.75" hidden="false" customHeight="false" outlineLevel="0" collapsed="false">
      <c r="A1559" s="705"/>
      <c r="B1559" s="706"/>
      <c r="C1559" s="706"/>
      <c r="D1559" s="707"/>
      <c r="E1559" s="708"/>
      <c r="F1559" s="635"/>
      <c r="G1559" s="636"/>
      <c r="H1559" s="635"/>
      <c r="I1559" s="635"/>
      <c r="J1559" s="709"/>
      <c r="K1559" s="710"/>
      <c r="L1559" s="711" t="n">
        <f aca="false">1911296-L1558</f>
        <v>0</v>
      </c>
      <c r="M1559" s="711"/>
      <c r="N1559" s="711"/>
      <c r="O1559" s="711"/>
      <c r="P1559" s="711"/>
      <c r="Q1559" s="711"/>
      <c r="R1559" s="711"/>
      <c r="S1559" s="711"/>
      <c r="T1559" s="711"/>
      <c r="U1559" s="711"/>
      <c r="V1559" s="711"/>
      <c r="W1559" s="711"/>
      <c r="X1559" s="711"/>
      <c r="Y1559" s="711"/>
      <c r="Z1559" s="711"/>
      <c r="AA1559" s="711" t="n">
        <f aca="false">AA1558-2798569</f>
        <v>0</v>
      </c>
    </row>
    <row r="1560" customFormat="false" ht="15" hidden="false" customHeight="false" outlineLevel="0" collapsed="false">
      <c r="A1560" s="565" t="n">
        <v>121</v>
      </c>
      <c r="B1560" s="566"/>
      <c r="C1560" s="566" t="n">
        <v>1</v>
      </c>
      <c r="D1560" s="567"/>
      <c r="E1560" s="568"/>
      <c r="F1560" s="583" t="s">
        <v>581</v>
      </c>
      <c r="G1560" s="570"/>
      <c r="H1560" s="712"/>
      <c r="I1560" s="572"/>
      <c r="J1560" s="713"/>
      <c r="K1560" s="573"/>
      <c r="L1560" s="573"/>
      <c r="M1560" s="573"/>
      <c r="N1560" s="573"/>
      <c r="O1560" s="573"/>
      <c r="P1560" s="573"/>
      <c r="Q1560" s="573"/>
      <c r="R1560" s="573"/>
      <c r="S1560" s="573"/>
      <c r="T1560" s="573"/>
      <c r="U1560" s="573"/>
      <c r="V1560" s="573"/>
      <c r="W1560" s="573"/>
      <c r="X1560" s="573"/>
      <c r="Y1560" s="573"/>
      <c r="Z1560" s="573"/>
      <c r="AA1560" s="573"/>
    </row>
    <row r="1561" customFormat="false" ht="15" hidden="false" customHeight="false" outlineLevel="0" collapsed="false">
      <c r="A1561" s="565"/>
      <c r="B1561" s="566"/>
      <c r="C1561" s="566"/>
      <c r="D1561" s="567" t="n">
        <v>2</v>
      </c>
      <c r="E1561" s="568"/>
      <c r="F1561" s="583"/>
      <c r="G1561" s="570"/>
      <c r="H1561" s="620" t="s">
        <v>368</v>
      </c>
      <c r="I1561" s="572"/>
      <c r="J1561" s="573"/>
      <c r="K1561" s="573"/>
      <c r="L1561" s="573"/>
      <c r="M1561" s="573"/>
      <c r="N1561" s="573"/>
      <c r="O1561" s="573"/>
      <c r="P1561" s="573"/>
      <c r="Q1561" s="573"/>
      <c r="R1561" s="573"/>
      <c r="S1561" s="573"/>
      <c r="T1561" s="573"/>
      <c r="U1561" s="573"/>
      <c r="V1561" s="573"/>
      <c r="W1561" s="573"/>
      <c r="X1561" s="573"/>
      <c r="Y1561" s="573"/>
      <c r="Z1561" s="573"/>
      <c r="AA1561" s="573"/>
    </row>
    <row r="1562" customFormat="false" ht="15" hidden="false" customHeight="false" outlineLevel="0" collapsed="false">
      <c r="A1562" s="565"/>
      <c r="B1562" s="566"/>
      <c r="C1562" s="566"/>
      <c r="D1562" s="567"/>
      <c r="E1562" s="568" t="n">
        <v>3</v>
      </c>
      <c r="F1562" s="583"/>
      <c r="G1562" s="570"/>
      <c r="H1562" s="712"/>
      <c r="I1562" s="619" t="s">
        <v>374</v>
      </c>
      <c r="J1562" s="573"/>
      <c r="K1562" s="714" t="n">
        <v>7000</v>
      </c>
      <c r="L1562" s="714" t="n">
        <f aca="false">SUM(J1562:K1562)</f>
        <v>7000</v>
      </c>
      <c r="M1562" s="714" t="n">
        <v>7000</v>
      </c>
      <c r="N1562" s="714"/>
      <c r="O1562" s="714"/>
      <c r="P1562" s="714"/>
      <c r="Q1562" s="714"/>
      <c r="R1562" s="714"/>
      <c r="S1562" s="714" t="n">
        <f aca="false">SUM(M1562:R1562)</f>
        <v>7000</v>
      </c>
      <c r="T1562" s="714" t="n">
        <f aca="false">S1562+L1562</f>
        <v>14000</v>
      </c>
      <c r="U1562" s="714"/>
      <c r="V1562" s="714"/>
      <c r="W1562" s="714"/>
      <c r="X1562" s="714" t="n">
        <v>603</v>
      </c>
      <c r="Y1562" s="714"/>
      <c r="Z1562" s="484" t="n">
        <f aca="false">SUM(U1562:Y1562)</f>
        <v>603</v>
      </c>
      <c r="AA1562" s="484" t="n">
        <f aca="false">Z1562+T1562</f>
        <v>14603</v>
      </c>
    </row>
    <row r="1563" customFormat="false" ht="15" hidden="false" customHeight="false" outlineLevel="0" collapsed="false">
      <c r="A1563" s="565"/>
      <c r="B1563" s="566"/>
      <c r="C1563" s="566"/>
      <c r="D1563" s="567"/>
      <c r="E1563" s="568"/>
      <c r="F1563" s="583"/>
      <c r="G1563" s="570"/>
      <c r="H1563" s="712"/>
      <c r="I1563" s="619"/>
      <c r="J1563" s="714"/>
      <c r="K1563" s="714"/>
      <c r="L1563" s="714"/>
      <c r="M1563" s="714"/>
      <c r="N1563" s="714"/>
      <c r="O1563" s="714"/>
      <c r="P1563" s="714"/>
      <c r="Q1563" s="714"/>
      <c r="R1563" s="714"/>
      <c r="S1563" s="714"/>
      <c r="T1563" s="714"/>
      <c r="U1563" s="714"/>
      <c r="V1563" s="714"/>
      <c r="W1563" s="714"/>
      <c r="X1563" s="714"/>
      <c r="Y1563" s="714"/>
      <c r="Z1563" s="714"/>
      <c r="AA1563" s="714"/>
    </row>
    <row r="1564" customFormat="false" ht="15" hidden="false" customHeight="false" outlineLevel="0" collapsed="false">
      <c r="A1564" s="565"/>
      <c r="B1564" s="566"/>
      <c r="C1564" s="566"/>
      <c r="D1564" s="567"/>
      <c r="E1564" s="568"/>
      <c r="F1564" s="603"/>
      <c r="G1564" s="601"/>
      <c r="H1564" s="715"/>
      <c r="I1564" s="603" t="s">
        <v>66</v>
      </c>
      <c r="J1564" s="716"/>
      <c r="K1564" s="717" t="n">
        <f aca="false">SUM(K1560:K1563)</f>
        <v>7000</v>
      </c>
      <c r="L1564" s="717" t="n">
        <f aca="false">SUM(L1560:L1563)</f>
        <v>7000</v>
      </c>
      <c r="M1564" s="717" t="n">
        <f aca="false">SUM(M1560:M1563)</f>
        <v>7000</v>
      </c>
      <c r="N1564" s="717"/>
      <c r="O1564" s="717"/>
      <c r="P1564" s="717"/>
      <c r="Q1564" s="717"/>
      <c r="R1564" s="717" t="n">
        <f aca="false">SUM(R1562:R1563)</f>
        <v>0</v>
      </c>
      <c r="S1564" s="717" t="n">
        <f aca="false">SUM(S1562)</f>
        <v>7000</v>
      </c>
      <c r="T1564" s="717" t="n">
        <f aca="false">SUM(T1562)</f>
        <v>14000</v>
      </c>
      <c r="U1564" s="717" t="n">
        <f aca="false">SUM(U1562)</f>
        <v>0</v>
      </c>
      <c r="V1564" s="717" t="n">
        <f aca="false">SUM(V1562)</f>
        <v>0</v>
      </c>
      <c r="W1564" s="717" t="n">
        <f aca="false">SUM(W1562)</f>
        <v>0</v>
      </c>
      <c r="X1564" s="717" t="n">
        <f aca="false">SUM(X1562)</f>
        <v>603</v>
      </c>
      <c r="Y1564" s="717" t="n">
        <f aca="false">SUM(Y1562)</f>
        <v>0</v>
      </c>
      <c r="Z1564" s="717" t="n">
        <f aca="false">SUM(Z1562)</f>
        <v>603</v>
      </c>
      <c r="AA1564" s="717" t="n">
        <f aca="false">SUM(AA1562)</f>
        <v>14603</v>
      </c>
    </row>
    <row r="1565" customFormat="false" ht="15" hidden="false" customHeight="false" outlineLevel="0" collapsed="false">
      <c r="A1565" s="565"/>
      <c r="B1565" s="566"/>
      <c r="C1565" s="566"/>
      <c r="D1565" s="567"/>
      <c r="E1565" s="568"/>
      <c r="F1565" s="583"/>
      <c r="G1565" s="570"/>
      <c r="H1565" s="718"/>
      <c r="I1565" s="583"/>
      <c r="J1565" s="719" t="n">
        <f aca="false">SUM(J1561:J1564)</f>
        <v>0</v>
      </c>
      <c r="K1565" s="720"/>
      <c r="L1565" s="720"/>
      <c r="M1565" s="720"/>
      <c r="N1565" s="720"/>
      <c r="O1565" s="720"/>
      <c r="P1565" s="720"/>
      <c r="Q1565" s="720"/>
      <c r="R1565" s="720"/>
      <c r="S1565" s="720"/>
      <c r="T1565" s="720"/>
      <c r="U1565" s="720"/>
      <c r="V1565" s="720"/>
      <c r="W1565" s="720"/>
      <c r="X1565" s="720"/>
      <c r="Y1565" s="720"/>
      <c r="Z1565" s="720"/>
      <c r="AA1565" s="720"/>
    </row>
    <row r="1566" customFormat="false" ht="28.5" hidden="false" customHeight="true" outlineLevel="0" collapsed="false">
      <c r="A1566" s="565" t="n">
        <v>122</v>
      </c>
      <c r="B1566" s="566"/>
      <c r="C1566" s="566"/>
      <c r="D1566" s="567"/>
      <c r="E1566" s="568"/>
      <c r="F1566" s="684" t="s">
        <v>582</v>
      </c>
      <c r="G1566" s="684"/>
      <c r="H1566" s="684"/>
      <c r="I1566" s="684"/>
      <c r="J1566" s="720"/>
      <c r="K1566" s="721"/>
      <c r="L1566" s="721"/>
      <c r="M1566" s="721"/>
      <c r="N1566" s="721"/>
      <c r="O1566" s="721"/>
      <c r="P1566" s="721"/>
      <c r="Q1566" s="721"/>
      <c r="R1566" s="721"/>
      <c r="S1566" s="721"/>
      <c r="T1566" s="721"/>
      <c r="U1566" s="721"/>
      <c r="V1566" s="721"/>
      <c r="W1566" s="721"/>
      <c r="X1566" s="721"/>
      <c r="Y1566" s="721"/>
      <c r="Z1566" s="721"/>
      <c r="AA1566" s="721"/>
    </row>
    <row r="1567" customFormat="false" ht="15" hidden="false" customHeight="false" outlineLevel="0" collapsed="false">
      <c r="A1567" s="565"/>
      <c r="B1567" s="566" t="n">
        <v>1</v>
      </c>
      <c r="C1567" s="566" t="n">
        <v>1</v>
      </c>
      <c r="D1567" s="567"/>
      <c r="E1567" s="568"/>
      <c r="F1567" s="599"/>
      <c r="G1567" s="570" t="s">
        <v>583</v>
      </c>
      <c r="H1567" s="640"/>
      <c r="I1567" s="640"/>
      <c r="J1567" s="721"/>
      <c r="K1567" s="579"/>
      <c r="L1567" s="579"/>
      <c r="M1567" s="579"/>
      <c r="N1567" s="579"/>
      <c r="O1567" s="579"/>
      <c r="P1567" s="579"/>
      <c r="Q1567" s="579"/>
      <c r="R1567" s="579"/>
      <c r="S1567" s="579"/>
      <c r="T1567" s="579"/>
      <c r="U1567" s="579"/>
      <c r="V1567" s="579"/>
      <c r="W1567" s="579"/>
      <c r="X1567" s="579"/>
      <c r="Y1567" s="579"/>
      <c r="Z1567" s="579"/>
      <c r="AA1567" s="579"/>
    </row>
    <row r="1568" customFormat="false" ht="15" hidden="false" customHeight="false" outlineLevel="0" collapsed="false">
      <c r="A1568" s="565"/>
      <c r="B1568" s="566"/>
      <c r="C1568" s="566"/>
      <c r="D1568" s="567" t="n">
        <v>1</v>
      </c>
      <c r="E1568" s="568"/>
      <c r="F1568" s="583"/>
      <c r="G1568" s="570"/>
      <c r="H1568" s="620" t="s">
        <v>363</v>
      </c>
      <c r="I1568" s="572"/>
      <c r="J1568" s="714"/>
      <c r="K1568" s="714"/>
      <c r="L1568" s="714"/>
      <c r="M1568" s="714"/>
      <c r="N1568" s="714"/>
      <c r="O1568" s="714"/>
      <c r="P1568" s="714"/>
      <c r="Q1568" s="714"/>
      <c r="R1568" s="714"/>
      <c r="S1568" s="714"/>
      <c r="T1568" s="714"/>
      <c r="U1568" s="714"/>
      <c r="V1568" s="714"/>
      <c r="W1568" s="714"/>
      <c r="X1568" s="714"/>
      <c r="Y1568" s="714"/>
      <c r="Z1568" s="714"/>
      <c r="AA1568" s="714"/>
    </row>
    <row r="1569" customFormat="false" ht="15" hidden="false" customHeight="false" outlineLevel="0" collapsed="false">
      <c r="A1569" s="565"/>
      <c r="B1569" s="566"/>
      <c r="C1569" s="566"/>
      <c r="D1569" s="567"/>
      <c r="E1569" s="568" t="n">
        <v>3</v>
      </c>
      <c r="F1569" s="583"/>
      <c r="G1569" s="570"/>
      <c r="H1569" s="712"/>
      <c r="I1569" s="619" t="s">
        <v>366</v>
      </c>
      <c r="J1569" s="714" t="n">
        <v>207817</v>
      </c>
      <c r="K1569" s="714"/>
      <c r="L1569" s="714" t="n">
        <f aca="false">SUM(J1569:K1569)</f>
        <v>207817</v>
      </c>
      <c r="M1569" s="714" t="n">
        <v>13112</v>
      </c>
      <c r="N1569" s="714"/>
      <c r="O1569" s="714"/>
      <c r="P1569" s="714"/>
      <c r="Q1569" s="714"/>
      <c r="R1569" s="714"/>
      <c r="S1569" s="714" t="n">
        <f aca="false">SUM(M1569:R1569)</f>
        <v>13112</v>
      </c>
      <c r="T1569" s="714" t="n">
        <f aca="false">S1569+L1569</f>
        <v>220929</v>
      </c>
      <c r="U1569" s="714"/>
      <c r="V1569" s="714"/>
      <c r="W1569" s="714"/>
      <c r="X1569" s="714"/>
      <c r="Y1569" s="714"/>
      <c r="Z1569" s="484" t="n">
        <f aca="false">SUM(U1569:Y1569)</f>
        <v>0</v>
      </c>
      <c r="AA1569" s="484" t="n">
        <f aca="false">Z1569+T1569</f>
        <v>220929</v>
      </c>
    </row>
    <row r="1570" customFormat="false" ht="15" hidden="false" customHeight="false" outlineLevel="0" collapsed="false">
      <c r="A1570" s="565"/>
      <c r="B1570" s="566"/>
      <c r="C1570" s="566"/>
      <c r="D1570" s="567" t="n">
        <v>2</v>
      </c>
      <c r="E1570" s="568"/>
      <c r="F1570" s="583"/>
      <c r="G1570" s="570"/>
      <c r="H1570" s="712" t="s">
        <v>368</v>
      </c>
      <c r="I1570" s="619"/>
      <c r="J1570" s="714"/>
      <c r="K1570" s="714"/>
      <c r="L1570" s="714" t="n">
        <f aca="false">SUM(J1570:K1570)</f>
        <v>0</v>
      </c>
      <c r="M1570" s="714"/>
      <c r="N1570" s="714"/>
      <c r="O1570" s="714"/>
      <c r="P1570" s="714"/>
      <c r="Q1570" s="714"/>
      <c r="R1570" s="714"/>
      <c r="S1570" s="714" t="n">
        <f aca="false">SUM(M1570:R1570)</f>
        <v>0</v>
      </c>
      <c r="T1570" s="714" t="n">
        <f aca="false">S1570+L1570</f>
        <v>0</v>
      </c>
      <c r="U1570" s="714"/>
      <c r="V1570" s="714"/>
      <c r="W1570" s="714"/>
      <c r="X1570" s="714"/>
      <c r="Y1570" s="714"/>
      <c r="Z1570" s="714"/>
      <c r="AA1570" s="714"/>
    </row>
    <row r="1571" customFormat="false" ht="15" hidden="false" customHeight="false" outlineLevel="0" collapsed="false">
      <c r="A1571" s="565"/>
      <c r="B1571" s="566"/>
      <c r="C1571" s="566"/>
      <c r="D1571" s="567"/>
      <c r="E1571" s="568" t="n">
        <v>3</v>
      </c>
      <c r="F1571" s="583"/>
      <c r="G1571" s="570"/>
      <c r="H1571" s="712"/>
      <c r="I1571" s="619" t="s">
        <v>374</v>
      </c>
      <c r="J1571" s="714"/>
      <c r="K1571" s="714" t="n">
        <v>22860</v>
      </c>
      <c r="L1571" s="714" t="n">
        <f aca="false">SUM(J1571:K1571)</f>
        <v>22860</v>
      </c>
      <c r="M1571" s="714"/>
      <c r="N1571" s="714"/>
      <c r="O1571" s="714"/>
      <c r="P1571" s="714"/>
      <c r="Q1571" s="714"/>
      <c r="R1571" s="714"/>
      <c r="S1571" s="714" t="n">
        <f aca="false">SUM(M1571:R1571)</f>
        <v>0</v>
      </c>
      <c r="T1571" s="714" t="n">
        <f aca="false">S1571+L1571</f>
        <v>22860</v>
      </c>
      <c r="U1571" s="714"/>
      <c r="V1571" s="714"/>
      <c r="W1571" s="714"/>
      <c r="X1571" s="714"/>
      <c r="Y1571" s="714"/>
      <c r="Z1571" s="484" t="n">
        <f aca="false">SUM(U1571:Y1571)</f>
        <v>0</v>
      </c>
      <c r="AA1571" s="484" t="n">
        <f aca="false">Z1571+T1571</f>
        <v>22860</v>
      </c>
    </row>
    <row r="1572" customFormat="false" ht="15" hidden="false" customHeight="false" outlineLevel="0" collapsed="false">
      <c r="A1572" s="565"/>
      <c r="B1572" s="566"/>
      <c r="C1572" s="566"/>
      <c r="D1572" s="567"/>
      <c r="E1572" s="568"/>
      <c r="F1572" s="583"/>
      <c r="G1572" s="570"/>
      <c r="H1572" s="712"/>
      <c r="I1572" s="722"/>
      <c r="J1572" s="723"/>
      <c r="K1572" s="724"/>
      <c r="L1572" s="724"/>
      <c r="M1572" s="724"/>
      <c r="N1572" s="724"/>
      <c r="O1572" s="724"/>
      <c r="P1572" s="724"/>
      <c r="Q1572" s="724"/>
      <c r="R1572" s="724"/>
      <c r="S1572" s="724"/>
      <c r="T1572" s="724"/>
      <c r="U1572" s="724"/>
      <c r="V1572" s="724"/>
      <c r="W1572" s="724"/>
      <c r="X1572" s="724"/>
      <c r="Y1572" s="724"/>
      <c r="Z1572" s="724"/>
      <c r="AA1572" s="724"/>
    </row>
    <row r="1573" customFormat="false" ht="15" hidden="false" customHeight="false" outlineLevel="0" collapsed="false">
      <c r="A1573" s="565"/>
      <c r="B1573" s="566"/>
      <c r="C1573" s="566"/>
      <c r="D1573" s="567"/>
      <c r="E1573" s="568"/>
      <c r="F1573" s="598"/>
      <c r="G1573" s="596"/>
      <c r="H1573" s="605"/>
      <c r="I1573" s="598" t="s">
        <v>35</v>
      </c>
      <c r="J1573" s="577" t="n">
        <f aca="false">SUM(J1569:J1572)</f>
        <v>207817</v>
      </c>
      <c r="K1573" s="577" t="n">
        <f aca="false">SUM(K1569:K1572)</f>
        <v>22860</v>
      </c>
      <c r="L1573" s="577" t="n">
        <f aca="false">SUM(L1569:L1572)</f>
        <v>230677</v>
      </c>
      <c r="M1573" s="577" t="n">
        <f aca="false">SUM(M1569:M1572)</f>
        <v>13112</v>
      </c>
      <c r="N1573" s="577"/>
      <c r="O1573" s="577"/>
      <c r="P1573" s="577"/>
      <c r="Q1573" s="577"/>
      <c r="R1573" s="577"/>
      <c r="S1573" s="577" t="n">
        <f aca="false">SUM(S1569:S1572)</f>
        <v>13112</v>
      </c>
      <c r="T1573" s="577" t="n">
        <f aca="false">SUM(T1569:T1572)</f>
        <v>243789</v>
      </c>
      <c r="U1573" s="577" t="n">
        <f aca="false">SUM(U1569:U1572)</f>
        <v>0</v>
      </c>
      <c r="V1573" s="577" t="n">
        <f aca="false">SUM(V1569:V1572)</f>
        <v>0</v>
      </c>
      <c r="W1573" s="577" t="n">
        <f aca="false">SUM(W1569:W1572)</f>
        <v>0</v>
      </c>
      <c r="X1573" s="577" t="n">
        <f aca="false">SUM(X1569:X1572)</f>
        <v>0</v>
      </c>
      <c r="Y1573" s="577" t="n">
        <f aca="false">SUM(Y1569:Y1572)</f>
        <v>0</v>
      </c>
      <c r="Z1573" s="577" t="n">
        <f aca="false">SUM(Z1569:Z1572)</f>
        <v>0</v>
      </c>
      <c r="AA1573" s="577" t="n">
        <f aca="false">SUM(AA1569:AA1572)</f>
        <v>243789</v>
      </c>
    </row>
    <row r="1574" customFormat="false" ht="15" hidden="false" customHeight="false" outlineLevel="0" collapsed="false">
      <c r="A1574" s="565"/>
      <c r="B1574" s="566"/>
      <c r="C1574" s="566"/>
      <c r="D1574" s="567"/>
      <c r="E1574" s="568"/>
      <c r="F1574" s="583"/>
      <c r="G1574" s="570"/>
      <c r="H1574" s="571"/>
      <c r="I1574" s="578"/>
      <c r="J1574" s="579"/>
      <c r="K1574" s="579"/>
      <c r="L1574" s="579"/>
      <c r="M1574" s="579"/>
      <c r="N1574" s="579"/>
      <c r="O1574" s="579"/>
      <c r="P1574" s="579"/>
      <c r="Q1574" s="579"/>
      <c r="R1574" s="579"/>
      <c r="S1574" s="579"/>
      <c r="T1574" s="579"/>
      <c r="U1574" s="579"/>
      <c r="V1574" s="579"/>
      <c r="W1574" s="579"/>
      <c r="X1574" s="579"/>
      <c r="Y1574" s="579"/>
      <c r="Z1574" s="579"/>
      <c r="AA1574" s="579"/>
    </row>
    <row r="1575" customFormat="false" ht="15" hidden="false" customHeight="false" outlineLevel="0" collapsed="false">
      <c r="A1575" s="565"/>
      <c r="B1575" s="566" t="n">
        <v>2</v>
      </c>
      <c r="C1575" s="566" t="n">
        <v>2</v>
      </c>
      <c r="D1575" s="567"/>
      <c r="E1575" s="568"/>
      <c r="F1575" s="583"/>
      <c r="G1575" s="570" t="s">
        <v>584</v>
      </c>
      <c r="H1575" s="640"/>
      <c r="I1575" s="640"/>
      <c r="J1575" s="579"/>
      <c r="K1575" s="579"/>
      <c r="L1575" s="579"/>
      <c r="M1575" s="579"/>
      <c r="N1575" s="579"/>
      <c r="O1575" s="579"/>
      <c r="P1575" s="579"/>
      <c r="Q1575" s="579"/>
      <c r="R1575" s="579"/>
      <c r="S1575" s="579"/>
      <c r="T1575" s="579"/>
      <c r="U1575" s="579"/>
      <c r="V1575" s="579"/>
      <c r="W1575" s="579"/>
      <c r="X1575" s="579"/>
      <c r="Y1575" s="579"/>
      <c r="Z1575" s="579"/>
      <c r="AA1575" s="579"/>
    </row>
    <row r="1576" customFormat="false" ht="15" hidden="false" customHeight="false" outlineLevel="0" collapsed="false">
      <c r="A1576" s="565"/>
      <c r="B1576" s="566"/>
      <c r="C1576" s="566"/>
      <c r="D1576" s="567" t="n">
        <v>1</v>
      </c>
      <c r="E1576" s="568"/>
      <c r="F1576" s="583"/>
      <c r="G1576" s="570"/>
      <c r="H1576" s="620" t="s">
        <v>363</v>
      </c>
      <c r="I1576" s="572"/>
      <c r="J1576" s="579"/>
      <c r="K1576" s="721"/>
      <c r="L1576" s="721"/>
      <c r="M1576" s="721"/>
      <c r="N1576" s="721"/>
      <c r="O1576" s="721"/>
      <c r="P1576" s="721"/>
      <c r="Q1576" s="721"/>
      <c r="R1576" s="721"/>
      <c r="S1576" s="721"/>
      <c r="T1576" s="721"/>
      <c r="U1576" s="721"/>
      <c r="V1576" s="721"/>
      <c r="W1576" s="721"/>
      <c r="X1576" s="721"/>
      <c r="Y1576" s="721"/>
      <c r="Z1576" s="721"/>
      <c r="AA1576" s="721"/>
    </row>
    <row r="1577" customFormat="false" ht="15" hidden="false" customHeight="false" outlineLevel="0" collapsed="false">
      <c r="A1577" s="565"/>
      <c r="B1577" s="566"/>
      <c r="C1577" s="566"/>
      <c r="D1577" s="567"/>
      <c r="E1577" s="568" t="n">
        <v>3</v>
      </c>
      <c r="F1577" s="583"/>
      <c r="G1577" s="570"/>
      <c r="H1577" s="712"/>
      <c r="I1577" s="619" t="s">
        <v>366</v>
      </c>
      <c r="J1577" s="714" t="n">
        <v>17950</v>
      </c>
      <c r="K1577" s="714"/>
      <c r="L1577" s="714" t="n">
        <f aca="false">SUM(J1577:K1577)</f>
        <v>17950</v>
      </c>
      <c r="M1577" s="714"/>
      <c r="N1577" s="714"/>
      <c r="O1577" s="714"/>
      <c r="P1577" s="714"/>
      <c r="Q1577" s="714"/>
      <c r="R1577" s="714"/>
      <c r="S1577" s="714" t="n">
        <f aca="false">SUM(M1577:R1577)</f>
        <v>0</v>
      </c>
      <c r="T1577" s="714" t="n">
        <f aca="false">S1577+L1577</f>
        <v>17950</v>
      </c>
      <c r="U1577" s="714"/>
      <c r="V1577" s="714"/>
      <c r="W1577" s="714"/>
      <c r="X1577" s="714"/>
      <c r="Y1577" s="714"/>
      <c r="Z1577" s="484" t="n">
        <f aca="false">SUM(U1577:Y1577)</f>
        <v>0</v>
      </c>
      <c r="AA1577" s="484" t="n">
        <f aca="false">Z1577+T1577</f>
        <v>17950</v>
      </c>
    </row>
    <row r="1578" customFormat="false" ht="15" hidden="false" customHeight="false" outlineLevel="0" collapsed="false">
      <c r="A1578" s="565"/>
      <c r="B1578" s="566"/>
      <c r="C1578" s="566"/>
      <c r="D1578" s="567" t="n">
        <v>2</v>
      </c>
      <c r="E1578" s="568"/>
      <c r="F1578" s="583"/>
      <c r="G1578" s="570"/>
      <c r="H1578" s="712" t="s">
        <v>368</v>
      </c>
      <c r="I1578" s="619"/>
      <c r="J1578" s="714"/>
      <c r="K1578" s="714"/>
      <c r="L1578" s="714" t="n">
        <f aca="false">SUM(J1578:K1578)</f>
        <v>0</v>
      </c>
      <c r="M1578" s="714"/>
      <c r="N1578" s="714"/>
      <c r="O1578" s="714"/>
      <c r="P1578" s="714"/>
      <c r="Q1578" s="714"/>
      <c r="R1578" s="714"/>
      <c r="S1578" s="714" t="n">
        <f aca="false">SUM(M1578:R1578)</f>
        <v>0</v>
      </c>
      <c r="T1578" s="714" t="n">
        <f aca="false">S1578+L1578</f>
        <v>0</v>
      </c>
      <c r="U1578" s="714"/>
      <c r="V1578" s="714"/>
      <c r="W1578" s="714"/>
      <c r="X1578" s="714"/>
      <c r="Y1578" s="714"/>
      <c r="Z1578" s="714"/>
      <c r="AA1578" s="714"/>
    </row>
    <row r="1579" customFormat="false" ht="15" hidden="false" customHeight="false" outlineLevel="0" collapsed="false">
      <c r="A1579" s="565"/>
      <c r="B1579" s="566"/>
      <c r="C1579" s="566"/>
      <c r="D1579" s="567"/>
      <c r="E1579" s="568" t="n">
        <v>1</v>
      </c>
      <c r="F1579" s="583"/>
      <c r="G1579" s="570"/>
      <c r="H1579" s="712"/>
      <c r="I1579" s="619" t="s">
        <v>369</v>
      </c>
      <c r="J1579" s="714"/>
      <c r="K1579" s="714" t="n">
        <v>5000</v>
      </c>
      <c r="L1579" s="714" t="n">
        <f aca="false">SUM(J1579:K1579)</f>
        <v>5000</v>
      </c>
      <c r="M1579" s="714"/>
      <c r="N1579" s="714"/>
      <c r="O1579" s="714"/>
      <c r="P1579" s="714"/>
      <c r="Q1579" s="714"/>
      <c r="R1579" s="714"/>
      <c r="S1579" s="714" t="n">
        <f aca="false">SUM(M1579:R1579)</f>
        <v>0</v>
      </c>
      <c r="T1579" s="714" t="n">
        <f aca="false">S1579+L1579</f>
        <v>5000</v>
      </c>
      <c r="U1579" s="714"/>
      <c r="V1579" s="714"/>
      <c r="W1579" s="714"/>
      <c r="X1579" s="714"/>
      <c r="Y1579" s="714"/>
      <c r="Z1579" s="484" t="n">
        <f aca="false">SUM(U1579:Y1579)</f>
        <v>0</v>
      </c>
      <c r="AA1579" s="484" t="n">
        <f aca="false">Z1579+T1579</f>
        <v>5000</v>
      </c>
    </row>
    <row r="1580" customFormat="false" ht="15" hidden="false" customHeight="false" outlineLevel="0" collapsed="false">
      <c r="A1580" s="565"/>
      <c r="B1580" s="566"/>
      <c r="C1580" s="566"/>
      <c r="D1580" s="567"/>
      <c r="E1580" s="568" t="n">
        <v>2</v>
      </c>
      <c r="F1580" s="583"/>
      <c r="G1580" s="570"/>
      <c r="H1580" s="712"/>
      <c r="I1580" s="619" t="s">
        <v>370</v>
      </c>
      <c r="J1580" s="714"/>
      <c r="K1580" s="714" t="n">
        <v>10000</v>
      </c>
      <c r="L1580" s="714" t="n">
        <f aca="false">SUM(J1580:K1580)</f>
        <v>10000</v>
      </c>
      <c r="M1580" s="714" t="n">
        <v>7978</v>
      </c>
      <c r="N1580" s="714"/>
      <c r="O1580" s="714"/>
      <c r="P1580" s="714"/>
      <c r="Q1580" s="714"/>
      <c r="R1580" s="714"/>
      <c r="S1580" s="714" t="n">
        <f aca="false">SUM(M1580:R1580)</f>
        <v>7978</v>
      </c>
      <c r="T1580" s="714" t="n">
        <f aca="false">S1580+L1580</f>
        <v>17978</v>
      </c>
      <c r="U1580" s="714"/>
      <c r="V1580" s="714"/>
      <c r="W1580" s="714"/>
      <c r="X1580" s="714"/>
      <c r="Y1580" s="714"/>
      <c r="Z1580" s="484" t="n">
        <f aca="false">SUM(U1580:Y1580)</f>
        <v>0</v>
      </c>
      <c r="AA1580" s="484" t="n">
        <f aca="false">Z1580+T1580</f>
        <v>17978</v>
      </c>
    </row>
    <row r="1581" customFormat="false" ht="15" hidden="false" customHeight="false" outlineLevel="0" collapsed="false">
      <c r="A1581" s="565"/>
      <c r="B1581" s="566"/>
      <c r="C1581" s="566"/>
      <c r="D1581" s="567"/>
      <c r="E1581" s="568" t="n">
        <v>3</v>
      </c>
      <c r="F1581" s="583"/>
      <c r="G1581" s="570"/>
      <c r="H1581" s="712"/>
      <c r="I1581" s="619" t="s">
        <v>374</v>
      </c>
      <c r="J1581" s="714"/>
      <c r="K1581" s="714" t="n">
        <v>14221</v>
      </c>
      <c r="L1581" s="714" t="n">
        <f aca="false">SUM(J1581:K1581)</f>
        <v>14221</v>
      </c>
      <c r="M1581" s="714"/>
      <c r="N1581" s="714"/>
      <c r="O1581" s="714"/>
      <c r="P1581" s="714"/>
      <c r="Q1581" s="714"/>
      <c r="R1581" s="714"/>
      <c r="S1581" s="714" t="n">
        <f aca="false">SUM(M1581:R1581)</f>
        <v>0</v>
      </c>
      <c r="T1581" s="714" t="n">
        <f aca="false">S1581+L1581</f>
        <v>14221</v>
      </c>
      <c r="U1581" s="714"/>
      <c r="V1581" s="714"/>
      <c r="W1581" s="714"/>
      <c r="X1581" s="714"/>
      <c r="Y1581" s="714"/>
      <c r="Z1581" s="484" t="n">
        <f aca="false">SUM(U1581:Y1581)</f>
        <v>0</v>
      </c>
      <c r="AA1581" s="484" t="n">
        <f aca="false">Z1581+T1581</f>
        <v>14221</v>
      </c>
    </row>
    <row r="1582" customFormat="false" ht="15" hidden="false" customHeight="false" outlineLevel="0" collapsed="false">
      <c r="A1582" s="565"/>
      <c r="B1582" s="566"/>
      <c r="C1582" s="566"/>
      <c r="D1582" s="567"/>
      <c r="E1582" s="568"/>
      <c r="F1582" s="583"/>
      <c r="G1582" s="570"/>
      <c r="H1582" s="712"/>
      <c r="I1582" s="619"/>
      <c r="J1582" s="714"/>
      <c r="K1582" s="714"/>
      <c r="L1582" s="714"/>
      <c r="M1582" s="714"/>
      <c r="N1582" s="714"/>
      <c r="O1582" s="714"/>
      <c r="P1582" s="714"/>
      <c r="Q1582" s="714"/>
      <c r="R1582" s="714"/>
      <c r="S1582" s="714"/>
      <c r="T1582" s="714"/>
      <c r="U1582" s="714"/>
      <c r="V1582" s="714"/>
      <c r="W1582" s="714"/>
      <c r="X1582" s="714"/>
      <c r="Y1582" s="714"/>
      <c r="Z1582" s="714"/>
      <c r="AA1582" s="714"/>
    </row>
    <row r="1583" customFormat="false" ht="15" hidden="false" customHeight="false" outlineLevel="0" collapsed="false">
      <c r="A1583" s="565"/>
      <c r="B1583" s="566"/>
      <c r="C1583" s="566"/>
      <c r="D1583" s="567"/>
      <c r="E1583" s="568"/>
      <c r="F1583" s="651"/>
      <c r="G1583" s="596"/>
      <c r="H1583" s="605"/>
      <c r="I1583" s="598" t="s">
        <v>35</v>
      </c>
      <c r="J1583" s="577" t="n">
        <f aca="false">SUM(J1577:J1582)</f>
        <v>17950</v>
      </c>
      <c r="K1583" s="577" t="n">
        <f aca="false">SUM(K1577:K1582)</f>
        <v>29221</v>
      </c>
      <c r="L1583" s="577" t="n">
        <f aca="false">SUM(L1577:L1582)</f>
        <v>47171</v>
      </c>
      <c r="M1583" s="577" t="n">
        <f aca="false">SUM(M1577:M1582)</f>
        <v>7978</v>
      </c>
      <c r="N1583" s="577"/>
      <c r="O1583" s="577"/>
      <c r="P1583" s="577"/>
      <c r="Q1583" s="577"/>
      <c r="R1583" s="577"/>
      <c r="S1583" s="577" t="n">
        <f aca="false">SUM(S1577:S1582)</f>
        <v>7978</v>
      </c>
      <c r="T1583" s="577" t="n">
        <f aca="false">SUM(T1577:T1582)</f>
        <v>55149</v>
      </c>
      <c r="U1583" s="577" t="n">
        <f aca="false">SUM(U1577:U1582)</f>
        <v>0</v>
      </c>
      <c r="V1583" s="577" t="n">
        <f aca="false">SUM(V1577:V1582)</f>
        <v>0</v>
      </c>
      <c r="W1583" s="577" t="n">
        <f aca="false">SUM(W1577:W1582)</f>
        <v>0</v>
      </c>
      <c r="X1583" s="577" t="n">
        <f aca="false">SUM(X1577:X1582)</f>
        <v>0</v>
      </c>
      <c r="Y1583" s="577" t="n">
        <f aca="false">SUM(Y1577:Y1582)</f>
        <v>0</v>
      </c>
      <c r="Z1583" s="577" t="n">
        <f aca="false">SUM(Z1577:Z1582)</f>
        <v>0</v>
      </c>
      <c r="AA1583" s="577" t="n">
        <f aca="false">SUM(AA1577:AA1582)</f>
        <v>55149</v>
      </c>
    </row>
    <row r="1584" customFormat="false" ht="12" hidden="false" customHeight="true" outlineLevel="0" collapsed="false">
      <c r="A1584" s="565"/>
      <c r="B1584" s="566"/>
      <c r="C1584" s="566"/>
      <c r="D1584" s="567"/>
      <c r="E1584" s="568"/>
      <c r="F1584" s="583"/>
      <c r="G1584" s="570"/>
      <c r="H1584" s="571"/>
      <c r="I1584" s="578"/>
      <c r="J1584" s="579"/>
      <c r="K1584" s="579"/>
      <c r="L1584" s="579"/>
      <c r="M1584" s="579"/>
      <c r="N1584" s="579"/>
      <c r="O1584" s="579"/>
      <c r="P1584" s="579"/>
      <c r="Q1584" s="579"/>
      <c r="R1584" s="579"/>
      <c r="S1584" s="579"/>
      <c r="T1584" s="579"/>
      <c r="U1584" s="579"/>
      <c r="V1584" s="579"/>
      <c r="W1584" s="579"/>
      <c r="X1584" s="579"/>
      <c r="Y1584" s="579"/>
      <c r="Z1584" s="579"/>
      <c r="AA1584" s="579"/>
    </row>
    <row r="1585" customFormat="false" ht="15" hidden="false" customHeight="false" outlineLevel="0" collapsed="false">
      <c r="A1585" s="565"/>
      <c r="B1585" s="566" t="n">
        <v>3</v>
      </c>
      <c r="C1585" s="566" t="n">
        <v>1</v>
      </c>
      <c r="D1585" s="567"/>
      <c r="E1585" s="568"/>
      <c r="F1585" s="599"/>
      <c r="G1585" s="570" t="s">
        <v>585</v>
      </c>
      <c r="H1585" s="640"/>
      <c r="I1585" s="640"/>
      <c r="J1585" s="593"/>
      <c r="K1585" s="579"/>
      <c r="L1585" s="579"/>
      <c r="M1585" s="579"/>
      <c r="N1585" s="579"/>
      <c r="O1585" s="579"/>
      <c r="P1585" s="579"/>
      <c r="Q1585" s="579"/>
      <c r="R1585" s="579"/>
      <c r="S1585" s="579"/>
      <c r="T1585" s="579"/>
      <c r="U1585" s="579"/>
      <c r="V1585" s="579"/>
      <c r="W1585" s="579"/>
      <c r="X1585" s="579"/>
      <c r="Y1585" s="579"/>
      <c r="Z1585" s="579"/>
      <c r="AA1585" s="579"/>
    </row>
    <row r="1586" customFormat="false" ht="15" hidden="false" customHeight="false" outlineLevel="0" collapsed="false">
      <c r="A1586" s="565"/>
      <c r="B1586" s="566"/>
      <c r="C1586" s="566"/>
      <c r="D1586" s="567" t="n">
        <v>1</v>
      </c>
      <c r="E1586" s="568"/>
      <c r="F1586" s="583"/>
      <c r="G1586" s="570"/>
      <c r="H1586" s="620" t="s">
        <v>363</v>
      </c>
      <c r="I1586" s="572"/>
      <c r="J1586" s="721"/>
      <c r="K1586" s="721"/>
      <c r="L1586" s="721"/>
      <c r="M1586" s="721"/>
      <c r="N1586" s="721"/>
      <c r="O1586" s="721"/>
      <c r="P1586" s="721"/>
      <c r="Q1586" s="721"/>
      <c r="R1586" s="721"/>
      <c r="S1586" s="721"/>
      <c r="T1586" s="721"/>
      <c r="U1586" s="721"/>
      <c r="V1586" s="721"/>
      <c r="W1586" s="721"/>
      <c r="X1586" s="721"/>
      <c r="Y1586" s="721"/>
      <c r="Z1586" s="721"/>
      <c r="AA1586" s="721"/>
    </row>
    <row r="1587" customFormat="false" ht="15" hidden="false" customHeight="false" outlineLevel="0" collapsed="false">
      <c r="A1587" s="565"/>
      <c r="B1587" s="566"/>
      <c r="C1587" s="566"/>
      <c r="D1587" s="567"/>
      <c r="E1587" s="568" t="n">
        <v>3</v>
      </c>
      <c r="F1587" s="583"/>
      <c r="G1587" s="570"/>
      <c r="H1587" s="712"/>
      <c r="I1587" s="619" t="s">
        <v>366</v>
      </c>
      <c r="J1587" s="714" t="n">
        <v>62879</v>
      </c>
      <c r="K1587" s="714"/>
      <c r="L1587" s="714" t="n">
        <f aca="false">SUM(J1587:K1587)</f>
        <v>62879</v>
      </c>
      <c r="M1587" s="714"/>
      <c r="N1587" s="714"/>
      <c r="O1587" s="714"/>
      <c r="P1587" s="714"/>
      <c r="Q1587" s="714"/>
      <c r="R1587" s="714"/>
      <c r="S1587" s="714" t="n">
        <f aca="false">SUM(M1587:R1587)</f>
        <v>0</v>
      </c>
      <c r="T1587" s="714" t="n">
        <f aca="false">S1587+L1587</f>
        <v>62879</v>
      </c>
      <c r="U1587" s="714"/>
      <c r="V1587" s="714"/>
      <c r="W1587" s="714"/>
      <c r="X1587" s="714"/>
      <c r="Y1587" s="714"/>
      <c r="Z1587" s="484" t="n">
        <f aca="false">SUM(U1587:Y1587)</f>
        <v>0</v>
      </c>
      <c r="AA1587" s="484" t="n">
        <f aca="false">Z1587+T1587</f>
        <v>62879</v>
      </c>
    </row>
    <row r="1588" customFormat="false" ht="15" hidden="false" customHeight="false" outlineLevel="0" collapsed="false">
      <c r="A1588" s="565"/>
      <c r="B1588" s="566"/>
      <c r="C1588" s="566"/>
      <c r="D1588" s="567"/>
      <c r="E1588" s="568"/>
      <c r="F1588" s="583"/>
      <c r="G1588" s="570"/>
      <c r="H1588" s="712"/>
      <c r="I1588" s="619"/>
      <c r="J1588" s="714"/>
      <c r="K1588" s="714"/>
      <c r="L1588" s="714"/>
      <c r="M1588" s="714"/>
      <c r="N1588" s="714"/>
      <c r="O1588" s="714"/>
      <c r="P1588" s="714"/>
      <c r="Q1588" s="714"/>
      <c r="R1588" s="714"/>
      <c r="S1588" s="714"/>
      <c r="T1588" s="714"/>
      <c r="U1588" s="714"/>
      <c r="V1588" s="714"/>
      <c r="W1588" s="714"/>
      <c r="X1588" s="714"/>
      <c r="Y1588" s="714"/>
      <c r="Z1588" s="714"/>
      <c r="AA1588" s="714"/>
    </row>
    <row r="1589" customFormat="false" ht="15" hidden="false" customHeight="false" outlineLevel="0" collapsed="false">
      <c r="A1589" s="565"/>
      <c r="B1589" s="566"/>
      <c r="C1589" s="566"/>
      <c r="D1589" s="567"/>
      <c r="E1589" s="568"/>
      <c r="F1589" s="651"/>
      <c r="G1589" s="596"/>
      <c r="H1589" s="605"/>
      <c r="I1589" s="598" t="s">
        <v>35</v>
      </c>
      <c r="J1589" s="577" t="n">
        <f aca="false">SUM(J1587:J1588)</f>
        <v>62879</v>
      </c>
      <c r="K1589" s="577" t="n">
        <f aca="false">SUM(K1587:K1588)</f>
        <v>0</v>
      </c>
      <c r="L1589" s="577" t="n">
        <f aca="false">SUM(L1587:L1588)</f>
        <v>62879</v>
      </c>
      <c r="M1589" s="577" t="n">
        <f aca="false">SUM(M1587:M1588)</f>
        <v>0</v>
      </c>
      <c r="N1589" s="577"/>
      <c r="O1589" s="577"/>
      <c r="P1589" s="577"/>
      <c r="Q1589" s="577"/>
      <c r="R1589" s="577"/>
      <c r="S1589" s="577" t="n">
        <f aca="false">SUM(S1587:S1588)</f>
        <v>0</v>
      </c>
      <c r="T1589" s="577" t="n">
        <f aca="false">SUM(T1587:T1588)</f>
        <v>62879</v>
      </c>
      <c r="U1589" s="577" t="n">
        <f aca="false">SUM(U1587:U1588)</f>
        <v>0</v>
      </c>
      <c r="V1589" s="577" t="n">
        <f aca="false">SUM(V1587:V1588)</f>
        <v>0</v>
      </c>
      <c r="W1589" s="577" t="n">
        <f aca="false">SUM(W1587:W1588)</f>
        <v>0</v>
      </c>
      <c r="X1589" s="577" t="n">
        <f aca="false">SUM(X1587:X1588)</f>
        <v>0</v>
      </c>
      <c r="Y1589" s="577" t="n">
        <f aca="false">SUM(Y1587:Y1588)</f>
        <v>0</v>
      </c>
      <c r="Z1589" s="577" t="n">
        <f aca="false">SUM(Z1587:Z1588)</f>
        <v>0</v>
      </c>
      <c r="AA1589" s="577" t="n">
        <f aca="false">SUM(AA1587:AA1588)</f>
        <v>62879</v>
      </c>
    </row>
    <row r="1590" customFormat="false" ht="15" hidden="false" customHeight="false" outlineLevel="0" collapsed="false">
      <c r="A1590" s="565"/>
      <c r="B1590" s="566"/>
      <c r="C1590" s="566"/>
      <c r="D1590" s="567"/>
      <c r="E1590" s="568"/>
      <c r="F1590" s="583"/>
      <c r="G1590" s="570"/>
      <c r="H1590" s="571"/>
      <c r="I1590" s="578"/>
      <c r="J1590" s="579"/>
      <c r="K1590" s="579"/>
      <c r="L1590" s="579"/>
      <c r="M1590" s="579"/>
      <c r="N1590" s="579"/>
      <c r="O1590" s="579"/>
      <c r="P1590" s="579"/>
      <c r="Q1590" s="579"/>
      <c r="R1590" s="579"/>
      <c r="S1590" s="579"/>
      <c r="T1590" s="579"/>
      <c r="U1590" s="579"/>
      <c r="V1590" s="579"/>
      <c r="W1590" s="579"/>
      <c r="X1590" s="579"/>
      <c r="Y1590" s="579"/>
      <c r="Z1590" s="579"/>
      <c r="AA1590" s="579"/>
    </row>
    <row r="1591" customFormat="false" ht="12.75" hidden="false" customHeight="true" outlineLevel="0" collapsed="false">
      <c r="A1591" s="565"/>
      <c r="B1591" s="566" t="n">
        <v>4</v>
      </c>
      <c r="C1591" s="566" t="n">
        <v>2</v>
      </c>
      <c r="D1591" s="567"/>
      <c r="E1591" s="568"/>
      <c r="F1591" s="583"/>
      <c r="G1591" s="570" t="s">
        <v>586</v>
      </c>
      <c r="H1591" s="640"/>
      <c r="I1591" s="640"/>
      <c r="J1591" s="579"/>
      <c r="K1591" s="579"/>
      <c r="L1591" s="579"/>
      <c r="M1591" s="579"/>
      <c r="N1591" s="579"/>
      <c r="O1591" s="579"/>
      <c r="P1591" s="579"/>
      <c r="Q1591" s="579"/>
      <c r="R1591" s="579"/>
      <c r="S1591" s="579"/>
      <c r="T1591" s="579"/>
      <c r="U1591" s="579"/>
      <c r="V1591" s="579"/>
      <c r="W1591" s="579"/>
      <c r="X1591" s="579"/>
      <c r="Y1591" s="579"/>
      <c r="Z1591" s="579"/>
      <c r="AA1591" s="579"/>
    </row>
    <row r="1592" customFormat="false" ht="12.75" hidden="false" customHeight="true" outlineLevel="0" collapsed="false">
      <c r="A1592" s="565"/>
      <c r="B1592" s="566"/>
      <c r="C1592" s="566"/>
      <c r="D1592" s="567"/>
      <c r="E1592" s="568"/>
      <c r="F1592" s="583"/>
      <c r="G1592" s="570" t="s">
        <v>587</v>
      </c>
      <c r="H1592" s="640"/>
      <c r="I1592" s="640"/>
      <c r="J1592" s="579"/>
      <c r="K1592" s="579"/>
      <c r="L1592" s="579"/>
      <c r="M1592" s="579"/>
      <c r="N1592" s="579"/>
      <c r="O1592" s="579"/>
      <c r="P1592" s="579"/>
      <c r="Q1592" s="579"/>
      <c r="R1592" s="579"/>
      <c r="S1592" s="579"/>
      <c r="T1592" s="579"/>
      <c r="U1592" s="579"/>
      <c r="V1592" s="579"/>
      <c r="W1592" s="579"/>
      <c r="X1592" s="579"/>
      <c r="Y1592" s="579"/>
      <c r="Z1592" s="579"/>
      <c r="AA1592" s="579"/>
    </row>
    <row r="1593" customFormat="false" ht="12.75" hidden="false" customHeight="true" outlineLevel="0" collapsed="false">
      <c r="A1593" s="565"/>
      <c r="B1593" s="566"/>
      <c r="C1593" s="566"/>
      <c r="D1593" s="567" t="n">
        <v>1</v>
      </c>
      <c r="E1593" s="568"/>
      <c r="F1593" s="583"/>
      <c r="G1593" s="570"/>
      <c r="H1593" s="620" t="s">
        <v>363</v>
      </c>
      <c r="I1593" s="572"/>
      <c r="J1593" s="721"/>
      <c r="K1593" s="721"/>
      <c r="L1593" s="721"/>
      <c r="M1593" s="721"/>
      <c r="N1593" s="721"/>
      <c r="O1593" s="721"/>
      <c r="P1593" s="721"/>
      <c r="Q1593" s="721"/>
      <c r="R1593" s="721"/>
      <c r="S1593" s="721"/>
      <c r="T1593" s="721"/>
      <c r="U1593" s="721"/>
      <c r="V1593" s="721"/>
      <c r="W1593" s="721"/>
      <c r="X1593" s="721"/>
      <c r="Y1593" s="721"/>
      <c r="Z1593" s="721"/>
      <c r="AA1593" s="721"/>
    </row>
    <row r="1594" customFormat="false" ht="12.75" hidden="false" customHeight="true" outlineLevel="0" collapsed="false">
      <c r="A1594" s="565"/>
      <c r="B1594" s="566"/>
      <c r="C1594" s="566"/>
      <c r="D1594" s="567"/>
      <c r="E1594" s="568" t="n">
        <v>3</v>
      </c>
      <c r="F1594" s="583"/>
      <c r="G1594" s="570"/>
      <c r="H1594" s="712"/>
      <c r="I1594" s="619" t="s">
        <v>366</v>
      </c>
      <c r="J1594" s="714" t="n">
        <v>81873</v>
      </c>
      <c r="K1594" s="714"/>
      <c r="L1594" s="714" t="n">
        <f aca="false">SUM(J1594:K1594)</f>
        <v>81873</v>
      </c>
      <c r="M1594" s="714"/>
      <c r="N1594" s="714"/>
      <c r="O1594" s="714"/>
      <c r="P1594" s="714"/>
      <c r="Q1594" s="714"/>
      <c r="R1594" s="714"/>
      <c r="S1594" s="714" t="n">
        <f aca="false">SUM(M1594:R1594)</f>
        <v>0</v>
      </c>
      <c r="T1594" s="714" t="n">
        <f aca="false">S1594+L1594</f>
        <v>81873</v>
      </c>
      <c r="U1594" s="714"/>
      <c r="V1594" s="714"/>
      <c r="W1594" s="714"/>
      <c r="X1594" s="714"/>
      <c r="Y1594" s="714"/>
      <c r="Z1594" s="484" t="n">
        <f aca="false">SUM(U1594:Y1594)</f>
        <v>0</v>
      </c>
      <c r="AA1594" s="484" t="n">
        <f aca="false">Z1594+T1594</f>
        <v>81873</v>
      </c>
    </row>
    <row r="1595" customFormat="false" ht="12.75" hidden="false" customHeight="true" outlineLevel="0" collapsed="false">
      <c r="A1595" s="565"/>
      <c r="B1595" s="566"/>
      <c r="C1595" s="566"/>
      <c r="D1595" s="567"/>
      <c r="E1595" s="568"/>
      <c r="F1595" s="583"/>
      <c r="G1595" s="570"/>
      <c r="H1595" s="712"/>
      <c r="I1595" s="619"/>
      <c r="J1595" s="714"/>
      <c r="K1595" s="714"/>
      <c r="L1595" s="714"/>
      <c r="M1595" s="714"/>
      <c r="N1595" s="714"/>
      <c r="O1595" s="714"/>
      <c r="P1595" s="714"/>
      <c r="Q1595" s="714"/>
      <c r="R1595" s="714"/>
      <c r="S1595" s="714"/>
      <c r="T1595" s="714"/>
      <c r="U1595" s="714"/>
      <c r="V1595" s="714"/>
      <c r="W1595" s="714"/>
      <c r="X1595" s="714"/>
      <c r="Y1595" s="714"/>
      <c r="Z1595" s="714"/>
      <c r="AA1595" s="714"/>
    </row>
    <row r="1596" customFormat="false" ht="12.75" hidden="false" customHeight="true" outlineLevel="0" collapsed="false">
      <c r="A1596" s="565"/>
      <c r="B1596" s="566"/>
      <c r="C1596" s="566"/>
      <c r="D1596" s="567"/>
      <c r="E1596" s="568"/>
      <c r="F1596" s="651"/>
      <c r="G1596" s="596"/>
      <c r="H1596" s="605"/>
      <c r="I1596" s="598" t="s">
        <v>35</v>
      </c>
      <c r="J1596" s="577" t="n">
        <f aca="false">SUM(J1594:J1595)</f>
        <v>81873</v>
      </c>
      <c r="K1596" s="577" t="n">
        <f aca="false">SUM(K1594:K1595)</f>
        <v>0</v>
      </c>
      <c r="L1596" s="577" t="n">
        <f aca="false">SUM(L1594:L1595)</f>
        <v>81873</v>
      </c>
      <c r="M1596" s="577" t="n">
        <f aca="false">SUM(M1594:M1595)</f>
        <v>0</v>
      </c>
      <c r="N1596" s="577"/>
      <c r="O1596" s="577"/>
      <c r="P1596" s="577"/>
      <c r="Q1596" s="577"/>
      <c r="R1596" s="577"/>
      <c r="S1596" s="577" t="n">
        <f aca="false">SUM(S1594:S1595)</f>
        <v>0</v>
      </c>
      <c r="T1596" s="577" t="n">
        <f aca="false">SUM(T1594:T1595)</f>
        <v>81873</v>
      </c>
      <c r="U1596" s="577" t="n">
        <f aca="false">SUM(U1594:U1595)</f>
        <v>0</v>
      </c>
      <c r="V1596" s="577" t="n">
        <f aca="false">SUM(V1594:V1595)</f>
        <v>0</v>
      </c>
      <c r="W1596" s="577" t="n">
        <f aca="false">SUM(W1594:W1595)</f>
        <v>0</v>
      </c>
      <c r="X1596" s="577" t="n">
        <f aca="false">SUM(X1594:X1595)</f>
        <v>0</v>
      </c>
      <c r="Y1596" s="577" t="n">
        <f aca="false">SUM(Y1594:Y1595)</f>
        <v>0</v>
      </c>
      <c r="Z1596" s="577" t="n">
        <f aca="false">SUM(Z1594:Z1595)</f>
        <v>0</v>
      </c>
      <c r="AA1596" s="577" t="n">
        <f aca="false">SUM(AA1594:AA1595)</f>
        <v>81873</v>
      </c>
    </row>
    <row r="1597" customFormat="false" ht="6.75" hidden="false" customHeight="true" outlineLevel="0" collapsed="false">
      <c r="A1597" s="565"/>
      <c r="B1597" s="566"/>
      <c r="C1597" s="566"/>
      <c r="D1597" s="567"/>
      <c r="E1597" s="568"/>
      <c r="F1597" s="583"/>
      <c r="G1597" s="570"/>
      <c r="H1597" s="571"/>
      <c r="I1597" s="578"/>
      <c r="J1597" s="579"/>
      <c r="K1597" s="579"/>
      <c r="L1597" s="579"/>
      <c r="M1597" s="579"/>
      <c r="N1597" s="579"/>
      <c r="O1597" s="579"/>
      <c r="P1597" s="579"/>
      <c r="Q1597" s="579"/>
      <c r="R1597" s="579"/>
      <c r="S1597" s="579"/>
      <c r="T1597" s="579"/>
      <c r="U1597" s="579"/>
      <c r="V1597" s="579"/>
      <c r="W1597" s="579"/>
      <c r="X1597" s="579"/>
      <c r="Y1597" s="579"/>
      <c r="Z1597" s="579"/>
      <c r="AA1597" s="579"/>
    </row>
    <row r="1598" customFormat="false" ht="12.75" hidden="false" customHeight="true" outlineLevel="0" collapsed="false">
      <c r="A1598" s="565"/>
      <c r="B1598" s="566" t="n">
        <v>5</v>
      </c>
      <c r="C1598" s="566" t="n">
        <v>2</v>
      </c>
      <c r="D1598" s="567"/>
      <c r="E1598" s="568"/>
      <c r="F1598" s="583"/>
      <c r="G1598" s="570" t="s">
        <v>588</v>
      </c>
      <c r="H1598" s="640"/>
      <c r="I1598" s="640"/>
      <c r="J1598" s="579"/>
      <c r="K1598" s="579"/>
      <c r="L1598" s="579"/>
      <c r="M1598" s="579"/>
      <c r="N1598" s="579"/>
      <c r="O1598" s="579"/>
      <c r="P1598" s="579"/>
      <c r="Q1598" s="579"/>
      <c r="R1598" s="579"/>
      <c r="S1598" s="579"/>
      <c r="T1598" s="579"/>
      <c r="U1598" s="579"/>
      <c r="V1598" s="579"/>
      <c r="W1598" s="579"/>
      <c r="X1598" s="579"/>
      <c r="Y1598" s="579"/>
      <c r="Z1598" s="579"/>
      <c r="AA1598" s="579"/>
    </row>
    <row r="1599" customFormat="false" ht="12.75" hidden="false" customHeight="true" outlineLevel="0" collapsed="false">
      <c r="A1599" s="565"/>
      <c r="B1599" s="566"/>
      <c r="C1599" s="566"/>
      <c r="D1599" s="567" t="n">
        <v>1</v>
      </c>
      <c r="E1599" s="568"/>
      <c r="F1599" s="583"/>
      <c r="G1599" s="570"/>
      <c r="H1599" s="620" t="s">
        <v>363</v>
      </c>
      <c r="I1599" s="572"/>
      <c r="J1599" s="721"/>
      <c r="K1599" s="721"/>
      <c r="L1599" s="721"/>
      <c r="M1599" s="721"/>
      <c r="N1599" s="721"/>
      <c r="O1599" s="721"/>
      <c r="P1599" s="721"/>
      <c r="Q1599" s="721"/>
      <c r="R1599" s="721"/>
      <c r="S1599" s="721"/>
      <c r="T1599" s="721"/>
      <c r="U1599" s="721"/>
      <c r="V1599" s="721"/>
      <c r="W1599" s="721"/>
      <c r="X1599" s="721"/>
      <c r="Y1599" s="721"/>
      <c r="Z1599" s="721"/>
      <c r="AA1599" s="721"/>
    </row>
    <row r="1600" customFormat="false" ht="12.75" hidden="false" customHeight="true" outlineLevel="0" collapsed="false">
      <c r="A1600" s="565"/>
      <c r="B1600" s="566"/>
      <c r="C1600" s="566"/>
      <c r="D1600" s="567"/>
      <c r="E1600" s="568" t="n">
        <v>3</v>
      </c>
      <c r="F1600" s="583"/>
      <c r="G1600" s="570"/>
      <c r="H1600" s="712"/>
      <c r="I1600" s="619" t="s">
        <v>366</v>
      </c>
      <c r="J1600" s="714" t="n">
        <v>3414</v>
      </c>
      <c r="K1600" s="714"/>
      <c r="L1600" s="714" t="n">
        <f aca="false">SUM(J1600:K1600)</f>
        <v>3414</v>
      </c>
      <c r="M1600" s="714"/>
      <c r="N1600" s="714"/>
      <c r="O1600" s="714"/>
      <c r="P1600" s="714"/>
      <c r="Q1600" s="714"/>
      <c r="R1600" s="714"/>
      <c r="S1600" s="714" t="n">
        <f aca="false">SUM(M1600:R1600)</f>
        <v>0</v>
      </c>
      <c r="T1600" s="714" t="n">
        <f aca="false">S1600+L1600</f>
        <v>3414</v>
      </c>
      <c r="U1600" s="714"/>
      <c r="V1600" s="714"/>
      <c r="W1600" s="714"/>
      <c r="X1600" s="714"/>
      <c r="Y1600" s="714"/>
      <c r="Z1600" s="484" t="n">
        <f aca="false">SUM(U1600:Y1600)</f>
        <v>0</v>
      </c>
      <c r="AA1600" s="484" t="n">
        <f aca="false">Z1600+T1600</f>
        <v>3414</v>
      </c>
    </row>
    <row r="1601" customFormat="false" ht="5.25" hidden="false" customHeight="true" outlineLevel="0" collapsed="false">
      <c r="A1601" s="565"/>
      <c r="B1601" s="566"/>
      <c r="C1601" s="566"/>
      <c r="D1601" s="567"/>
      <c r="E1601" s="568"/>
      <c r="F1601" s="583"/>
      <c r="G1601" s="570"/>
      <c r="H1601" s="712"/>
      <c r="I1601" s="619"/>
      <c r="J1601" s="714"/>
      <c r="K1601" s="714"/>
      <c r="L1601" s="714"/>
      <c r="M1601" s="714"/>
      <c r="N1601" s="714"/>
      <c r="O1601" s="714"/>
      <c r="P1601" s="714"/>
      <c r="Q1601" s="714"/>
      <c r="R1601" s="714"/>
      <c r="S1601" s="714"/>
      <c r="T1601" s="714"/>
      <c r="U1601" s="714"/>
      <c r="V1601" s="714"/>
      <c r="W1601" s="714"/>
      <c r="X1601" s="714"/>
      <c r="Y1601" s="714"/>
      <c r="Z1601" s="714"/>
      <c r="AA1601" s="714"/>
    </row>
    <row r="1602" customFormat="false" ht="12.75" hidden="false" customHeight="true" outlineLevel="0" collapsed="false">
      <c r="A1602" s="565"/>
      <c r="B1602" s="566"/>
      <c r="C1602" s="566"/>
      <c r="D1602" s="567"/>
      <c r="E1602" s="568"/>
      <c r="F1602" s="651"/>
      <c r="G1602" s="596"/>
      <c r="H1602" s="605"/>
      <c r="I1602" s="598" t="s">
        <v>35</v>
      </c>
      <c r="J1602" s="577" t="n">
        <f aca="false">SUM(J1600:J1601)</f>
        <v>3414</v>
      </c>
      <c r="K1602" s="577" t="n">
        <f aca="false">SUM(K1600:K1601)</f>
        <v>0</v>
      </c>
      <c r="L1602" s="577" t="n">
        <f aca="false">SUM(L1600:L1601)</f>
        <v>3414</v>
      </c>
      <c r="M1602" s="577" t="n">
        <f aca="false">SUM(M1600:M1601)</f>
        <v>0</v>
      </c>
      <c r="N1602" s="577"/>
      <c r="O1602" s="577"/>
      <c r="P1602" s="577"/>
      <c r="Q1602" s="577"/>
      <c r="R1602" s="577"/>
      <c r="S1602" s="577" t="n">
        <f aca="false">SUM(S1600:S1601)</f>
        <v>0</v>
      </c>
      <c r="T1602" s="577" t="n">
        <f aca="false">SUM(T1600:T1601)</f>
        <v>3414</v>
      </c>
      <c r="U1602" s="577" t="n">
        <f aca="false">SUM(U1600:U1601)</f>
        <v>0</v>
      </c>
      <c r="V1602" s="577" t="n">
        <f aca="false">SUM(V1600:V1601)</f>
        <v>0</v>
      </c>
      <c r="W1602" s="577" t="n">
        <f aca="false">SUM(W1600:W1601)</f>
        <v>0</v>
      </c>
      <c r="X1602" s="577" t="n">
        <f aca="false">SUM(X1600:X1601)</f>
        <v>0</v>
      </c>
      <c r="Y1602" s="577" t="n">
        <f aca="false">SUM(Y1600:Y1601)</f>
        <v>0</v>
      </c>
      <c r="Z1602" s="577" t="n">
        <f aca="false">SUM(Z1600:Z1601)</f>
        <v>0</v>
      </c>
      <c r="AA1602" s="577" t="n">
        <f aca="false">SUM(AA1600:AA1601)</f>
        <v>3414</v>
      </c>
    </row>
    <row r="1603" customFormat="false" ht="6" hidden="false" customHeight="true" outlineLevel="0" collapsed="false">
      <c r="A1603" s="565"/>
      <c r="B1603" s="566"/>
      <c r="C1603" s="566"/>
      <c r="D1603" s="567"/>
      <c r="E1603" s="568"/>
      <c r="F1603" s="583"/>
      <c r="G1603" s="570"/>
      <c r="H1603" s="571"/>
      <c r="I1603" s="578"/>
      <c r="J1603" s="579"/>
      <c r="K1603" s="579"/>
      <c r="L1603" s="579"/>
      <c r="M1603" s="579"/>
      <c r="N1603" s="579"/>
      <c r="O1603" s="579"/>
      <c r="P1603" s="579"/>
      <c r="Q1603" s="579"/>
      <c r="R1603" s="579"/>
      <c r="S1603" s="579"/>
      <c r="T1603" s="579"/>
      <c r="U1603" s="579"/>
      <c r="V1603" s="579"/>
      <c r="W1603" s="579"/>
      <c r="X1603" s="579"/>
      <c r="Y1603" s="579"/>
      <c r="Z1603" s="579"/>
      <c r="AA1603" s="579"/>
    </row>
    <row r="1604" customFormat="false" ht="12.75" hidden="false" customHeight="true" outlineLevel="0" collapsed="false">
      <c r="A1604" s="565"/>
      <c r="B1604" s="566"/>
      <c r="C1604" s="566"/>
      <c r="D1604" s="567"/>
      <c r="E1604" s="568"/>
      <c r="F1604" s="603"/>
      <c r="G1604" s="601"/>
      <c r="H1604" s="715"/>
      <c r="I1604" s="603" t="s">
        <v>66</v>
      </c>
      <c r="J1604" s="717" t="n">
        <f aca="false">SUM(J1560:J1602)/2</f>
        <v>373933</v>
      </c>
      <c r="K1604" s="717" t="n">
        <f aca="false">K1596+K1589+K1583+K1573+K1602</f>
        <v>52081</v>
      </c>
      <c r="L1604" s="717" t="n">
        <f aca="false">L1596+L1589+L1583+L1573+L1602</f>
        <v>426014</v>
      </c>
      <c r="M1604" s="717" t="n">
        <f aca="false">M1596+M1589+M1583+M1573+M1602</f>
        <v>21090</v>
      </c>
      <c r="N1604" s="717"/>
      <c r="O1604" s="717"/>
      <c r="P1604" s="717"/>
      <c r="Q1604" s="717"/>
      <c r="R1604" s="717"/>
      <c r="S1604" s="717" t="n">
        <f aca="false">SUM(S1566:S1602)/2</f>
        <v>21090</v>
      </c>
      <c r="T1604" s="717" t="n">
        <f aca="false">SUM(T1566:T1602)/2</f>
        <v>447104</v>
      </c>
      <c r="U1604" s="717" t="n">
        <f aca="false">SUM(U1566:U1602)/2</f>
        <v>0</v>
      </c>
      <c r="V1604" s="717" t="n">
        <f aca="false">SUM(V1566:V1602)/2</f>
        <v>0</v>
      </c>
      <c r="W1604" s="717" t="n">
        <f aca="false">SUM(W1566:W1602)/2</f>
        <v>0</v>
      </c>
      <c r="X1604" s="717" t="n">
        <f aca="false">SUM(X1566:X1602)/2</f>
        <v>0</v>
      </c>
      <c r="Y1604" s="717" t="n">
        <f aca="false">SUM(Y1566:Y1602)/2</f>
        <v>0</v>
      </c>
      <c r="Z1604" s="717" t="n">
        <f aca="false">SUM(Z1566:Z1602)/2</f>
        <v>0</v>
      </c>
      <c r="AA1604" s="717" t="n">
        <f aca="false">SUM(AA1566:AA1602)/2</f>
        <v>447104</v>
      </c>
    </row>
    <row r="1605" customFormat="false" ht="7.5" hidden="false" customHeight="true" outlineLevel="0" collapsed="false">
      <c r="A1605" s="565"/>
      <c r="B1605" s="566"/>
      <c r="C1605" s="566"/>
      <c r="D1605" s="567"/>
      <c r="E1605" s="568"/>
      <c r="F1605" s="583"/>
      <c r="G1605" s="570"/>
      <c r="H1605" s="712"/>
      <c r="I1605" s="619"/>
      <c r="J1605" s="714"/>
      <c r="K1605" s="714"/>
      <c r="L1605" s="714"/>
      <c r="M1605" s="714"/>
      <c r="N1605" s="714"/>
      <c r="O1605" s="714"/>
      <c r="P1605" s="714"/>
      <c r="Q1605" s="714"/>
      <c r="R1605" s="714"/>
      <c r="S1605" s="714"/>
      <c r="T1605" s="714"/>
      <c r="U1605" s="714"/>
      <c r="V1605" s="714"/>
      <c r="W1605" s="714"/>
      <c r="X1605" s="714"/>
      <c r="Y1605" s="714"/>
      <c r="Z1605" s="714"/>
      <c r="AA1605" s="714"/>
    </row>
    <row r="1606" customFormat="false" ht="12.75" hidden="false" customHeight="true" outlineLevel="0" collapsed="false">
      <c r="A1606" s="565" t="n">
        <v>123</v>
      </c>
      <c r="B1606" s="566"/>
      <c r="C1606" s="566" t="n">
        <v>2</v>
      </c>
      <c r="D1606" s="567"/>
      <c r="E1606" s="568"/>
      <c r="F1606" s="583" t="s">
        <v>589</v>
      </c>
      <c r="G1606" s="570"/>
      <c r="H1606" s="712"/>
      <c r="I1606" s="572"/>
      <c r="J1606" s="721"/>
      <c r="K1606" s="721"/>
      <c r="L1606" s="721"/>
      <c r="M1606" s="721"/>
      <c r="N1606" s="721"/>
      <c r="O1606" s="721"/>
      <c r="P1606" s="721"/>
      <c r="Q1606" s="721"/>
      <c r="R1606" s="721"/>
      <c r="S1606" s="721"/>
      <c r="T1606" s="721"/>
      <c r="U1606" s="721"/>
      <c r="V1606" s="721"/>
      <c r="W1606" s="721"/>
      <c r="X1606" s="721"/>
      <c r="Y1606" s="721"/>
      <c r="Z1606" s="721"/>
      <c r="AA1606" s="721"/>
    </row>
    <row r="1607" customFormat="false" ht="12.75" hidden="false" customHeight="true" outlineLevel="0" collapsed="false">
      <c r="A1607" s="565"/>
      <c r="B1607" s="566"/>
      <c r="C1607" s="566"/>
      <c r="D1607" s="567" t="n">
        <v>1</v>
      </c>
      <c r="E1607" s="568"/>
      <c r="F1607" s="583"/>
      <c r="G1607" s="570"/>
      <c r="H1607" s="620" t="s">
        <v>363</v>
      </c>
      <c r="I1607" s="572"/>
      <c r="J1607" s="721"/>
      <c r="K1607" s="721"/>
      <c r="L1607" s="721"/>
      <c r="M1607" s="721"/>
      <c r="N1607" s="721"/>
      <c r="O1607" s="721"/>
      <c r="P1607" s="721"/>
      <c r="Q1607" s="721"/>
      <c r="R1607" s="721"/>
      <c r="S1607" s="721"/>
      <c r="T1607" s="721"/>
      <c r="U1607" s="721"/>
      <c r="V1607" s="721"/>
      <c r="W1607" s="721"/>
      <c r="X1607" s="721"/>
      <c r="Y1607" s="721"/>
      <c r="Z1607" s="721"/>
      <c r="AA1607" s="721"/>
    </row>
    <row r="1608" customFormat="false" ht="12.75" hidden="false" customHeight="true" outlineLevel="0" collapsed="false">
      <c r="A1608" s="565"/>
      <c r="B1608" s="566"/>
      <c r="C1608" s="566"/>
      <c r="D1608" s="567"/>
      <c r="E1608" s="568" t="n">
        <v>3</v>
      </c>
      <c r="F1608" s="583"/>
      <c r="G1608" s="570"/>
      <c r="H1608" s="712"/>
      <c r="I1608" s="619" t="s">
        <v>366</v>
      </c>
      <c r="J1608" s="721"/>
      <c r="K1608" s="721"/>
      <c r="L1608" s="721"/>
      <c r="M1608" s="721"/>
      <c r="N1608" s="721"/>
      <c r="O1608" s="721"/>
      <c r="P1608" s="721"/>
      <c r="Q1608" s="721" t="n">
        <v>66</v>
      </c>
      <c r="R1608" s="721"/>
      <c r="S1608" s="714" t="n">
        <f aca="false">SUM(M1608:R1608)</f>
        <v>66</v>
      </c>
      <c r="T1608" s="714" t="n">
        <f aca="false">S1608+L1608</f>
        <v>66</v>
      </c>
      <c r="U1608" s="721"/>
      <c r="V1608" s="721"/>
      <c r="W1608" s="721"/>
      <c r="X1608" s="721"/>
      <c r="Y1608" s="721"/>
      <c r="Z1608" s="484" t="n">
        <f aca="false">SUM(U1608:Y1608)</f>
        <v>0</v>
      </c>
      <c r="AA1608" s="484" t="n">
        <f aca="false">Z1608+T1608</f>
        <v>66</v>
      </c>
    </row>
    <row r="1609" customFormat="false" ht="12.75" hidden="false" customHeight="true" outlineLevel="0" collapsed="false">
      <c r="A1609" s="565"/>
      <c r="B1609" s="566"/>
      <c r="C1609" s="566"/>
      <c r="D1609" s="567" t="n">
        <v>2</v>
      </c>
      <c r="E1609" s="568"/>
      <c r="F1609" s="583"/>
      <c r="G1609" s="570"/>
      <c r="H1609" s="712" t="s">
        <v>368</v>
      </c>
      <c r="I1609" s="619"/>
      <c r="J1609" s="714"/>
      <c r="K1609" s="714"/>
      <c r="L1609" s="714" t="n">
        <f aca="false">SUM(J1609:K1609)</f>
        <v>0</v>
      </c>
      <c r="M1609" s="714"/>
      <c r="N1609" s="714"/>
      <c r="O1609" s="714"/>
      <c r="P1609" s="714"/>
      <c r="Q1609" s="714"/>
      <c r="R1609" s="714"/>
      <c r="S1609" s="714"/>
      <c r="T1609" s="714"/>
      <c r="U1609" s="714"/>
      <c r="V1609" s="714"/>
      <c r="W1609" s="714"/>
      <c r="X1609" s="714"/>
      <c r="Y1609" s="714"/>
      <c r="Z1609" s="714"/>
      <c r="AA1609" s="714"/>
    </row>
    <row r="1610" customFormat="false" ht="12.75" hidden="false" customHeight="true" outlineLevel="0" collapsed="false">
      <c r="A1610" s="565"/>
      <c r="B1610" s="566"/>
      <c r="C1610" s="566"/>
      <c r="D1610" s="567"/>
      <c r="E1610" s="568" t="n">
        <v>1</v>
      </c>
      <c r="F1610" s="583"/>
      <c r="G1610" s="570"/>
      <c r="H1610" s="712"/>
      <c r="I1610" s="619" t="s">
        <v>369</v>
      </c>
      <c r="J1610" s="714"/>
      <c r="K1610" s="714" t="n">
        <v>5000</v>
      </c>
      <c r="L1610" s="714" t="n">
        <f aca="false">SUM(J1610:K1610)</f>
        <v>5000</v>
      </c>
      <c r="M1610" s="714"/>
      <c r="N1610" s="714"/>
      <c r="O1610" s="714"/>
      <c r="P1610" s="714"/>
      <c r="Q1610" s="714" t="n">
        <v>-66</v>
      </c>
      <c r="R1610" s="714"/>
      <c r="S1610" s="714" t="n">
        <f aca="false">SUM(M1610:R1610)</f>
        <v>-66</v>
      </c>
      <c r="T1610" s="714" t="n">
        <f aca="false">S1610+L1610</f>
        <v>4934</v>
      </c>
      <c r="U1610" s="714"/>
      <c r="V1610" s="714"/>
      <c r="W1610" s="714"/>
      <c r="X1610" s="714"/>
      <c r="Y1610" s="714"/>
      <c r="Z1610" s="484" t="n">
        <f aca="false">SUM(U1610:Y1610)</f>
        <v>0</v>
      </c>
      <c r="AA1610" s="484" t="n">
        <f aca="false">Z1610+T1610</f>
        <v>4934</v>
      </c>
    </row>
    <row r="1611" customFormat="false" ht="12.75" hidden="false" customHeight="true" outlineLevel="0" collapsed="false">
      <c r="A1611" s="565"/>
      <c r="B1611" s="566"/>
      <c r="C1611" s="566"/>
      <c r="D1611" s="567"/>
      <c r="E1611" s="568"/>
      <c r="F1611" s="583"/>
      <c r="G1611" s="570"/>
      <c r="H1611" s="712"/>
      <c r="I1611" s="619"/>
      <c r="J1611" s="725"/>
      <c r="K1611" s="725"/>
      <c r="L1611" s="725"/>
      <c r="M1611" s="725"/>
      <c r="N1611" s="725"/>
      <c r="O1611" s="725"/>
      <c r="P1611" s="725"/>
      <c r="Q1611" s="725"/>
      <c r="R1611" s="725"/>
      <c r="S1611" s="725"/>
      <c r="T1611" s="725"/>
      <c r="U1611" s="725"/>
      <c r="V1611" s="725"/>
      <c r="W1611" s="725"/>
      <c r="X1611" s="725"/>
      <c r="Y1611" s="725"/>
      <c r="Z1611" s="725"/>
      <c r="AA1611" s="725"/>
    </row>
    <row r="1612" customFormat="false" ht="12.75" hidden="false" customHeight="true" outlineLevel="0" collapsed="false">
      <c r="A1612" s="565"/>
      <c r="B1612" s="566"/>
      <c r="C1612" s="566"/>
      <c r="D1612" s="567"/>
      <c r="E1612" s="568"/>
      <c r="F1612" s="603"/>
      <c r="G1612" s="601"/>
      <c r="H1612" s="715"/>
      <c r="I1612" s="603" t="s">
        <v>66</v>
      </c>
      <c r="J1612" s="717" t="n">
        <f aca="false">SUM(J1609:J1611)</f>
        <v>0</v>
      </c>
      <c r="K1612" s="717" t="n">
        <f aca="false">SUM(K1605:K1611)</f>
        <v>5000</v>
      </c>
      <c r="L1612" s="717" t="n">
        <f aca="false">SUM(L1606:L1610)</f>
        <v>5000</v>
      </c>
      <c r="M1612" s="717" t="n">
        <f aca="false">SUM(M1606:M1610)</f>
        <v>0</v>
      </c>
      <c r="N1612" s="717"/>
      <c r="O1612" s="717"/>
      <c r="P1612" s="717"/>
      <c r="Q1612" s="717"/>
      <c r="R1612" s="717"/>
      <c r="S1612" s="717" t="n">
        <f aca="false">SUM(S1608:S1610)</f>
        <v>0</v>
      </c>
      <c r="T1612" s="717" t="n">
        <f aca="false">SUM(T1608:T1610)</f>
        <v>5000</v>
      </c>
      <c r="U1612" s="717" t="n">
        <f aca="false">SUM(U1608:U1610)</f>
        <v>0</v>
      </c>
      <c r="V1612" s="717" t="n">
        <f aca="false">SUM(V1608:V1610)</f>
        <v>0</v>
      </c>
      <c r="W1612" s="717" t="n">
        <f aca="false">SUM(W1608:W1610)</f>
        <v>0</v>
      </c>
      <c r="X1612" s="717" t="n">
        <f aca="false">SUM(X1608:X1610)</f>
        <v>0</v>
      </c>
      <c r="Y1612" s="717" t="n">
        <f aca="false">SUM(Y1608:Y1610)</f>
        <v>0</v>
      </c>
      <c r="Z1612" s="717" t="n">
        <f aca="false">SUM(Z1608:Z1610)</f>
        <v>0</v>
      </c>
      <c r="AA1612" s="717" t="n">
        <f aca="false">SUM(AA1608:AA1610)</f>
        <v>5000</v>
      </c>
    </row>
    <row r="1613" customFormat="false" ht="12.75" hidden="false" customHeight="true" outlineLevel="0" collapsed="false">
      <c r="A1613" s="565"/>
      <c r="B1613" s="566"/>
      <c r="C1613" s="566"/>
      <c r="D1613" s="567"/>
      <c r="E1613" s="568"/>
      <c r="F1613" s="583"/>
      <c r="G1613" s="570"/>
      <c r="H1613" s="712"/>
      <c r="I1613" s="619"/>
      <c r="J1613" s="714"/>
      <c r="K1613" s="714"/>
      <c r="L1613" s="714"/>
      <c r="M1613" s="714"/>
      <c r="N1613" s="714"/>
      <c r="O1613" s="714"/>
      <c r="P1613" s="714"/>
      <c r="Q1613" s="714"/>
      <c r="R1613" s="714"/>
      <c r="S1613" s="714"/>
      <c r="T1613" s="714"/>
      <c r="U1613" s="714"/>
      <c r="V1613" s="714"/>
      <c r="W1613" s="714"/>
      <c r="X1613" s="714"/>
      <c r="Y1613" s="714"/>
      <c r="Z1613" s="714"/>
      <c r="AA1613" s="714"/>
    </row>
    <row r="1614" customFormat="false" ht="12.75" hidden="false" customHeight="true" outlineLevel="0" collapsed="false">
      <c r="A1614" s="565" t="n">
        <v>124</v>
      </c>
      <c r="B1614" s="566"/>
      <c r="C1614" s="566" t="n">
        <v>2</v>
      </c>
      <c r="D1614" s="567"/>
      <c r="E1614" s="568"/>
      <c r="F1614" s="583" t="s">
        <v>590</v>
      </c>
      <c r="G1614" s="570"/>
      <c r="H1614" s="712"/>
      <c r="I1614" s="572"/>
      <c r="J1614" s="721"/>
      <c r="K1614" s="721"/>
      <c r="L1614" s="721"/>
      <c r="M1614" s="721"/>
      <c r="N1614" s="721"/>
      <c r="O1614" s="721"/>
      <c r="P1614" s="721"/>
      <c r="Q1614" s="721"/>
      <c r="R1614" s="721"/>
      <c r="S1614" s="721"/>
      <c r="T1614" s="721"/>
      <c r="U1614" s="721"/>
      <c r="V1614" s="721"/>
      <c r="W1614" s="721"/>
      <c r="X1614" s="721"/>
      <c r="Y1614" s="721"/>
      <c r="Z1614" s="721"/>
      <c r="AA1614" s="721"/>
    </row>
    <row r="1615" customFormat="false" ht="12.75" hidden="false" customHeight="true" outlineLevel="0" collapsed="false">
      <c r="A1615" s="565"/>
      <c r="B1615" s="566"/>
      <c r="C1615" s="566"/>
      <c r="D1615" s="567" t="n">
        <v>1</v>
      </c>
      <c r="E1615" s="568"/>
      <c r="F1615" s="583"/>
      <c r="G1615" s="570"/>
      <c r="H1615" s="620" t="s">
        <v>363</v>
      </c>
      <c r="I1615" s="572"/>
      <c r="J1615" s="721"/>
      <c r="K1615" s="721"/>
      <c r="L1615" s="721"/>
      <c r="M1615" s="721"/>
      <c r="N1615" s="721"/>
      <c r="O1615" s="721"/>
      <c r="P1615" s="721"/>
      <c r="Q1615" s="721"/>
      <c r="R1615" s="721"/>
      <c r="S1615" s="721"/>
      <c r="T1615" s="721"/>
      <c r="U1615" s="721"/>
      <c r="V1615" s="721"/>
      <c r="W1615" s="721"/>
      <c r="X1615" s="721"/>
      <c r="Y1615" s="721"/>
      <c r="Z1615" s="721"/>
      <c r="AA1615" s="721"/>
    </row>
    <row r="1616" customFormat="false" ht="12.75" hidden="false" customHeight="true" outlineLevel="0" collapsed="false">
      <c r="A1616" s="565"/>
      <c r="B1616" s="566"/>
      <c r="C1616" s="566"/>
      <c r="D1616" s="567"/>
      <c r="E1616" s="568" t="n">
        <v>3</v>
      </c>
      <c r="F1616" s="583"/>
      <c r="G1616" s="570"/>
      <c r="H1616" s="712"/>
      <c r="I1616" s="619" t="s">
        <v>366</v>
      </c>
      <c r="J1616" s="714" t="n">
        <v>6500</v>
      </c>
      <c r="K1616" s="714"/>
      <c r="L1616" s="714" t="n">
        <f aca="false">SUM(J1616:K1616)</f>
        <v>6500</v>
      </c>
      <c r="M1616" s="714"/>
      <c r="N1616" s="714"/>
      <c r="O1616" s="714"/>
      <c r="P1616" s="714"/>
      <c r="Q1616" s="714"/>
      <c r="R1616" s="714"/>
      <c r="S1616" s="714" t="n">
        <f aca="false">SUM(M1616:R1616)</f>
        <v>0</v>
      </c>
      <c r="T1616" s="714" t="n">
        <f aca="false">S1616+L1616</f>
        <v>6500</v>
      </c>
      <c r="U1616" s="714"/>
      <c r="V1616" s="714"/>
      <c r="W1616" s="714"/>
      <c r="X1616" s="714"/>
      <c r="Y1616" s="714"/>
      <c r="Z1616" s="484" t="n">
        <f aca="false">SUM(U1616:Y1616)</f>
        <v>0</v>
      </c>
      <c r="AA1616" s="484" t="n">
        <f aca="false">Z1616+T1616</f>
        <v>6500</v>
      </c>
    </row>
    <row r="1617" customFormat="false" ht="12.75" hidden="false" customHeight="true" outlineLevel="0" collapsed="false">
      <c r="A1617" s="565"/>
      <c r="B1617" s="566"/>
      <c r="C1617" s="566"/>
      <c r="D1617" s="567"/>
      <c r="E1617" s="568"/>
      <c r="F1617" s="583"/>
      <c r="G1617" s="570"/>
      <c r="H1617" s="712"/>
      <c r="I1617" s="572"/>
      <c r="J1617" s="721"/>
      <c r="K1617" s="721"/>
      <c r="L1617" s="721"/>
      <c r="M1617" s="721"/>
      <c r="N1617" s="721"/>
      <c r="O1617" s="721"/>
      <c r="P1617" s="721"/>
      <c r="Q1617" s="721"/>
      <c r="R1617" s="721"/>
      <c r="S1617" s="721"/>
      <c r="T1617" s="721"/>
      <c r="U1617" s="721"/>
      <c r="V1617" s="721"/>
      <c r="W1617" s="721"/>
      <c r="X1617" s="721"/>
      <c r="Y1617" s="721"/>
      <c r="Z1617" s="721"/>
      <c r="AA1617" s="721"/>
    </row>
    <row r="1618" customFormat="false" ht="12.75" hidden="false" customHeight="true" outlineLevel="0" collapsed="false">
      <c r="A1618" s="565"/>
      <c r="B1618" s="566"/>
      <c r="C1618" s="566"/>
      <c r="D1618" s="567"/>
      <c r="E1618" s="568"/>
      <c r="F1618" s="603"/>
      <c r="G1618" s="601"/>
      <c r="H1618" s="715"/>
      <c r="I1618" s="603" t="s">
        <v>66</v>
      </c>
      <c r="J1618" s="717" t="n">
        <f aca="false">SUM(J1614:J1617)</f>
        <v>6500</v>
      </c>
      <c r="K1618" s="717" t="n">
        <f aca="false">SUM(K1613:K1617)</f>
        <v>0</v>
      </c>
      <c r="L1618" s="717" t="n">
        <f aca="false">SUM(L1615:L1617)</f>
        <v>6500</v>
      </c>
      <c r="M1618" s="717" t="n">
        <f aca="false">SUM(M1615:M1617)</f>
        <v>0</v>
      </c>
      <c r="N1618" s="717"/>
      <c r="O1618" s="717"/>
      <c r="P1618" s="717"/>
      <c r="Q1618" s="717"/>
      <c r="R1618" s="717"/>
      <c r="S1618" s="717" t="n">
        <f aca="false">SUM(S1616)</f>
        <v>0</v>
      </c>
      <c r="T1618" s="717" t="n">
        <f aca="false">SUM(T1616)</f>
        <v>6500</v>
      </c>
      <c r="U1618" s="717" t="n">
        <f aca="false">SUM(U1616)</f>
        <v>0</v>
      </c>
      <c r="V1618" s="717" t="n">
        <f aca="false">SUM(V1616)</f>
        <v>0</v>
      </c>
      <c r="W1618" s="717" t="n">
        <f aca="false">SUM(W1616)</f>
        <v>0</v>
      </c>
      <c r="X1618" s="717" t="n">
        <f aca="false">SUM(X1616)</f>
        <v>0</v>
      </c>
      <c r="Y1618" s="717" t="n">
        <f aca="false">SUM(Y1616)</f>
        <v>0</v>
      </c>
      <c r="Z1618" s="717" t="n">
        <f aca="false">SUM(Z1616)</f>
        <v>0</v>
      </c>
      <c r="AA1618" s="717" t="n">
        <f aca="false">SUM(AA1616)</f>
        <v>6500</v>
      </c>
    </row>
    <row r="1619" customFormat="false" ht="12.75" hidden="false" customHeight="true" outlineLevel="0" collapsed="false">
      <c r="A1619" s="565"/>
      <c r="B1619" s="566"/>
      <c r="C1619" s="566"/>
      <c r="D1619" s="567"/>
      <c r="E1619" s="568"/>
      <c r="F1619" s="583"/>
      <c r="G1619" s="570"/>
      <c r="H1619" s="718"/>
      <c r="I1619" s="583"/>
      <c r="J1619" s="726"/>
      <c r="K1619" s="720"/>
      <c r="L1619" s="720"/>
      <c r="M1619" s="720"/>
      <c r="N1619" s="720"/>
      <c r="O1619" s="720"/>
      <c r="P1619" s="720"/>
      <c r="Q1619" s="720"/>
      <c r="R1619" s="720"/>
      <c r="S1619" s="720"/>
      <c r="T1619" s="720"/>
      <c r="U1619" s="720"/>
      <c r="V1619" s="720"/>
      <c r="W1619" s="720"/>
      <c r="X1619" s="720"/>
      <c r="Y1619" s="720"/>
      <c r="Z1619" s="720"/>
      <c r="AA1619" s="720"/>
    </row>
    <row r="1620" customFormat="false" ht="26.25" hidden="false" customHeight="true" outlineLevel="0" collapsed="false">
      <c r="A1620" s="565" t="n">
        <v>125</v>
      </c>
      <c r="B1620" s="566"/>
      <c r="C1620" s="566" t="n">
        <v>2</v>
      </c>
      <c r="D1620" s="567"/>
      <c r="E1620" s="568"/>
      <c r="F1620" s="684" t="s">
        <v>591</v>
      </c>
      <c r="G1620" s="684"/>
      <c r="H1620" s="684"/>
      <c r="I1620" s="684"/>
      <c r="J1620" s="721"/>
      <c r="K1620" s="721"/>
      <c r="L1620" s="721"/>
      <c r="M1620" s="721"/>
      <c r="N1620" s="721"/>
      <c r="O1620" s="721"/>
      <c r="P1620" s="721"/>
      <c r="Q1620" s="721"/>
      <c r="R1620" s="721"/>
      <c r="S1620" s="721"/>
      <c r="T1620" s="721"/>
      <c r="U1620" s="721"/>
      <c r="V1620" s="721"/>
      <c r="W1620" s="721"/>
      <c r="X1620" s="721"/>
      <c r="Y1620" s="721"/>
      <c r="Z1620" s="721"/>
      <c r="AA1620" s="721"/>
    </row>
    <row r="1621" customFormat="false" ht="12.75" hidden="false" customHeight="true" outlineLevel="0" collapsed="false">
      <c r="A1621" s="565"/>
      <c r="B1621" s="566"/>
      <c r="C1621" s="566"/>
      <c r="D1621" s="567" t="n">
        <v>1</v>
      </c>
      <c r="E1621" s="568"/>
      <c r="F1621" s="583"/>
      <c r="G1621" s="570"/>
      <c r="H1621" s="620" t="s">
        <v>363</v>
      </c>
      <c r="I1621" s="572"/>
      <c r="J1621" s="721"/>
      <c r="K1621" s="721"/>
      <c r="L1621" s="721"/>
      <c r="M1621" s="721"/>
      <c r="N1621" s="721"/>
      <c r="O1621" s="721"/>
      <c r="P1621" s="721"/>
      <c r="Q1621" s="721"/>
      <c r="R1621" s="721"/>
      <c r="S1621" s="721"/>
      <c r="T1621" s="721"/>
      <c r="U1621" s="721"/>
      <c r="V1621" s="721"/>
      <c r="W1621" s="721"/>
      <c r="X1621" s="721"/>
      <c r="Y1621" s="721"/>
      <c r="Z1621" s="721"/>
      <c r="AA1621" s="721"/>
    </row>
    <row r="1622" customFormat="false" ht="12.75" hidden="false" customHeight="true" outlineLevel="0" collapsed="false">
      <c r="A1622" s="565"/>
      <c r="B1622" s="566"/>
      <c r="C1622" s="566"/>
      <c r="D1622" s="567"/>
      <c r="E1622" s="568" t="n">
        <v>3</v>
      </c>
      <c r="F1622" s="583"/>
      <c r="G1622" s="570"/>
      <c r="H1622" s="712"/>
      <c r="I1622" s="619" t="s">
        <v>366</v>
      </c>
      <c r="J1622" s="714" t="n">
        <v>15000</v>
      </c>
      <c r="K1622" s="714"/>
      <c r="L1622" s="714" t="n">
        <f aca="false">SUM(J1622:K1622)</f>
        <v>15000</v>
      </c>
      <c r="M1622" s="714" t="n">
        <v>4785</v>
      </c>
      <c r="N1622" s="714"/>
      <c r="O1622" s="714" t="n">
        <v>1493</v>
      </c>
      <c r="P1622" s="714"/>
      <c r="Q1622" s="714"/>
      <c r="R1622" s="714"/>
      <c r="S1622" s="714" t="n">
        <f aca="false">SUM(M1622:R1622)</f>
        <v>6278</v>
      </c>
      <c r="T1622" s="714" t="n">
        <f aca="false">S1622+L1622</f>
        <v>21278</v>
      </c>
      <c r="U1622" s="714"/>
      <c r="V1622" s="714"/>
      <c r="W1622" s="714"/>
      <c r="X1622" s="714" t="n">
        <v>7412</v>
      </c>
      <c r="Y1622" s="714"/>
      <c r="Z1622" s="484" t="n">
        <f aca="false">SUM(U1622:Y1622)</f>
        <v>7412</v>
      </c>
      <c r="AA1622" s="484" t="n">
        <f aca="false">Z1622+T1622</f>
        <v>28690</v>
      </c>
    </row>
    <row r="1623" customFormat="false" ht="12.75" hidden="false" customHeight="true" outlineLevel="0" collapsed="false">
      <c r="A1623" s="565"/>
      <c r="B1623" s="566"/>
      <c r="C1623" s="566"/>
      <c r="D1623" s="567"/>
      <c r="E1623" s="568"/>
      <c r="F1623" s="583"/>
      <c r="G1623" s="570"/>
      <c r="H1623" s="712"/>
      <c r="I1623" s="572"/>
      <c r="J1623" s="721"/>
      <c r="K1623" s="721"/>
      <c r="L1623" s="721"/>
      <c r="M1623" s="721"/>
      <c r="N1623" s="721"/>
      <c r="O1623" s="721"/>
      <c r="P1623" s="721"/>
      <c r="Q1623" s="721"/>
      <c r="R1623" s="721"/>
      <c r="S1623" s="721"/>
      <c r="T1623" s="721"/>
      <c r="U1623" s="721"/>
      <c r="V1623" s="721"/>
      <c r="W1623" s="721"/>
      <c r="X1623" s="721"/>
      <c r="Y1623" s="721"/>
      <c r="Z1623" s="721"/>
      <c r="AA1623" s="721"/>
    </row>
    <row r="1624" customFormat="false" ht="12.75" hidden="false" customHeight="true" outlineLevel="0" collapsed="false">
      <c r="A1624" s="565"/>
      <c r="B1624" s="566"/>
      <c r="C1624" s="566"/>
      <c r="D1624" s="567"/>
      <c r="E1624" s="568"/>
      <c r="F1624" s="603"/>
      <c r="G1624" s="601"/>
      <c r="H1624" s="715"/>
      <c r="I1624" s="603" t="s">
        <v>66</v>
      </c>
      <c r="J1624" s="717" t="n">
        <f aca="false">SUM(J1621:J1623)</f>
        <v>15000</v>
      </c>
      <c r="K1624" s="717" t="n">
        <f aca="false">SUM(K1619:K1623)</f>
        <v>0</v>
      </c>
      <c r="L1624" s="717" t="n">
        <f aca="false">SUM(L1621:L1623)</f>
        <v>15000</v>
      </c>
      <c r="M1624" s="717" t="n">
        <f aca="false">SUM(M1621:M1623)</f>
        <v>4785</v>
      </c>
      <c r="N1624" s="717"/>
      <c r="O1624" s="717" t="n">
        <f aca="false">SUM(O1622:O1623)</f>
        <v>1493</v>
      </c>
      <c r="P1624" s="717"/>
      <c r="Q1624" s="717"/>
      <c r="R1624" s="717"/>
      <c r="S1624" s="717" t="n">
        <f aca="false">SUM(S1622:S1623)</f>
        <v>6278</v>
      </c>
      <c r="T1624" s="717" t="n">
        <f aca="false">SUM(T1622:T1623)</f>
        <v>21278</v>
      </c>
      <c r="U1624" s="717" t="n">
        <f aca="false">SUM(U1622:U1623)</f>
        <v>0</v>
      </c>
      <c r="V1624" s="717" t="n">
        <f aca="false">SUM(V1622:V1623)</f>
        <v>0</v>
      </c>
      <c r="W1624" s="717" t="n">
        <f aca="false">SUM(W1622:W1623)</f>
        <v>0</v>
      </c>
      <c r="X1624" s="717" t="n">
        <f aca="false">SUM(X1622:X1623)</f>
        <v>7412</v>
      </c>
      <c r="Y1624" s="717" t="n">
        <f aca="false">SUM(Y1622:Y1623)</f>
        <v>0</v>
      </c>
      <c r="Z1624" s="717" t="n">
        <f aca="false">SUM(Z1622:Z1623)</f>
        <v>7412</v>
      </c>
      <c r="AA1624" s="717" t="n">
        <f aca="false">SUM(AA1622:AA1623)</f>
        <v>28690</v>
      </c>
    </row>
    <row r="1625" customFormat="false" ht="12.75" hidden="false" customHeight="true" outlineLevel="0" collapsed="false">
      <c r="A1625" s="565"/>
      <c r="B1625" s="566"/>
      <c r="C1625" s="566"/>
      <c r="D1625" s="567"/>
      <c r="E1625" s="568"/>
      <c r="F1625" s="583"/>
      <c r="G1625" s="570"/>
      <c r="H1625" s="718"/>
      <c r="I1625" s="583"/>
      <c r="J1625" s="720"/>
      <c r="K1625" s="720"/>
      <c r="L1625" s="720"/>
      <c r="M1625" s="720"/>
      <c r="N1625" s="720"/>
      <c r="O1625" s="720"/>
      <c r="P1625" s="720"/>
      <c r="Q1625" s="720"/>
      <c r="R1625" s="720"/>
      <c r="S1625" s="720"/>
      <c r="T1625" s="720"/>
      <c r="U1625" s="720"/>
      <c r="V1625" s="720"/>
      <c r="W1625" s="720"/>
      <c r="X1625" s="720"/>
      <c r="Y1625" s="720"/>
      <c r="Z1625" s="720"/>
      <c r="AA1625" s="720"/>
    </row>
    <row r="1626" customFormat="false" ht="12.75" hidden="false" customHeight="true" outlineLevel="0" collapsed="false">
      <c r="A1626" s="565" t="n">
        <v>126</v>
      </c>
      <c r="B1626" s="566"/>
      <c r="C1626" s="566"/>
      <c r="D1626" s="567"/>
      <c r="E1626" s="568"/>
      <c r="F1626" s="583" t="s">
        <v>592</v>
      </c>
      <c r="G1626" s="570"/>
      <c r="H1626" s="718"/>
      <c r="I1626" s="583"/>
      <c r="J1626" s="720"/>
      <c r="K1626" s="720"/>
      <c r="L1626" s="720"/>
      <c r="M1626" s="720"/>
      <c r="N1626" s="720"/>
      <c r="O1626" s="720"/>
      <c r="P1626" s="720"/>
      <c r="Q1626" s="720"/>
      <c r="R1626" s="720"/>
      <c r="S1626" s="720"/>
      <c r="T1626" s="720"/>
      <c r="U1626" s="720"/>
      <c r="V1626" s="720"/>
      <c r="W1626" s="720"/>
      <c r="X1626" s="720"/>
      <c r="Y1626" s="720"/>
      <c r="Z1626" s="720"/>
      <c r="AA1626" s="720"/>
    </row>
    <row r="1627" customFormat="false" ht="12.75" hidden="false" customHeight="true" outlineLevel="0" collapsed="false">
      <c r="A1627" s="565"/>
      <c r="B1627" s="566" t="n">
        <v>1</v>
      </c>
      <c r="C1627" s="566" t="n">
        <v>1</v>
      </c>
      <c r="D1627" s="567"/>
      <c r="E1627" s="568"/>
      <c r="F1627" s="599"/>
      <c r="G1627" s="570" t="s">
        <v>593</v>
      </c>
      <c r="H1627" s="727"/>
      <c r="I1627" s="599"/>
      <c r="J1627" s="720"/>
      <c r="K1627" s="720"/>
      <c r="L1627" s="720"/>
      <c r="M1627" s="720"/>
      <c r="N1627" s="720"/>
      <c r="O1627" s="720"/>
      <c r="P1627" s="720"/>
      <c r="Q1627" s="720"/>
      <c r="R1627" s="720"/>
      <c r="S1627" s="720"/>
      <c r="T1627" s="720"/>
      <c r="U1627" s="720"/>
      <c r="V1627" s="720"/>
      <c r="W1627" s="720"/>
      <c r="X1627" s="720"/>
      <c r="Y1627" s="720"/>
      <c r="Z1627" s="720"/>
      <c r="AA1627" s="720"/>
    </row>
    <row r="1628" customFormat="false" ht="12.75" hidden="false" customHeight="true" outlineLevel="0" collapsed="false">
      <c r="A1628" s="565"/>
      <c r="B1628" s="566"/>
      <c r="C1628" s="566"/>
      <c r="D1628" s="567" t="n">
        <v>1</v>
      </c>
      <c r="E1628" s="568"/>
      <c r="F1628" s="583"/>
      <c r="G1628" s="570"/>
      <c r="H1628" s="620" t="s">
        <v>363</v>
      </c>
      <c r="I1628" s="572"/>
      <c r="J1628" s="720"/>
      <c r="K1628" s="720"/>
      <c r="L1628" s="720"/>
      <c r="M1628" s="720"/>
      <c r="N1628" s="720"/>
      <c r="O1628" s="720"/>
      <c r="P1628" s="720"/>
      <c r="Q1628" s="720"/>
      <c r="R1628" s="720"/>
      <c r="S1628" s="720"/>
      <c r="T1628" s="720"/>
      <c r="U1628" s="720"/>
      <c r="V1628" s="720"/>
      <c r="W1628" s="720"/>
      <c r="X1628" s="720"/>
      <c r="Y1628" s="720"/>
      <c r="Z1628" s="720"/>
      <c r="AA1628" s="720"/>
    </row>
    <row r="1629" customFormat="false" ht="12.75" hidden="false" customHeight="true" outlineLevel="0" collapsed="false">
      <c r="A1629" s="565"/>
      <c r="B1629" s="566"/>
      <c r="C1629" s="566"/>
      <c r="D1629" s="567"/>
      <c r="E1629" s="568" t="n">
        <v>3</v>
      </c>
      <c r="F1629" s="583"/>
      <c r="G1629" s="570"/>
      <c r="H1629" s="712"/>
      <c r="I1629" s="619" t="s">
        <v>366</v>
      </c>
      <c r="J1629" s="714" t="n">
        <v>5000</v>
      </c>
      <c r="K1629" s="714"/>
      <c r="L1629" s="575" t="n">
        <f aca="false">SUM(J1629:K1629)</f>
        <v>5000</v>
      </c>
      <c r="M1629" s="575" t="n">
        <v>3534</v>
      </c>
      <c r="N1629" s="575"/>
      <c r="O1629" s="575"/>
      <c r="P1629" s="575"/>
      <c r="Q1629" s="575"/>
      <c r="R1629" s="575"/>
      <c r="S1629" s="714" t="n">
        <f aca="false">SUM(M1629:R1629)</f>
        <v>3534</v>
      </c>
      <c r="T1629" s="714" t="n">
        <f aca="false">S1629+L1629</f>
        <v>8534</v>
      </c>
      <c r="U1629" s="575"/>
      <c r="V1629" s="575" t="n">
        <v>-1000</v>
      </c>
      <c r="W1629" s="575"/>
      <c r="X1629" s="575" t="n">
        <v>232</v>
      </c>
      <c r="Y1629" s="575"/>
      <c r="Z1629" s="484" t="n">
        <f aca="false">SUM(U1629:Y1629)</f>
        <v>-768</v>
      </c>
      <c r="AA1629" s="484" t="n">
        <f aca="false">Z1629+T1629</f>
        <v>7766</v>
      </c>
    </row>
    <row r="1630" customFormat="false" ht="6" hidden="false" customHeight="true" outlineLevel="0" collapsed="false">
      <c r="A1630" s="565"/>
      <c r="B1630" s="566"/>
      <c r="C1630" s="566"/>
      <c r="D1630" s="567"/>
      <c r="E1630" s="568"/>
      <c r="F1630" s="583"/>
      <c r="G1630" s="570"/>
      <c r="H1630" s="718"/>
      <c r="I1630" s="583"/>
      <c r="J1630" s="721"/>
      <c r="K1630" s="721"/>
      <c r="L1630" s="725"/>
      <c r="M1630" s="725"/>
      <c r="N1630" s="725"/>
      <c r="O1630" s="725"/>
      <c r="P1630" s="725"/>
      <c r="Q1630" s="725"/>
      <c r="R1630" s="725"/>
      <c r="S1630" s="725"/>
      <c r="T1630" s="725"/>
      <c r="U1630" s="725"/>
      <c r="V1630" s="725"/>
      <c r="W1630" s="725"/>
      <c r="X1630" s="725"/>
      <c r="Y1630" s="725"/>
      <c r="Z1630" s="725"/>
      <c r="AA1630" s="725"/>
    </row>
    <row r="1631" customFormat="false" ht="12.75" hidden="false" customHeight="true" outlineLevel="0" collapsed="false">
      <c r="A1631" s="565"/>
      <c r="B1631" s="566"/>
      <c r="C1631" s="566"/>
      <c r="D1631" s="567"/>
      <c r="E1631" s="568"/>
      <c r="F1631" s="595"/>
      <c r="G1631" s="596"/>
      <c r="H1631" s="605"/>
      <c r="I1631" s="598" t="s">
        <v>35</v>
      </c>
      <c r="J1631" s="577" t="n">
        <f aca="false">SUM(J1629:J1630)</f>
        <v>5000</v>
      </c>
      <c r="K1631" s="577" t="n">
        <f aca="false">SUM(K1626:K1630)</f>
        <v>0</v>
      </c>
      <c r="L1631" s="577" t="n">
        <f aca="false">SUM(L1626:L1630)</f>
        <v>5000</v>
      </c>
      <c r="M1631" s="577" t="n">
        <f aca="false">SUM(M1626:M1630)</f>
        <v>3534</v>
      </c>
      <c r="N1631" s="577"/>
      <c r="O1631" s="577"/>
      <c r="P1631" s="577"/>
      <c r="Q1631" s="577"/>
      <c r="R1631" s="577"/>
      <c r="S1631" s="577" t="n">
        <f aca="false">SUM(S1629)</f>
        <v>3534</v>
      </c>
      <c r="T1631" s="577" t="n">
        <f aca="false">SUM(T1629)</f>
        <v>8534</v>
      </c>
      <c r="U1631" s="577" t="n">
        <f aca="false">SUM(U1629)</f>
        <v>0</v>
      </c>
      <c r="V1631" s="577" t="n">
        <f aca="false">SUM(V1629)</f>
        <v>-1000</v>
      </c>
      <c r="W1631" s="577" t="n">
        <f aca="false">SUM(W1629)</f>
        <v>0</v>
      </c>
      <c r="X1631" s="577" t="n">
        <f aca="false">SUM(X1629)</f>
        <v>232</v>
      </c>
      <c r="Y1631" s="577" t="n">
        <f aca="false">SUM(Y1629)</f>
        <v>0</v>
      </c>
      <c r="Z1631" s="577" t="n">
        <f aca="false">SUM(Z1629)</f>
        <v>-768</v>
      </c>
      <c r="AA1631" s="577" t="n">
        <f aca="false">SUM(AA1629)</f>
        <v>7766</v>
      </c>
    </row>
    <row r="1632" customFormat="false" ht="12.75" hidden="false" customHeight="true" outlineLevel="0" collapsed="false">
      <c r="A1632" s="565"/>
      <c r="B1632" s="566"/>
      <c r="C1632" s="566"/>
      <c r="D1632" s="567"/>
      <c r="E1632" s="568"/>
      <c r="F1632" s="583"/>
      <c r="G1632" s="570"/>
      <c r="H1632" s="718"/>
      <c r="I1632" s="583"/>
      <c r="J1632" s="720"/>
      <c r="K1632" s="720"/>
      <c r="L1632" s="720"/>
      <c r="M1632" s="720"/>
      <c r="N1632" s="720"/>
      <c r="O1632" s="720"/>
      <c r="P1632" s="720"/>
      <c r="Q1632" s="720"/>
      <c r="R1632" s="720"/>
      <c r="S1632" s="720"/>
      <c r="T1632" s="720"/>
      <c r="U1632" s="720"/>
      <c r="V1632" s="720"/>
      <c r="W1632" s="720"/>
      <c r="X1632" s="720"/>
      <c r="Y1632" s="720"/>
      <c r="Z1632" s="720"/>
      <c r="AA1632" s="720"/>
    </row>
    <row r="1633" customFormat="false" ht="12.75" hidden="false" customHeight="true" outlineLevel="0" collapsed="false">
      <c r="A1633" s="565"/>
      <c r="B1633" s="566" t="n">
        <v>2</v>
      </c>
      <c r="C1633" s="566" t="n">
        <v>1</v>
      </c>
      <c r="D1633" s="567"/>
      <c r="E1633" s="568"/>
      <c r="F1633" s="583"/>
      <c r="G1633" s="570" t="s">
        <v>594</v>
      </c>
      <c r="H1633" s="727"/>
      <c r="I1633" s="599"/>
      <c r="J1633" s="720"/>
      <c r="K1633" s="720"/>
      <c r="L1633" s="720"/>
      <c r="M1633" s="720"/>
      <c r="N1633" s="720"/>
      <c r="O1633" s="720"/>
      <c r="P1633" s="720"/>
      <c r="Q1633" s="720"/>
      <c r="R1633" s="720"/>
      <c r="S1633" s="720"/>
      <c r="T1633" s="720"/>
      <c r="U1633" s="720"/>
      <c r="V1633" s="720"/>
      <c r="W1633" s="720"/>
      <c r="X1633" s="720"/>
      <c r="Y1633" s="720"/>
      <c r="Z1633" s="720"/>
      <c r="AA1633" s="720"/>
    </row>
    <row r="1634" customFormat="false" ht="12.75" hidden="false" customHeight="true" outlineLevel="0" collapsed="false">
      <c r="A1634" s="565"/>
      <c r="B1634" s="566"/>
      <c r="C1634" s="566"/>
      <c r="D1634" s="567" t="n">
        <v>2</v>
      </c>
      <c r="E1634" s="568"/>
      <c r="F1634" s="583"/>
      <c r="G1634" s="570"/>
      <c r="H1634" s="712" t="s">
        <v>368</v>
      </c>
      <c r="I1634" s="619"/>
      <c r="J1634" s="714"/>
      <c r="K1634" s="714"/>
      <c r="L1634" s="714" t="n">
        <f aca="false">SUM(J1634:K1634)</f>
        <v>0</v>
      </c>
      <c r="M1634" s="714"/>
      <c r="N1634" s="714"/>
      <c r="O1634" s="714"/>
      <c r="P1634" s="714"/>
      <c r="Q1634" s="714"/>
      <c r="R1634" s="714"/>
      <c r="S1634" s="714"/>
      <c r="T1634" s="714"/>
      <c r="U1634" s="714"/>
      <c r="V1634" s="714"/>
      <c r="W1634" s="714"/>
      <c r="X1634" s="714"/>
      <c r="Y1634" s="714"/>
      <c r="Z1634" s="714"/>
      <c r="AA1634" s="714"/>
    </row>
    <row r="1635" customFormat="false" ht="12.75" hidden="false" customHeight="true" outlineLevel="0" collapsed="false">
      <c r="A1635" s="565"/>
      <c r="B1635" s="566"/>
      <c r="C1635" s="566"/>
      <c r="D1635" s="567"/>
      <c r="E1635" s="568" t="n">
        <v>1</v>
      </c>
      <c r="F1635" s="583"/>
      <c r="G1635" s="570"/>
      <c r="H1635" s="712"/>
      <c r="I1635" s="619" t="s">
        <v>369</v>
      </c>
      <c r="J1635" s="714"/>
      <c r="K1635" s="714" t="n">
        <v>9000</v>
      </c>
      <c r="L1635" s="714" t="n">
        <f aca="false">SUM(J1635:K1635)</f>
        <v>9000</v>
      </c>
      <c r="M1635" s="714" t="n">
        <v>8250</v>
      </c>
      <c r="N1635" s="714"/>
      <c r="O1635" s="714"/>
      <c r="P1635" s="714"/>
      <c r="Q1635" s="714"/>
      <c r="R1635" s="714"/>
      <c r="S1635" s="714" t="n">
        <f aca="false">SUM(M1635:R1635)</f>
        <v>8250</v>
      </c>
      <c r="T1635" s="714" t="n">
        <f aca="false">S1635+L1635</f>
        <v>17250</v>
      </c>
      <c r="U1635" s="714"/>
      <c r="V1635" s="714"/>
      <c r="W1635" s="714"/>
      <c r="X1635" s="714" t="n">
        <v>-2310</v>
      </c>
      <c r="Y1635" s="714"/>
      <c r="Z1635" s="484" t="n">
        <f aca="false">SUM(U1635:Y1635)</f>
        <v>-2310</v>
      </c>
      <c r="AA1635" s="484" t="n">
        <f aca="false">Z1635+T1635</f>
        <v>14940</v>
      </c>
    </row>
    <row r="1636" customFormat="false" ht="12.75" hidden="false" customHeight="true" outlineLevel="0" collapsed="false">
      <c r="A1636" s="565"/>
      <c r="B1636" s="566"/>
      <c r="C1636" s="566"/>
      <c r="D1636" s="567"/>
      <c r="E1636" s="568"/>
      <c r="F1636" s="583"/>
      <c r="G1636" s="570"/>
      <c r="H1636" s="712"/>
      <c r="I1636" s="619"/>
      <c r="J1636" s="714"/>
      <c r="K1636" s="714"/>
      <c r="L1636" s="714"/>
      <c r="M1636" s="714"/>
      <c r="N1636" s="714"/>
      <c r="O1636" s="714"/>
      <c r="P1636" s="714"/>
      <c r="Q1636" s="714"/>
      <c r="R1636" s="714"/>
      <c r="S1636" s="714"/>
      <c r="T1636" s="714"/>
      <c r="U1636" s="714"/>
      <c r="V1636" s="714"/>
      <c r="W1636" s="714"/>
      <c r="X1636" s="714"/>
      <c r="Y1636" s="714"/>
      <c r="Z1636" s="714"/>
      <c r="AA1636" s="714"/>
    </row>
    <row r="1637" customFormat="false" ht="12.75" hidden="false" customHeight="true" outlineLevel="0" collapsed="false">
      <c r="A1637" s="565"/>
      <c r="B1637" s="566"/>
      <c r="C1637" s="566"/>
      <c r="D1637" s="567"/>
      <c r="E1637" s="568"/>
      <c r="F1637" s="595"/>
      <c r="G1637" s="596"/>
      <c r="H1637" s="605"/>
      <c r="I1637" s="598" t="s">
        <v>35</v>
      </c>
      <c r="J1637" s="577" t="n">
        <f aca="false">SUM(J1633:J1635)</f>
        <v>0</v>
      </c>
      <c r="K1637" s="577" t="n">
        <f aca="false">SUM(K1633:K1635)</f>
        <v>9000</v>
      </c>
      <c r="L1637" s="577" t="n">
        <f aca="false">SUM(L1633:L1635)</f>
        <v>9000</v>
      </c>
      <c r="M1637" s="577" t="n">
        <f aca="false">SUM(M1633:M1635)</f>
        <v>8250</v>
      </c>
      <c r="N1637" s="577"/>
      <c r="O1637" s="577"/>
      <c r="P1637" s="577"/>
      <c r="Q1637" s="577"/>
      <c r="R1637" s="577"/>
      <c r="S1637" s="577" t="n">
        <f aca="false">SUM(S1635)</f>
        <v>8250</v>
      </c>
      <c r="T1637" s="577" t="n">
        <f aca="false">SUM(T1635)</f>
        <v>17250</v>
      </c>
      <c r="U1637" s="577" t="n">
        <f aca="false">SUM(U1635)</f>
        <v>0</v>
      </c>
      <c r="V1637" s="577" t="n">
        <f aca="false">SUM(V1635)</f>
        <v>0</v>
      </c>
      <c r="W1637" s="577" t="n">
        <f aca="false">SUM(W1635)</f>
        <v>0</v>
      </c>
      <c r="X1637" s="577" t="n">
        <f aca="false">SUM(X1635)</f>
        <v>-2310</v>
      </c>
      <c r="Y1637" s="577" t="n">
        <f aca="false">SUM(Y1635)</f>
        <v>0</v>
      </c>
      <c r="Z1637" s="577" t="n">
        <f aca="false">SUM(Z1635)</f>
        <v>-2310</v>
      </c>
      <c r="AA1637" s="577" t="n">
        <f aca="false">SUM(AA1635)</f>
        <v>14940</v>
      </c>
    </row>
    <row r="1638" customFormat="false" ht="7.5" hidden="false" customHeight="true" outlineLevel="0" collapsed="false">
      <c r="A1638" s="565"/>
      <c r="B1638" s="566"/>
      <c r="C1638" s="566"/>
      <c r="D1638" s="567"/>
      <c r="E1638" s="568"/>
      <c r="F1638" s="583"/>
      <c r="G1638" s="570"/>
      <c r="H1638" s="718"/>
      <c r="I1638" s="583"/>
      <c r="J1638" s="721"/>
      <c r="K1638" s="721"/>
      <c r="L1638" s="721"/>
      <c r="M1638" s="721"/>
      <c r="N1638" s="721"/>
      <c r="O1638" s="721"/>
      <c r="P1638" s="721"/>
      <c r="Q1638" s="721"/>
      <c r="R1638" s="721"/>
      <c r="S1638" s="721"/>
      <c r="T1638" s="721"/>
      <c r="U1638" s="721"/>
      <c r="V1638" s="721"/>
      <c r="W1638" s="721"/>
      <c r="X1638" s="721"/>
      <c r="Y1638" s="721"/>
      <c r="Z1638" s="721"/>
      <c r="AA1638" s="721"/>
    </row>
    <row r="1639" customFormat="false" ht="12.75" hidden="false" customHeight="true" outlineLevel="0" collapsed="false">
      <c r="A1639" s="565"/>
      <c r="B1639" s="566"/>
      <c r="C1639" s="566"/>
      <c r="D1639" s="567"/>
      <c r="E1639" s="568"/>
      <c r="F1639" s="603"/>
      <c r="G1639" s="601"/>
      <c r="H1639" s="715"/>
      <c r="I1639" s="603" t="s">
        <v>66</v>
      </c>
      <c r="J1639" s="717" t="n">
        <f aca="false">SUM(J1627:J1638)/2</f>
        <v>5000</v>
      </c>
      <c r="K1639" s="717" t="n">
        <f aca="false">SUM(K1627:K1638)/2</f>
        <v>9000</v>
      </c>
      <c r="L1639" s="717" t="n">
        <f aca="false">SUM(L1627:L1638)/2</f>
        <v>14000</v>
      </c>
      <c r="M1639" s="717" t="n">
        <f aca="false">SUM(M1627:M1638)/2</f>
        <v>11784</v>
      </c>
      <c r="N1639" s="717"/>
      <c r="O1639" s="717"/>
      <c r="P1639" s="717"/>
      <c r="Q1639" s="717"/>
      <c r="R1639" s="717"/>
      <c r="S1639" s="717" t="n">
        <f aca="false">SUM(S1629:S1637)/2</f>
        <v>11784</v>
      </c>
      <c r="T1639" s="717" t="n">
        <f aca="false">SUM(T1629:T1637)/2</f>
        <v>25784</v>
      </c>
      <c r="U1639" s="717" t="n">
        <f aca="false">SUM(U1629:U1637)/2</f>
        <v>0</v>
      </c>
      <c r="V1639" s="717" t="n">
        <f aca="false">SUM(V1629:V1637)/2</f>
        <v>-1000</v>
      </c>
      <c r="W1639" s="717" t="n">
        <f aca="false">SUM(W1629:W1637)/2</f>
        <v>0</v>
      </c>
      <c r="X1639" s="717" t="n">
        <f aca="false">SUM(X1629:X1637)/2</f>
        <v>-2078</v>
      </c>
      <c r="Y1639" s="717" t="n">
        <f aca="false">SUM(Y1629:Y1637)/2</f>
        <v>0</v>
      </c>
      <c r="Z1639" s="717" t="n">
        <f aca="false">SUM(Z1629:Z1637)/2</f>
        <v>-3078</v>
      </c>
      <c r="AA1639" s="717" t="n">
        <f aca="false">SUM(AA1629:AA1637)/2</f>
        <v>22706</v>
      </c>
    </row>
    <row r="1640" customFormat="false" ht="12.75" hidden="false" customHeight="true" outlineLevel="0" collapsed="false">
      <c r="A1640" s="565"/>
      <c r="B1640" s="566"/>
      <c r="C1640" s="566"/>
      <c r="D1640" s="567"/>
      <c r="E1640" s="568"/>
      <c r="F1640" s="583"/>
      <c r="G1640" s="570"/>
      <c r="H1640" s="718"/>
      <c r="I1640" s="583"/>
      <c r="J1640" s="726"/>
      <c r="K1640" s="720"/>
      <c r="L1640" s="720"/>
      <c r="M1640" s="720"/>
      <c r="N1640" s="720"/>
      <c r="O1640" s="720"/>
      <c r="P1640" s="720"/>
      <c r="Q1640" s="720"/>
      <c r="R1640" s="720"/>
      <c r="S1640" s="720"/>
      <c r="T1640" s="720"/>
      <c r="U1640" s="720"/>
      <c r="V1640" s="720"/>
      <c r="W1640" s="720"/>
      <c r="X1640" s="720"/>
      <c r="Y1640" s="720"/>
      <c r="Z1640" s="720"/>
      <c r="AA1640" s="720"/>
    </row>
    <row r="1641" customFormat="false" ht="12.75" hidden="false" customHeight="true" outlineLevel="0" collapsed="false">
      <c r="A1641" s="565" t="n">
        <v>127</v>
      </c>
      <c r="B1641" s="566"/>
      <c r="C1641" s="566" t="n">
        <v>1</v>
      </c>
      <c r="D1641" s="567"/>
      <c r="E1641" s="568"/>
      <c r="F1641" s="583" t="s">
        <v>595</v>
      </c>
      <c r="G1641" s="570"/>
      <c r="H1641" s="718"/>
      <c r="I1641" s="583"/>
      <c r="J1641" s="720"/>
      <c r="K1641" s="720"/>
      <c r="L1641" s="720"/>
      <c r="M1641" s="720"/>
      <c r="N1641" s="720"/>
      <c r="O1641" s="720"/>
      <c r="P1641" s="720"/>
      <c r="Q1641" s="720"/>
      <c r="R1641" s="720"/>
      <c r="S1641" s="720"/>
      <c r="T1641" s="720"/>
      <c r="U1641" s="720"/>
      <c r="V1641" s="720"/>
      <c r="W1641" s="720"/>
      <c r="X1641" s="720"/>
      <c r="Y1641" s="720"/>
      <c r="Z1641" s="720"/>
      <c r="AA1641" s="720"/>
    </row>
    <row r="1642" customFormat="false" ht="12.75" hidden="false" customHeight="true" outlineLevel="0" collapsed="false">
      <c r="A1642" s="565"/>
      <c r="B1642" s="566"/>
      <c r="C1642" s="566"/>
      <c r="D1642" s="567" t="n">
        <v>1</v>
      </c>
      <c r="E1642" s="568"/>
      <c r="F1642" s="583"/>
      <c r="G1642" s="570"/>
      <c r="H1642" s="620" t="s">
        <v>363</v>
      </c>
      <c r="I1642" s="572"/>
      <c r="J1642" s="720"/>
      <c r="K1642" s="720"/>
      <c r="L1642" s="720"/>
      <c r="M1642" s="720"/>
      <c r="N1642" s="720"/>
      <c r="O1642" s="720"/>
      <c r="P1642" s="720"/>
      <c r="Q1642" s="720"/>
      <c r="R1642" s="720"/>
      <c r="S1642" s="720"/>
      <c r="T1642" s="720"/>
      <c r="U1642" s="720"/>
      <c r="V1642" s="720"/>
      <c r="W1642" s="720"/>
      <c r="X1642" s="720"/>
      <c r="Y1642" s="720"/>
      <c r="Z1642" s="720"/>
      <c r="AA1642" s="720"/>
    </row>
    <row r="1643" customFormat="false" ht="12.75" hidden="false" customHeight="true" outlineLevel="0" collapsed="false">
      <c r="A1643" s="565"/>
      <c r="B1643" s="566"/>
      <c r="C1643" s="566"/>
      <c r="D1643" s="567"/>
      <c r="E1643" s="568" t="n">
        <v>3</v>
      </c>
      <c r="F1643" s="583"/>
      <c r="G1643" s="570"/>
      <c r="H1643" s="712"/>
      <c r="I1643" s="619" t="s">
        <v>366</v>
      </c>
      <c r="J1643" s="714" t="n">
        <v>17100</v>
      </c>
      <c r="K1643" s="714"/>
      <c r="L1643" s="714" t="n">
        <f aca="false">SUM(J1643:K1643)</f>
        <v>17100</v>
      </c>
      <c r="M1643" s="714" t="n">
        <v>7394</v>
      </c>
      <c r="N1643" s="714"/>
      <c r="O1643" s="714"/>
      <c r="P1643" s="714"/>
      <c r="Q1643" s="714"/>
      <c r="R1643" s="714"/>
      <c r="S1643" s="714" t="n">
        <f aca="false">SUM(M1643:R1643)</f>
        <v>7394</v>
      </c>
      <c r="T1643" s="714" t="n">
        <f aca="false">S1643+L1643</f>
        <v>24494</v>
      </c>
      <c r="U1643" s="714"/>
      <c r="V1643" s="714"/>
      <c r="W1643" s="714"/>
      <c r="X1643" s="714"/>
      <c r="Y1643" s="714"/>
      <c r="Z1643" s="484" t="n">
        <f aca="false">SUM(U1643:Y1643)</f>
        <v>0</v>
      </c>
      <c r="AA1643" s="484" t="n">
        <f aca="false">Z1643+T1643</f>
        <v>24494</v>
      </c>
    </row>
    <row r="1644" customFormat="false" ht="12.75" hidden="false" customHeight="true" outlineLevel="0" collapsed="false">
      <c r="A1644" s="565"/>
      <c r="B1644" s="566"/>
      <c r="C1644" s="566"/>
      <c r="D1644" s="567" t="n">
        <v>2</v>
      </c>
      <c r="E1644" s="568"/>
      <c r="F1644" s="569"/>
      <c r="G1644" s="570"/>
      <c r="H1644" s="571" t="s">
        <v>368</v>
      </c>
      <c r="I1644" s="572"/>
      <c r="J1644" s="714"/>
      <c r="K1644" s="714"/>
      <c r="L1644" s="714" t="n">
        <f aca="false">SUM(J1644:K1644)</f>
        <v>0</v>
      </c>
      <c r="M1644" s="714"/>
      <c r="N1644" s="714"/>
      <c r="O1644" s="714"/>
      <c r="P1644" s="714"/>
      <c r="Q1644" s="714"/>
      <c r="R1644" s="714"/>
      <c r="S1644" s="714"/>
      <c r="T1644" s="714"/>
      <c r="U1644" s="714"/>
      <c r="V1644" s="714"/>
      <c r="W1644" s="714"/>
      <c r="X1644" s="714"/>
      <c r="Y1644" s="714"/>
      <c r="Z1644" s="714"/>
      <c r="AA1644" s="714"/>
    </row>
    <row r="1645" customFormat="false" ht="12.75" hidden="false" customHeight="true" outlineLevel="0" collapsed="false">
      <c r="A1645" s="565"/>
      <c r="B1645" s="566"/>
      <c r="C1645" s="566"/>
      <c r="D1645" s="567"/>
      <c r="E1645" s="568" t="n">
        <v>1</v>
      </c>
      <c r="F1645" s="583"/>
      <c r="G1645" s="570"/>
      <c r="H1645" s="712"/>
      <c r="I1645" s="619" t="s">
        <v>369</v>
      </c>
      <c r="J1645" s="714"/>
      <c r="K1645" s="714"/>
      <c r="L1645" s="714" t="n">
        <f aca="false">SUM(J1645:K1645)</f>
        <v>0</v>
      </c>
      <c r="M1645" s="714"/>
      <c r="N1645" s="714"/>
      <c r="O1645" s="714"/>
      <c r="P1645" s="714"/>
      <c r="Q1645" s="714"/>
      <c r="R1645" s="714"/>
      <c r="S1645" s="714" t="n">
        <f aca="false">SUM(M1645:R1645)</f>
        <v>0</v>
      </c>
      <c r="T1645" s="714" t="n">
        <f aca="false">S1645+L1645</f>
        <v>0</v>
      </c>
      <c r="U1645" s="714"/>
      <c r="V1645" s="714"/>
      <c r="W1645" s="714"/>
      <c r="X1645" s="714"/>
      <c r="Y1645" s="714"/>
      <c r="Z1645" s="484" t="n">
        <f aca="false">SUM(U1645:Y1645)</f>
        <v>0</v>
      </c>
      <c r="AA1645" s="484" t="n">
        <f aca="false">Z1645+T1645</f>
        <v>0</v>
      </c>
    </row>
    <row r="1646" customFormat="false" ht="12.75" hidden="false" customHeight="true" outlineLevel="0" collapsed="false">
      <c r="A1646" s="565"/>
      <c r="B1646" s="566"/>
      <c r="C1646" s="566"/>
      <c r="D1646" s="567"/>
      <c r="E1646" s="568" t="n">
        <v>2</v>
      </c>
      <c r="F1646" s="583"/>
      <c r="G1646" s="570"/>
      <c r="H1646" s="712"/>
      <c r="I1646" s="619" t="s">
        <v>370</v>
      </c>
      <c r="J1646" s="714"/>
      <c r="K1646" s="714" t="n">
        <v>300</v>
      </c>
      <c r="L1646" s="714" t="n">
        <f aca="false">SUM(J1646:K1646)</f>
        <v>300</v>
      </c>
      <c r="M1646" s="714"/>
      <c r="N1646" s="714"/>
      <c r="O1646" s="714"/>
      <c r="P1646" s="714"/>
      <c r="Q1646" s="714"/>
      <c r="R1646" s="714"/>
      <c r="S1646" s="714" t="n">
        <f aca="false">SUM(M1646:R1646)</f>
        <v>0</v>
      </c>
      <c r="T1646" s="714" t="n">
        <f aca="false">S1646+L1646</f>
        <v>300</v>
      </c>
      <c r="U1646" s="714"/>
      <c r="V1646" s="714"/>
      <c r="W1646" s="714"/>
      <c r="X1646" s="714" t="n">
        <v>-203</v>
      </c>
      <c r="Y1646" s="714"/>
      <c r="Z1646" s="484" t="n">
        <f aca="false">SUM(U1646:Y1646)</f>
        <v>-203</v>
      </c>
      <c r="AA1646" s="484" t="n">
        <f aca="false">Z1646+T1646</f>
        <v>97</v>
      </c>
    </row>
    <row r="1647" customFormat="false" ht="12.75" hidden="false" customHeight="true" outlineLevel="0" collapsed="false">
      <c r="A1647" s="565"/>
      <c r="B1647" s="566"/>
      <c r="C1647" s="566"/>
      <c r="D1647" s="567"/>
      <c r="E1647" s="568" t="n">
        <v>3</v>
      </c>
      <c r="F1647" s="569"/>
      <c r="G1647" s="728"/>
      <c r="H1647" s="571"/>
      <c r="I1647" s="572" t="s">
        <v>374</v>
      </c>
      <c r="J1647" s="714"/>
      <c r="K1647" s="714"/>
      <c r="L1647" s="714" t="n">
        <f aca="false">SUM(J1647:K1647)</f>
        <v>0</v>
      </c>
      <c r="M1647" s="714"/>
      <c r="N1647" s="714"/>
      <c r="O1647" s="714"/>
      <c r="P1647" s="714"/>
      <c r="Q1647" s="714"/>
      <c r="R1647" s="714"/>
      <c r="S1647" s="714" t="n">
        <f aca="false">SUM(M1647:R1647)</f>
        <v>0</v>
      </c>
      <c r="T1647" s="714" t="n">
        <f aca="false">S1647+L1647</f>
        <v>0</v>
      </c>
      <c r="U1647" s="714"/>
      <c r="V1647" s="714"/>
      <c r="W1647" s="714"/>
      <c r="X1647" s="714" t="n">
        <v>203</v>
      </c>
      <c r="Y1647" s="714"/>
      <c r="Z1647" s="484" t="n">
        <f aca="false">SUM(U1647:Y1647)</f>
        <v>203</v>
      </c>
      <c r="AA1647" s="484" t="n">
        <f aca="false">Z1647+T1647</f>
        <v>203</v>
      </c>
    </row>
    <row r="1648" customFormat="false" ht="7.5" hidden="false" customHeight="true" outlineLevel="0" collapsed="false">
      <c r="A1648" s="565"/>
      <c r="B1648" s="566"/>
      <c r="C1648" s="566"/>
      <c r="D1648" s="567"/>
      <c r="E1648" s="568"/>
      <c r="F1648" s="583"/>
      <c r="G1648" s="570"/>
      <c r="H1648" s="718"/>
      <c r="I1648" s="583"/>
      <c r="J1648" s="721"/>
      <c r="K1648" s="721"/>
      <c r="L1648" s="721"/>
      <c r="M1648" s="721"/>
      <c r="N1648" s="721"/>
      <c r="O1648" s="721"/>
      <c r="P1648" s="721"/>
      <c r="Q1648" s="721"/>
      <c r="R1648" s="721"/>
      <c r="S1648" s="721"/>
      <c r="T1648" s="721"/>
      <c r="U1648" s="721"/>
      <c r="V1648" s="721"/>
      <c r="W1648" s="721"/>
      <c r="X1648" s="721"/>
      <c r="Y1648" s="721"/>
      <c r="Z1648" s="721"/>
      <c r="AA1648" s="721"/>
    </row>
    <row r="1649" customFormat="false" ht="12.75" hidden="false" customHeight="true" outlineLevel="0" collapsed="false">
      <c r="A1649" s="565"/>
      <c r="B1649" s="566"/>
      <c r="C1649" s="566"/>
      <c r="D1649" s="567"/>
      <c r="E1649" s="568"/>
      <c r="F1649" s="603"/>
      <c r="G1649" s="601"/>
      <c r="H1649" s="715"/>
      <c r="I1649" s="603" t="s">
        <v>66</v>
      </c>
      <c r="J1649" s="717" t="n">
        <f aca="false">SUM(J1643:J1648)</f>
        <v>17100</v>
      </c>
      <c r="K1649" s="717" t="n">
        <f aca="false">SUM(K1643:K1648)</f>
        <v>300</v>
      </c>
      <c r="L1649" s="717" t="n">
        <f aca="false">SUM(L1643:L1648)</f>
        <v>17400</v>
      </c>
      <c r="M1649" s="717" t="n">
        <f aca="false">SUM(M1643:M1648)</f>
        <v>7394</v>
      </c>
      <c r="N1649" s="717"/>
      <c r="O1649" s="717"/>
      <c r="P1649" s="717"/>
      <c r="Q1649" s="717"/>
      <c r="R1649" s="717"/>
      <c r="S1649" s="717" t="n">
        <f aca="false">SUM(S1643:S1647)</f>
        <v>7394</v>
      </c>
      <c r="T1649" s="717" t="n">
        <f aca="false">SUM(T1643:T1647)</f>
        <v>24794</v>
      </c>
      <c r="U1649" s="717" t="n">
        <f aca="false">SUM(U1643:U1647)</f>
        <v>0</v>
      </c>
      <c r="V1649" s="717" t="n">
        <f aca="false">SUM(V1643:V1647)</f>
        <v>0</v>
      </c>
      <c r="W1649" s="717" t="n">
        <f aca="false">SUM(W1643:W1647)</f>
        <v>0</v>
      </c>
      <c r="X1649" s="717" t="n">
        <f aca="false">SUM(X1643:X1647)</f>
        <v>0</v>
      </c>
      <c r="Y1649" s="717" t="n">
        <f aca="false">SUM(Y1643:Y1647)</f>
        <v>0</v>
      </c>
      <c r="Z1649" s="717" t="n">
        <f aca="false">SUM(Z1643:Z1647)</f>
        <v>0</v>
      </c>
      <c r="AA1649" s="717" t="n">
        <f aca="false">SUM(AA1643:AA1647)</f>
        <v>24794</v>
      </c>
    </row>
    <row r="1650" customFormat="false" ht="12.75" hidden="false" customHeight="true" outlineLevel="0" collapsed="false">
      <c r="A1650" s="565"/>
      <c r="B1650" s="566"/>
      <c r="C1650" s="566"/>
      <c r="D1650" s="567"/>
      <c r="E1650" s="568"/>
      <c r="F1650" s="583"/>
      <c r="G1650" s="570"/>
      <c r="H1650" s="718"/>
      <c r="I1650" s="583"/>
      <c r="J1650" s="726"/>
      <c r="K1650" s="720"/>
      <c r="L1650" s="720"/>
      <c r="M1650" s="720"/>
      <c r="N1650" s="720"/>
      <c r="O1650" s="720"/>
      <c r="P1650" s="720"/>
      <c r="Q1650" s="720"/>
      <c r="R1650" s="720"/>
      <c r="S1650" s="720"/>
      <c r="T1650" s="720"/>
      <c r="U1650" s="720"/>
      <c r="V1650" s="720"/>
      <c r="W1650" s="720"/>
      <c r="X1650" s="720"/>
      <c r="Y1650" s="720"/>
      <c r="Z1650" s="720"/>
      <c r="AA1650" s="720"/>
    </row>
    <row r="1651" customFormat="false" ht="12.75" hidden="false" customHeight="true" outlineLevel="0" collapsed="false">
      <c r="A1651" s="565" t="n">
        <v>128</v>
      </c>
      <c r="B1651" s="566"/>
      <c r="C1651" s="566" t="n">
        <v>1</v>
      </c>
      <c r="D1651" s="567"/>
      <c r="E1651" s="568"/>
      <c r="F1651" s="583" t="s">
        <v>596</v>
      </c>
      <c r="G1651" s="570"/>
      <c r="H1651" s="718"/>
      <c r="I1651" s="583"/>
      <c r="J1651" s="720"/>
      <c r="K1651" s="720"/>
      <c r="L1651" s="720"/>
      <c r="M1651" s="720"/>
      <c r="N1651" s="720"/>
      <c r="O1651" s="720"/>
      <c r="P1651" s="720"/>
      <c r="Q1651" s="720"/>
      <c r="R1651" s="720"/>
      <c r="S1651" s="720"/>
      <c r="T1651" s="720"/>
      <c r="U1651" s="720"/>
      <c r="V1651" s="720"/>
      <c r="W1651" s="720"/>
      <c r="X1651" s="720"/>
      <c r="Y1651" s="720"/>
      <c r="Z1651" s="720"/>
      <c r="AA1651" s="720"/>
    </row>
    <row r="1652" customFormat="false" ht="12.75" hidden="false" customHeight="true" outlineLevel="0" collapsed="false">
      <c r="A1652" s="565"/>
      <c r="B1652" s="566"/>
      <c r="C1652" s="566"/>
      <c r="D1652" s="567" t="n">
        <v>1</v>
      </c>
      <c r="E1652" s="568"/>
      <c r="F1652" s="583"/>
      <c r="G1652" s="570"/>
      <c r="H1652" s="620" t="s">
        <v>363</v>
      </c>
      <c r="I1652" s="572"/>
      <c r="J1652" s="720"/>
      <c r="K1652" s="720"/>
      <c r="L1652" s="720"/>
      <c r="M1652" s="720"/>
      <c r="N1652" s="720"/>
      <c r="O1652" s="720"/>
      <c r="P1652" s="720"/>
      <c r="Q1652" s="720"/>
      <c r="R1652" s="720"/>
      <c r="S1652" s="720"/>
      <c r="T1652" s="720"/>
      <c r="U1652" s="720"/>
      <c r="V1652" s="720"/>
      <c r="W1652" s="720"/>
      <c r="X1652" s="720"/>
      <c r="Y1652" s="720"/>
      <c r="Z1652" s="720"/>
      <c r="AA1652" s="720"/>
    </row>
    <row r="1653" customFormat="false" ht="12.75" hidden="false" customHeight="true" outlineLevel="0" collapsed="false">
      <c r="A1653" s="565"/>
      <c r="B1653" s="566"/>
      <c r="C1653" s="566"/>
      <c r="D1653" s="567"/>
      <c r="E1653" s="568" t="n">
        <v>3</v>
      </c>
      <c r="F1653" s="583"/>
      <c r="G1653" s="570"/>
      <c r="H1653" s="712"/>
      <c r="I1653" s="619" t="s">
        <v>366</v>
      </c>
      <c r="J1653" s="714" t="n">
        <v>3750</v>
      </c>
      <c r="K1653" s="714"/>
      <c r="L1653" s="714" t="n">
        <f aca="false">SUM(J1653:K1653)</f>
        <v>3750</v>
      </c>
      <c r="M1653" s="714" t="n">
        <v>63</v>
      </c>
      <c r="N1653" s="714"/>
      <c r="O1653" s="714"/>
      <c r="P1653" s="714"/>
      <c r="Q1653" s="714"/>
      <c r="R1653" s="714"/>
      <c r="S1653" s="714" t="n">
        <f aca="false">SUM(M1653:R1653)</f>
        <v>63</v>
      </c>
      <c r="T1653" s="714" t="n">
        <f aca="false">S1653+L1653</f>
        <v>3813</v>
      </c>
      <c r="U1653" s="714"/>
      <c r="V1653" s="714"/>
      <c r="W1653" s="714"/>
      <c r="X1653" s="714"/>
      <c r="Y1653" s="714"/>
      <c r="Z1653" s="484" t="n">
        <f aca="false">SUM(U1653:Y1653)</f>
        <v>0</v>
      </c>
      <c r="AA1653" s="484" t="n">
        <f aca="false">Z1653+T1653</f>
        <v>3813</v>
      </c>
    </row>
    <row r="1654" customFormat="false" ht="5.25" hidden="false" customHeight="true" outlineLevel="0" collapsed="false">
      <c r="A1654" s="565"/>
      <c r="B1654" s="566"/>
      <c r="C1654" s="566"/>
      <c r="D1654" s="567"/>
      <c r="E1654" s="568"/>
      <c r="F1654" s="583"/>
      <c r="G1654" s="570"/>
      <c r="H1654" s="718"/>
      <c r="I1654" s="583"/>
      <c r="J1654" s="721"/>
      <c r="K1654" s="721"/>
      <c r="L1654" s="721"/>
      <c r="M1654" s="721"/>
      <c r="N1654" s="721"/>
      <c r="O1654" s="721"/>
      <c r="P1654" s="721"/>
      <c r="Q1654" s="721"/>
      <c r="R1654" s="721"/>
      <c r="S1654" s="721"/>
      <c r="T1654" s="721"/>
      <c r="U1654" s="721"/>
      <c r="V1654" s="721"/>
      <c r="W1654" s="721"/>
      <c r="X1654" s="721"/>
      <c r="Y1654" s="721"/>
      <c r="Z1654" s="721"/>
      <c r="AA1654" s="721"/>
    </row>
    <row r="1655" customFormat="false" ht="12.75" hidden="false" customHeight="true" outlineLevel="0" collapsed="false">
      <c r="A1655" s="565"/>
      <c r="B1655" s="566"/>
      <c r="C1655" s="566"/>
      <c r="D1655" s="567"/>
      <c r="E1655" s="568"/>
      <c r="F1655" s="603"/>
      <c r="G1655" s="601"/>
      <c r="H1655" s="715"/>
      <c r="I1655" s="603" t="s">
        <v>66</v>
      </c>
      <c r="J1655" s="717" t="n">
        <f aca="false">SUM(J1653:J1654)</f>
        <v>3750</v>
      </c>
      <c r="K1655" s="717" t="n">
        <f aca="false">SUM(K1652:K1654)</f>
        <v>0</v>
      </c>
      <c r="L1655" s="717" t="n">
        <f aca="false">SUM(L1652:L1654)</f>
        <v>3750</v>
      </c>
      <c r="M1655" s="717" t="n">
        <f aca="false">SUM(M1652:M1654)</f>
        <v>63</v>
      </c>
      <c r="N1655" s="717"/>
      <c r="O1655" s="717"/>
      <c r="P1655" s="717"/>
      <c r="Q1655" s="717"/>
      <c r="R1655" s="717"/>
      <c r="S1655" s="717" t="n">
        <f aca="false">SUM(S1653)</f>
        <v>63</v>
      </c>
      <c r="T1655" s="717" t="n">
        <f aca="false">SUM(T1653)</f>
        <v>3813</v>
      </c>
      <c r="U1655" s="717" t="n">
        <f aca="false">SUM(U1653)</f>
        <v>0</v>
      </c>
      <c r="V1655" s="717" t="n">
        <f aca="false">SUM(V1653)</f>
        <v>0</v>
      </c>
      <c r="W1655" s="717" t="n">
        <f aca="false">SUM(W1653)</f>
        <v>0</v>
      </c>
      <c r="X1655" s="717" t="n">
        <f aca="false">SUM(X1653)</f>
        <v>0</v>
      </c>
      <c r="Y1655" s="717" t="n">
        <f aca="false">SUM(Y1653)</f>
        <v>0</v>
      </c>
      <c r="Z1655" s="717" t="n">
        <f aca="false">SUM(Z1653)</f>
        <v>0</v>
      </c>
      <c r="AA1655" s="717" t="n">
        <f aca="false">SUM(AA1653)</f>
        <v>3813</v>
      </c>
    </row>
    <row r="1656" customFormat="false" ht="12.75" hidden="false" customHeight="true" outlineLevel="0" collapsed="false">
      <c r="A1656" s="565"/>
      <c r="B1656" s="566"/>
      <c r="C1656" s="566"/>
      <c r="D1656" s="567"/>
      <c r="E1656" s="568"/>
      <c r="F1656" s="583"/>
      <c r="G1656" s="570"/>
      <c r="H1656" s="718"/>
      <c r="I1656" s="583"/>
      <c r="J1656" s="726"/>
      <c r="K1656" s="720"/>
      <c r="L1656" s="720"/>
      <c r="M1656" s="720"/>
      <c r="N1656" s="720"/>
      <c r="O1656" s="720"/>
      <c r="P1656" s="720"/>
      <c r="Q1656" s="720"/>
      <c r="R1656" s="720"/>
      <c r="S1656" s="720"/>
      <c r="T1656" s="720"/>
      <c r="U1656" s="720"/>
      <c r="V1656" s="720"/>
      <c r="W1656" s="720"/>
      <c r="X1656" s="720"/>
      <c r="Y1656" s="720"/>
      <c r="Z1656" s="720"/>
      <c r="AA1656" s="720"/>
    </row>
    <row r="1657" customFormat="false" ht="12.75" hidden="false" customHeight="true" outlineLevel="0" collapsed="false">
      <c r="A1657" s="565" t="n">
        <v>129</v>
      </c>
      <c r="B1657" s="566"/>
      <c r="C1657" s="566" t="n">
        <v>2</v>
      </c>
      <c r="D1657" s="567"/>
      <c r="E1657" s="568"/>
      <c r="F1657" s="729" t="s">
        <v>597</v>
      </c>
      <c r="G1657" s="570"/>
      <c r="H1657" s="718"/>
      <c r="I1657" s="583"/>
      <c r="J1657" s="720"/>
      <c r="K1657" s="720"/>
      <c r="L1657" s="720"/>
      <c r="M1657" s="720"/>
      <c r="N1657" s="720"/>
      <c r="O1657" s="720"/>
      <c r="P1657" s="720"/>
      <c r="Q1657" s="720"/>
      <c r="R1657" s="720"/>
      <c r="S1657" s="720"/>
      <c r="T1657" s="720"/>
      <c r="U1657" s="720"/>
      <c r="V1657" s="720"/>
      <c r="W1657" s="720"/>
      <c r="X1657" s="720"/>
      <c r="Y1657" s="720"/>
      <c r="Z1657" s="720"/>
      <c r="AA1657" s="720"/>
    </row>
    <row r="1658" customFormat="false" ht="12.75" hidden="false" customHeight="true" outlineLevel="0" collapsed="false">
      <c r="A1658" s="565"/>
      <c r="B1658" s="566"/>
      <c r="C1658" s="566"/>
      <c r="D1658" s="567" t="n">
        <v>1</v>
      </c>
      <c r="E1658" s="568"/>
      <c r="F1658" s="569"/>
      <c r="G1658" s="570"/>
      <c r="H1658" s="571" t="s">
        <v>363</v>
      </c>
      <c r="I1658" s="572"/>
      <c r="J1658" s="720"/>
      <c r="K1658" s="720"/>
      <c r="L1658" s="720"/>
      <c r="M1658" s="714"/>
      <c r="N1658" s="720"/>
      <c r="O1658" s="720"/>
      <c r="P1658" s="720"/>
      <c r="Q1658" s="720"/>
      <c r="R1658" s="720"/>
      <c r="S1658" s="720"/>
      <c r="T1658" s="720"/>
      <c r="U1658" s="720"/>
      <c r="V1658" s="720"/>
      <c r="W1658" s="720"/>
      <c r="X1658" s="720"/>
      <c r="Y1658" s="720"/>
      <c r="Z1658" s="720"/>
      <c r="AA1658" s="720"/>
    </row>
    <row r="1659" customFormat="false" ht="12.75" hidden="false" customHeight="true" outlineLevel="0" collapsed="false">
      <c r="A1659" s="565"/>
      <c r="B1659" s="566"/>
      <c r="C1659" s="566"/>
      <c r="D1659" s="567"/>
      <c r="E1659" s="568" t="n">
        <v>1</v>
      </c>
      <c r="F1659" s="583"/>
      <c r="G1659" s="570"/>
      <c r="H1659" s="571"/>
      <c r="I1659" s="619" t="s">
        <v>364</v>
      </c>
      <c r="J1659" s="720"/>
      <c r="K1659" s="720"/>
      <c r="L1659" s="720"/>
      <c r="M1659" s="714" t="n">
        <v>397</v>
      </c>
      <c r="N1659" s="720"/>
      <c r="O1659" s="720"/>
      <c r="P1659" s="720"/>
      <c r="Q1659" s="720"/>
      <c r="R1659" s="720"/>
      <c r="S1659" s="714" t="n">
        <f aca="false">SUM(M1659:R1659)</f>
        <v>397</v>
      </c>
      <c r="T1659" s="714" t="n">
        <f aca="false">S1659+L1659</f>
        <v>397</v>
      </c>
      <c r="U1659" s="720"/>
      <c r="V1659" s="720"/>
      <c r="W1659" s="720"/>
      <c r="X1659" s="720"/>
      <c r="Y1659" s="720"/>
      <c r="Z1659" s="484" t="n">
        <f aca="false">SUM(U1659:Y1659)</f>
        <v>0</v>
      </c>
      <c r="AA1659" s="484" t="n">
        <f aca="false">Z1659+T1659</f>
        <v>397</v>
      </c>
    </row>
    <row r="1660" customFormat="false" ht="12.75" hidden="false" customHeight="true" outlineLevel="0" collapsed="false">
      <c r="A1660" s="565"/>
      <c r="B1660" s="566"/>
      <c r="C1660" s="566"/>
      <c r="D1660" s="567"/>
      <c r="E1660" s="568" t="n">
        <v>2</v>
      </c>
      <c r="F1660" s="583"/>
      <c r="G1660" s="570"/>
      <c r="H1660" s="571"/>
      <c r="I1660" s="619" t="s">
        <v>365</v>
      </c>
      <c r="J1660" s="720"/>
      <c r="K1660" s="720"/>
      <c r="L1660" s="720"/>
      <c r="M1660" s="714" t="n">
        <v>103</v>
      </c>
      <c r="N1660" s="720"/>
      <c r="O1660" s="720"/>
      <c r="P1660" s="720"/>
      <c r="Q1660" s="714" t="n">
        <v>61</v>
      </c>
      <c r="R1660" s="720"/>
      <c r="S1660" s="714" t="n">
        <f aca="false">SUM(M1660:R1660)</f>
        <v>164</v>
      </c>
      <c r="T1660" s="714" t="n">
        <f aca="false">S1660+L1660</f>
        <v>164</v>
      </c>
      <c r="U1660" s="720"/>
      <c r="V1660" s="720"/>
      <c r="W1660" s="720"/>
      <c r="X1660" s="714"/>
      <c r="Y1660" s="720"/>
      <c r="Z1660" s="484" t="n">
        <f aca="false">SUM(U1660:Y1660)</f>
        <v>0</v>
      </c>
      <c r="AA1660" s="484" t="n">
        <f aca="false">Z1660+T1660</f>
        <v>164</v>
      </c>
    </row>
    <row r="1661" customFormat="false" ht="12.75" hidden="false" customHeight="true" outlineLevel="0" collapsed="false">
      <c r="A1661" s="565"/>
      <c r="B1661" s="566"/>
      <c r="C1661" s="566"/>
      <c r="D1661" s="567"/>
      <c r="E1661" s="568" t="n">
        <v>3</v>
      </c>
      <c r="F1661" s="583"/>
      <c r="G1661" s="570"/>
      <c r="H1661" s="712"/>
      <c r="I1661" s="619" t="s">
        <v>366</v>
      </c>
      <c r="J1661" s="714" t="n">
        <v>5000</v>
      </c>
      <c r="K1661" s="714"/>
      <c r="L1661" s="714" t="n">
        <f aca="false">SUM(J1661:K1661)</f>
        <v>5000</v>
      </c>
      <c r="M1661" s="714" t="n">
        <v>5576</v>
      </c>
      <c r="N1661" s="714"/>
      <c r="O1661" s="714"/>
      <c r="P1661" s="714"/>
      <c r="Q1661" s="714" t="n">
        <v>-61</v>
      </c>
      <c r="R1661" s="714"/>
      <c r="S1661" s="714" t="n">
        <f aca="false">SUM(M1661:R1661)</f>
        <v>5515</v>
      </c>
      <c r="T1661" s="714" t="n">
        <f aca="false">S1661+L1661</f>
        <v>10515</v>
      </c>
      <c r="U1661" s="714"/>
      <c r="V1661" s="714"/>
      <c r="W1661" s="714"/>
      <c r="X1661" s="714" t="n">
        <v>-3446</v>
      </c>
      <c r="Y1661" s="714"/>
      <c r="Z1661" s="484" t="n">
        <f aca="false">SUM(U1661:Y1661)</f>
        <v>-3446</v>
      </c>
      <c r="AA1661" s="484" t="n">
        <f aca="false">Z1661+T1661</f>
        <v>7069</v>
      </c>
    </row>
    <row r="1662" customFormat="false" ht="12.75" hidden="false" customHeight="true" outlineLevel="0" collapsed="false">
      <c r="A1662" s="565"/>
      <c r="B1662" s="566"/>
      <c r="C1662" s="566"/>
      <c r="D1662" s="567" t="n">
        <v>2</v>
      </c>
      <c r="E1662" s="568"/>
      <c r="F1662" s="569"/>
      <c r="G1662" s="570"/>
      <c r="H1662" s="571" t="s">
        <v>368</v>
      </c>
      <c r="I1662" s="572"/>
      <c r="J1662" s="714"/>
      <c r="K1662" s="714"/>
      <c r="L1662" s="714" t="n">
        <f aca="false">SUM(J1662:K1662)</f>
        <v>0</v>
      </c>
      <c r="M1662" s="714"/>
      <c r="N1662" s="714"/>
      <c r="O1662" s="714"/>
      <c r="P1662" s="714"/>
      <c r="Q1662" s="714"/>
      <c r="R1662" s="714"/>
      <c r="S1662" s="714"/>
      <c r="T1662" s="714"/>
      <c r="U1662" s="714"/>
      <c r="V1662" s="714"/>
      <c r="W1662" s="714"/>
      <c r="X1662" s="714"/>
      <c r="Y1662" s="714"/>
      <c r="Z1662" s="714"/>
      <c r="AA1662" s="714"/>
    </row>
    <row r="1663" customFormat="false" ht="12.75" hidden="false" customHeight="true" outlineLevel="0" collapsed="false">
      <c r="A1663" s="565"/>
      <c r="B1663" s="566"/>
      <c r="C1663" s="566"/>
      <c r="D1663" s="567"/>
      <c r="E1663" s="568" t="n">
        <v>1</v>
      </c>
      <c r="F1663" s="583"/>
      <c r="G1663" s="570"/>
      <c r="H1663" s="712"/>
      <c r="I1663" s="619" t="s">
        <v>369</v>
      </c>
      <c r="J1663" s="714"/>
      <c r="K1663" s="714" t="n">
        <v>15000</v>
      </c>
      <c r="L1663" s="714" t="n">
        <f aca="false">SUM(J1663:K1663)</f>
        <v>15000</v>
      </c>
      <c r="M1663" s="714" t="n">
        <v>87</v>
      </c>
      <c r="N1663" s="714"/>
      <c r="O1663" s="714"/>
      <c r="P1663" s="714"/>
      <c r="Q1663" s="714"/>
      <c r="R1663" s="714"/>
      <c r="S1663" s="714" t="n">
        <f aca="false">SUM(M1663:R1663)</f>
        <v>87</v>
      </c>
      <c r="T1663" s="714" t="n">
        <f aca="false">S1663+L1663</f>
        <v>15087</v>
      </c>
      <c r="U1663" s="714"/>
      <c r="V1663" s="714"/>
      <c r="W1663" s="714"/>
      <c r="X1663" s="714" t="n">
        <v>-9554</v>
      </c>
      <c r="Y1663" s="714"/>
      <c r="Z1663" s="484" t="n">
        <f aca="false">SUM(U1663:Y1663)</f>
        <v>-9554</v>
      </c>
      <c r="AA1663" s="484" t="n">
        <f aca="false">Z1663+T1663</f>
        <v>5533</v>
      </c>
    </row>
    <row r="1664" customFormat="false" ht="7.5" hidden="false" customHeight="true" outlineLevel="0" collapsed="false">
      <c r="A1664" s="565"/>
      <c r="B1664" s="566"/>
      <c r="C1664" s="566"/>
      <c r="D1664" s="567"/>
      <c r="E1664" s="568"/>
      <c r="F1664" s="583"/>
      <c r="G1664" s="570"/>
      <c r="H1664" s="718"/>
      <c r="I1664" s="583"/>
      <c r="J1664" s="721"/>
      <c r="K1664" s="721"/>
      <c r="L1664" s="721"/>
      <c r="M1664" s="721"/>
      <c r="N1664" s="721"/>
      <c r="O1664" s="721"/>
      <c r="P1664" s="721"/>
      <c r="Q1664" s="721"/>
      <c r="R1664" s="721"/>
      <c r="S1664" s="721"/>
      <c r="T1664" s="721"/>
      <c r="U1664" s="721"/>
      <c r="V1664" s="721"/>
      <c r="W1664" s="721"/>
      <c r="X1664" s="721"/>
      <c r="Y1664" s="721"/>
      <c r="Z1664" s="721"/>
      <c r="AA1664" s="721"/>
    </row>
    <row r="1665" customFormat="false" ht="12.75" hidden="false" customHeight="true" outlineLevel="0" collapsed="false">
      <c r="A1665" s="565"/>
      <c r="B1665" s="566"/>
      <c r="C1665" s="566"/>
      <c r="D1665" s="567"/>
      <c r="E1665" s="568"/>
      <c r="F1665" s="603"/>
      <c r="G1665" s="601"/>
      <c r="H1665" s="715"/>
      <c r="I1665" s="603" t="s">
        <v>66</v>
      </c>
      <c r="J1665" s="717" t="n">
        <f aca="false">SUM(J1661:J1664)</f>
        <v>5000</v>
      </c>
      <c r="K1665" s="717" t="n">
        <f aca="false">SUM(K1662:K1664)</f>
        <v>15000</v>
      </c>
      <c r="L1665" s="717" t="n">
        <f aca="false">SUM(L1659:L1663)</f>
        <v>20000</v>
      </c>
      <c r="M1665" s="717" t="n">
        <f aca="false">SUM(M1659:M1663)</f>
        <v>6163</v>
      </c>
      <c r="N1665" s="717"/>
      <c r="O1665" s="717"/>
      <c r="P1665" s="717"/>
      <c r="Q1665" s="717"/>
      <c r="R1665" s="717"/>
      <c r="S1665" s="717" t="n">
        <f aca="false">SUM(S1659:S1663)</f>
        <v>6163</v>
      </c>
      <c r="T1665" s="717" t="n">
        <f aca="false">SUM(T1659:T1663)</f>
        <v>26163</v>
      </c>
      <c r="U1665" s="717" t="n">
        <f aca="false">SUM(U1659:U1663)</f>
        <v>0</v>
      </c>
      <c r="V1665" s="717" t="n">
        <f aca="false">SUM(V1659:V1663)</f>
        <v>0</v>
      </c>
      <c r="W1665" s="717" t="n">
        <f aca="false">SUM(W1659:W1663)</f>
        <v>0</v>
      </c>
      <c r="X1665" s="717" t="n">
        <f aca="false">SUM(X1659:X1663)</f>
        <v>-13000</v>
      </c>
      <c r="Y1665" s="717" t="n">
        <f aca="false">SUM(Y1659:Y1663)</f>
        <v>0</v>
      </c>
      <c r="Z1665" s="717" t="n">
        <f aca="false">SUM(Z1659:Z1663)</f>
        <v>-13000</v>
      </c>
      <c r="AA1665" s="717" t="n">
        <f aca="false">SUM(AA1659:AA1663)</f>
        <v>13163</v>
      </c>
    </row>
    <row r="1666" customFormat="false" ht="15" hidden="false" customHeight="true" outlineLevel="0" collapsed="false">
      <c r="A1666" s="565"/>
      <c r="B1666" s="566"/>
      <c r="C1666" s="566"/>
      <c r="D1666" s="567"/>
      <c r="E1666" s="568"/>
      <c r="F1666" s="583"/>
      <c r="G1666" s="570"/>
      <c r="H1666" s="718"/>
      <c r="I1666" s="583"/>
      <c r="J1666" s="726"/>
      <c r="K1666" s="720"/>
      <c r="L1666" s="720"/>
      <c r="M1666" s="720"/>
      <c r="N1666" s="720"/>
      <c r="O1666" s="720"/>
      <c r="P1666" s="720"/>
      <c r="Q1666" s="720"/>
      <c r="R1666" s="720"/>
      <c r="S1666" s="720"/>
      <c r="T1666" s="720"/>
      <c r="U1666" s="720"/>
      <c r="V1666" s="720"/>
      <c r="W1666" s="720"/>
      <c r="X1666" s="720"/>
      <c r="Y1666" s="720"/>
      <c r="Z1666" s="720"/>
      <c r="AA1666" s="720"/>
    </row>
    <row r="1667" customFormat="false" ht="15" hidden="false" customHeight="true" outlineLevel="0" collapsed="false">
      <c r="A1667" s="565" t="n">
        <v>130</v>
      </c>
      <c r="B1667" s="566"/>
      <c r="C1667" s="566" t="n">
        <v>2</v>
      </c>
      <c r="D1667" s="567"/>
      <c r="E1667" s="568"/>
      <c r="F1667" s="729" t="s">
        <v>598</v>
      </c>
      <c r="G1667" s="570"/>
      <c r="H1667" s="718"/>
      <c r="I1667" s="583"/>
      <c r="J1667" s="720"/>
      <c r="K1667" s="720"/>
      <c r="L1667" s="720"/>
      <c r="M1667" s="720"/>
      <c r="N1667" s="720"/>
      <c r="O1667" s="720"/>
      <c r="P1667" s="720"/>
      <c r="Q1667" s="720"/>
      <c r="R1667" s="720"/>
      <c r="S1667" s="720"/>
      <c r="T1667" s="720"/>
      <c r="U1667" s="720"/>
      <c r="V1667" s="720"/>
      <c r="W1667" s="720"/>
      <c r="X1667" s="720"/>
      <c r="Y1667" s="720"/>
      <c r="Z1667" s="720"/>
      <c r="AA1667" s="720"/>
    </row>
    <row r="1668" customFormat="false" ht="15" hidden="false" customHeight="true" outlineLevel="0" collapsed="false">
      <c r="A1668" s="565"/>
      <c r="B1668" s="566"/>
      <c r="C1668" s="566"/>
      <c r="D1668" s="567" t="n">
        <v>1</v>
      </c>
      <c r="E1668" s="568"/>
      <c r="F1668" s="583"/>
      <c r="G1668" s="570"/>
      <c r="H1668" s="620" t="s">
        <v>363</v>
      </c>
      <c r="I1668" s="572"/>
      <c r="J1668" s="720"/>
      <c r="K1668" s="720"/>
      <c r="L1668" s="720"/>
      <c r="M1668" s="720"/>
      <c r="N1668" s="720"/>
      <c r="O1668" s="720"/>
      <c r="P1668" s="720"/>
      <c r="Q1668" s="720"/>
      <c r="R1668" s="720"/>
      <c r="S1668" s="720"/>
      <c r="T1668" s="720"/>
      <c r="U1668" s="720"/>
      <c r="V1668" s="720"/>
      <c r="W1668" s="720"/>
      <c r="X1668" s="720"/>
      <c r="Y1668" s="720"/>
      <c r="Z1668" s="720"/>
      <c r="AA1668" s="720"/>
    </row>
    <row r="1669" customFormat="false" ht="15" hidden="false" customHeight="true" outlineLevel="0" collapsed="false">
      <c r="A1669" s="565"/>
      <c r="B1669" s="566"/>
      <c r="C1669" s="566"/>
      <c r="D1669" s="567"/>
      <c r="E1669" s="568" t="n">
        <v>3</v>
      </c>
      <c r="F1669" s="583"/>
      <c r="G1669" s="570"/>
      <c r="H1669" s="712"/>
      <c r="I1669" s="619" t="s">
        <v>366</v>
      </c>
      <c r="J1669" s="714" t="n">
        <v>7400</v>
      </c>
      <c r="K1669" s="714"/>
      <c r="L1669" s="714" t="n">
        <f aca="false">SUM(J1669:K1669)</f>
        <v>7400</v>
      </c>
      <c r="M1669" s="714" t="n">
        <v>103</v>
      </c>
      <c r="N1669" s="714"/>
      <c r="O1669" s="714"/>
      <c r="P1669" s="714"/>
      <c r="Q1669" s="714"/>
      <c r="R1669" s="714"/>
      <c r="S1669" s="714" t="n">
        <f aca="false">SUM(M1669:R1669)</f>
        <v>103</v>
      </c>
      <c r="T1669" s="714" t="n">
        <f aca="false">S1669+L1669</f>
        <v>7503</v>
      </c>
      <c r="U1669" s="714"/>
      <c r="V1669" s="714"/>
      <c r="W1669" s="714"/>
      <c r="X1669" s="714"/>
      <c r="Y1669" s="714"/>
      <c r="Z1669" s="484" t="n">
        <f aca="false">SUM(U1669:Y1669)</f>
        <v>0</v>
      </c>
      <c r="AA1669" s="484" t="n">
        <f aca="false">Z1669+T1669</f>
        <v>7503</v>
      </c>
    </row>
    <row r="1670" customFormat="false" ht="15" hidden="false" customHeight="true" outlineLevel="0" collapsed="false">
      <c r="A1670" s="565"/>
      <c r="B1670" s="566"/>
      <c r="C1670" s="566"/>
      <c r="D1670" s="567" t="n">
        <v>2</v>
      </c>
      <c r="E1670" s="568"/>
      <c r="F1670" s="569"/>
      <c r="G1670" s="570"/>
      <c r="H1670" s="571" t="s">
        <v>368</v>
      </c>
      <c r="I1670" s="572"/>
      <c r="J1670" s="714"/>
      <c r="K1670" s="714"/>
      <c r="L1670" s="714"/>
      <c r="M1670" s="714"/>
      <c r="N1670" s="714"/>
      <c r="O1670" s="714"/>
      <c r="P1670" s="714"/>
      <c r="Q1670" s="714"/>
      <c r="R1670" s="714"/>
      <c r="S1670" s="714"/>
      <c r="T1670" s="714"/>
      <c r="U1670" s="714"/>
      <c r="V1670" s="714"/>
      <c r="W1670" s="714"/>
      <c r="X1670" s="714"/>
      <c r="Y1670" s="714"/>
      <c r="Z1670" s="484" t="n">
        <f aca="false">SUM(U1670:Y1670)</f>
        <v>0</v>
      </c>
      <c r="AA1670" s="484" t="n">
        <f aca="false">Z1670+T1670</f>
        <v>0</v>
      </c>
    </row>
    <row r="1671" customFormat="false" ht="15" hidden="false" customHeight="true" outlineLevel="0" collapsed="false">
      <c r="A1671" s="565"/>
      <c r="B1671" s="566"/>
      <c r="C1671" s="566"/>
      <c r="D1671" s="567"/>
      <c r="E1671" s="568" t="n">
        <v>1</v>
      </c>
      <c r="F1671" s="583"/>
      <c r="G1671" s="570"/>
      <c r="H1671" s="712"/>
      <c r="I1671" s="619" t="s">
        <v>369</v>
      </c>
      <c r="J1671" s="714"/>
      <c r="K1671" s="714"/>
      <c r="L1671" s="714"/>
      <c r="M1671" s="714"/>
      <c r="N1671" s="714"/>
      <c r="O1671" s="714"/>
      <c r="P1671" s="714"/>
      <c r="Q1671" s="714"/>
      <c r="R1671" s="714"/>
      <c r="S1671" s="714"/>
      <c r="T1671" s="714"/>
      <c r="U1671" s="714"/>
      <c r="V1671" s="714"/>
      <c r="W1671" s="714"/>
      <c r="X1671" s="714" t="n">
        <v>1524</v>
      </c>
      <c r="Y1671" s="714"/>
      <c r="Z1671" s="484" t="n">
        <f aca="false">SUM(U1671:Y1671)</f>
        <v>1524</v>
      </c>
      <c r="AA1671" s="484" t="n">
        <f aca="false">Z1671+T1671</f>
        <v>1524</v>
      </c>
    </row>
    <row r="1672" customFormat="false" ht="15" hidden="false" customHeight="false" outlineLevel="0" collapsed="false">
      <c r="A1672" s="565"/>
      <c r="B1672" s="566"/>
      <c r="C1672" s="566"/>
      <c r="D1672" s="567"/>
      <c r="E1672" s="568"/>
      <c r="F1672" s="583"/>
      <c r="G1672" s="570"/>
      <c r="H1672" s="712"/>
      <c r="I1672" s="619"/>
      <c r="J1672" s="714"/>
      <c r="K1672" s="714"/>
      <c r="L1672" s="714"/>
      <c r="M1672" s="714"/>
      <c r="N1672" s="714"/>
      <c r="O1672" s="714"/>
      <c r="P1672" s="714"/>
      <c r="Q1672" s="714"/>
      <c r="R1672" s="714"/>
      <c r="S1672" s="714"/>
      <c r="T1672" s="714"/>
      <c r="U1672" s="714"/>
      <c r="V1672" s="714"/>
      <c r="W1672" s="714"/>
      <c r="X1672" s="714"/>
      <c r="Y1672" s="714"/>
      <c r="Z1672" s="714"/>
      <c r="AA1672" s="714"/>
    </row>
    <row r="1673" customFormat="false" ht="15" hidden="false" customHeight="true" outlineLevel="0" collapsed="false">
      <c r="A1673" s="565"/>
      <c r="B1673" s="566"/>
      <c r="C1673" s="566"/>
      <c r="D1673" s="567"/>
      <c r="E1673" s="568"/>
      <c r="F1673" s="603"/>
      <c r="G1673" s="601"/>
      <c r="H1673" s="715"/>
      <c r="I1673" s="603" t="s">
        <v>66</v>
      </c>
      <c r="J1673" s="717" t="n">
        <f aca="false">SUM(J1669:J1672)</f>
        <v>7400</v>
      </c>
      <c r="K1673" s="717" t="n">
        <f aca="false">SUM(K1668:K1672)</f>
        <v>0</v>
      </c>
      <c r="L1673" s="717" t="n">
        <f aca="false">SUM(L1668:L1672)</f>
        <v>7400</v>
      </c>
      <c r="M1673" s="717" t="n">
        <f aca="false">SUM(M1668:M1672)</f>
        <v>103</v>
      </c>
      <c r="N1673" s="717"/>
      <c r="O1673" s="717"/>
      <c r="P1673" s="717"/>
      <c r="Q1673" s="717"/>
      <c r="R1673" s="717"/>
      <c r="S1673" s="717" t="n">
        <f aca="false">SUM(S1669)</f>
        <v>103</v>
      </c>
      <c r="T1673" s="717" t="n">
        <f aca="false">SUM(T1669)</f>
        <v>7503</v>
      </c>
      <c r="U1673" s="717" t="n">
        <f aca="false">SUM(U1669)</f>
        <v>0</v>
      </c>
      <c r="V1673" s="717" t="n">
        <f aca="false">SUM(V1669)</f>
        <v>0</v>
      </c>
      <c r="W1673" s="717" t="n">
        <f aca="false">SUM(W1669)</f>
        <v>0</v>
      </c>
      <c r="X1673" s="717" t="n">
        <f aca="false">SUM(X1669:X1671)</f>
        <v>1524</v>
      </c>
      <c r="Y1673" s="717" t="n">
        <f aca="false">SUM(Y1669:Y1671)</f>
        <v>0</v>
      </c>
      <c r="Z1673" s="717" t="n">
        <f aca="false">SUM(Z1669:Z1671)</f>
        <v>1524</v>
      </c>
      <c r="AA1673" s="717" t="n">
        <f aca="false">SUM(AA1669:AA1671)</f>
        <v>9027</v>
      </c>
    </row>
    <row r="1674" customFormat="false" ht="17.25" hidden="false" customHeight="true" outlineLevel="0" collapsed="false">
      <c r="A1674" s="565"/>
      <c r="B1674" s="566"/>
      <c r="C1674" s="566"/>
      <c r="D1674" s="567"/>
      <c r="E1674" s="568"/>
      <c r="F1674" s="583"/>
      <c r="G1674" s="570"/>
      <c r="H1674" s="718"/>
      <c r="I1674" s="583"/>
      <c r="J1674" s="726"/>
      <c r="K1674" s="720"/>
      <c r="L1674" s="720"/>
      <c r="M1674" s="720"/>
      <c r="N1674" s="720"/>
      <c r="O1674" s="720"/>
      <c r="P1674" s="720"/>
      <c r="Q1674" s="720"/>
      <c r="R1674" s="720"/>
      <c r="S1674" s="720"/>
      <c r="T1674" s="720"/>
      <c r="U1674" s="720"/>
      <c r="V1674" s="720"/>
      <c r="W1674" s="720"/>
      <c r="X1674" s="720"/>
      <c r="Y1674" s="720"/>
      <c r="Z1674" s="720"/>
      <c r="AA1674" s="720"/>
    </row>
    <row r="1675" customFormat="false" ht="15" hidden="false" customHeight="true" outlineLevel="0" collapsed="false">
      <c r="A1675" s="565" t="n">
        <v>131</v>
      </c>
      <c r="B1675" s="566"/>
      <c r="C1675" s="566" t="n">
        <v>1</v>
      </c>
      <c r="D1675" s="567"/>
      <c r="E1675" s="568"/>
      <c r="F1675" s="729" t="s">
        <v>599</v>
      </c>
      <c r="G1675" s="570"/>
      <c r="H1675" s="718"/>
      <c r="I1675" s="583"/>
      <c r="J1675" s="720"/>
      <c r="K1675" s="720"/>
      <c r="L1675" s="720"/>
      <c r="M1675" s="720"/>
      <c r="N1675" s="720"/>
      <c r="O1675" s="720"/>
      <c r="P1675" s="720"/>
      <c r="Q1675" s="720"/>
      <c r="R1675" s="720"/>
      <c r="S1675" s="720"/>
      <c r="T1675" s="720"/>
      <c r="U1675" s="720"/>
      <c r="V1675" s="720"/>
      <c r="W1675" s="720"/>
      <c r="X1675" s="720"/>
      <c r="Y1675" s="720"/>
      <c r="Z1675" s="720"/>
      <c r="AA1675" s="720"/>
    </row>
    <row r="1676" customFormat="false" ht="15" hidden="false" customHeight="true" outlineLevel="0" collapsed="false">
      <c r="A1676" s="565"/>
      <c r="B1676" s="566"/>
      <c r="C1676" s="566"/>
      <c r="D1676" s="567" t="n">
        <v>1</v>
      </c>
      <c r="E1676" s="568"/>
      <c r="F1676" s="583"/>
      <c r="G1676" s="570"/>
      <c r="H1676" s="620" t="s">
        <v>363</v>
      </c>
      <c r="I1676" s="572"/>
      <c r="J1676" s="720"/>
      <c r="K1676" s="720"/>
      <c r="L1676" s="720"/>
      <c r="M1676" s="720"/>
      <c r="N1676" s="720"/>
      <c r="O1676" s="720"/>
      <c r="P1676" s="720"/>
      <c r="Q1676" s="720"/>
      <c r="R1676" s="720"/>
      <c r="S1676" s="720"/>
      <c r="T1676" s="720"/>
      <c r="U1676" s="720"/>
      <c r="V1676" s="720"/>
      <c r="W1676" s="720"/>
      <c r="X1676" s="720"/>
      <c r="Y1676" s="720"/>
      <c r="Z1676" s="720"/>
      <c r="AA1676" s="720"/>
    </row>
    <row r="1677" customFormat="false" ht="15" hidden="false" customHeight="true" outlineLevel="0" collapsed="false">
      <c r="A1677" s="565"/>
      <c r="B1677" s="566"/>
      <c r="C1677" s="566"/>
      <c r="D1677" s="567"/>
      <c r="E1677" s="568" t="n">
        <v>3</v>
      </c>
      <c r="F1677" s="583"/>
      <c r="G1677" s="570"/>
      <c r="H1677" s="712"/>
      <c r="I1677" s="619" t="s">
        <v>366</v>
      </c>
      <c r="J1677" s="714" t="n">
        <v>950</v>
      </c>
      <c r="K1677" s="714"/>
      <c r="L1677" s="714" t="n">
        <f aca="false">SUM(J1677:K1677)</f>
        <v>950</v>
      </c>
      <c r="M1677" s="714" t="n">
        <v>47</v>
      </c>
      <c r="N1677" s="714"/>
      <c r="O1677" s="714"/>
      <c r="P1677" s="714"/>
      <c r="Q1677" s="714"/>
      <c r="R1677" s="714"/>
      <c r="S1677" s="714" t="n">
        <f aca="false">SUM(M1677:R1677)</f>
        <v>47</v>
      </c>
      <c r="T1677" s="714" t="n">
        <f aca="false">S1677+L1677</f>
        <v>997</v>
      </c>
      <c r="U1677" s="714"/>
      <c r="V1677" s="714"/>
      <c r="W1677" s="714"/>
      <c r="X1677" s="714"/>
      <c r="Y1677" s="714"/>
      <c r="Z1677" s="484" t="n">
        <f aca="false">SUM(U1677:Y1677)</f>
        <v>0</v>
      </c>
      <c r="AA1677" s="484" t="n">
        <f aca="false">Z1677+T1677</f>
        <v>997</v>
      </c>
    </row>
    <row r="1678" customFormat="false" ht="15" hidden="false" customHeight="true" outlineLevel="0" collapsed="false">
      <c r="A1678" s="565"/>
      <c r="B1678" s="566"/>
      <c r="C1678" s="566"/>
      <c r="D1678" s="567"/>
      <c r="E1678" s="568"/>
      <c r="F1678" s="583"/>
      <c r="G1678" s="570"/>
      <c r="H1678" s="718"/>
      <c r="I1678" s="583"/>
      <c r="J1678" s="721"/>
      <c r="K1678" s="721"/>
      <c r="L1678" s="721"/>
      <c r="M1678" s="721"/>
      <c r="N1678" s="721"/>
      <c r="O1678" s="721"/>
      <c r="P1678" s="721"/>
      <c r="Q1678" s="721"/>
      <c r="R1678" s="721"/>
      <c r="S1678" s="721"/>
      <c r="T1678" s="721"/>
      <c r="U1678" s="721"/>
      <c r="V1678" s="721"/>
      <c r="W1678" s="721"/>
      <c r="X1678" s="721"/>
      <c r="Y1678" s="721"/>
      <c r="Z1678" s="721"/>
      <c r="AA1678" s="721"/>
    </row>
    <row r="1679" customFormat="false" ht="15" hidden="false" customHeight="true" outlineLevel="0" collapsed="false">
      <c r="A1679" s="565"/>
      <c r="B1679" s="566"/>
      <c r="C1679" s="566"/>
      <c r="D1679" s="567"/>
      <c r="E1679" s="568"/>
      <c r="F1679" s="603"/>
      <c r="G1679" s="601"/>
      <c r="H1679" s="715"/>
      <c r="I1679" s="603" t="s">
        <v>66</v>
      </c>
      <c r="J1679" s="717" t="n">
        <f aca="false">SUM(J1677:J1678)</f>
        <v>950</v>
      </c>
      <c r="K1679" s="717" t="n">
        <f aca="false">SUM(K1676:K1678)</f>
        <v>0</v>
      </c>
      <c r="L1679" s="717" t="n">
        <f aca="false">SUM(L1676:L1678)</f>
        <v>950</v>
      </c>
      <c r="M1679" s="717" t="n">
        <f aca="false">SUM(M1676:M1678)</f>
        <v>47</v>
      </c>
      <c r="N1679" s="717"/>
      <c r="O1679" s="717"/>
      <c r="P1679" s="717"/>
      <c r="Q1679" s="717"/>
      <c r="R1679" s="717"/>
      <c r="S1679" s="717" t="n">
        <f aca="false">SUM(S1677)</f>
        <v>47</v>
      </c>
      <c r="T1679" s="717" t="n">
        <f aca="false">SUM(T1677)</f>
        <v>997</v>
      </c>
      <c r="U1679" s="717" t="n">
        <f aca="false">SUM(U1677)</f>
        <v>0</v>
      </c>
      <c r="V1679" s="717" t="n">
        <f aca="false">SUM(V1677)</f>
        <v>0</v>
      </c>
      <c r="W1679" s="717" t="n">
        <f aca="false">SUM(W1677)</f>
        <v>0</v>
      </c>
      <c r="X1679" s="717" t="n">
        <f aca="false">SUM(X1677)</f>
        <v>0</v>
      </c>
      <c r="Y1679" s="717" t="n">
        <f aca="false">SUM(Y1677)</f>
        <v>0</v>
      </c>
      <c r="Z1679" s="717" t="n">
        <f aca="false">SUM(Z1677)</f>
        <v>0</v>
      </c>
      <c r="AA1679" s="717" t="n">
        <f aca="false">SUM(AA1677)</f>
        <v>997</v>
      </c>
    </row>
    <row r="1680" customFormat="false" ht="15" hidden="false" customHeight="true" outlineLevel="0" collapsed="false">
      <c r="A1680" s="565"/>
      <c r="B1680" s="566"/>
      <c r="C1680" s="566"/>
      <c r="D1680" s="567"/>
      <c r="E1680" s="568"/>
      <c r="F1680" s="583"/>
      <c r="G1680" s="570"/>
      <c r="H1680" s="718"/>
      <c r="I1680" s="583"/>
      <c r="J1680" s="720"/>
      <c r="K1680" s="720"/>
      <c r="L1680" s="720"/>
      <c r="M1680" s="720"/>
      <c r="N1680" s="720"/>
      <c r="O1680" s="720"/>
      <c r="P1680" s="720"/>
      <c r="Q1680" s="720"/>
      <c r="R1680" s="720"/>
      <c r="S1680" s="720"/>
      <c r="T1680" s="720"/>
      <c r="U1680" s="720"/>
      <c r="V1680" s="720"/>
      <c r="W1680" s="720"/>
      <c r="X1680" s="720"/>
      <c r="Y1680" s="720"/>
      <c r="Z1680" s="720"/>
      <c r="AA1680" s="720"/>
    </row>
    <row r="1681" customFormat="false" ht="15" hidden="false" customHeight="true" outlineLevel="0" collapsed="false">
      <c r="A1681" s="565" t="n">
        <v>132</v>
      </c>
      <c r="B1681" s="566"/>
      <c r="C1681" s="566" t="n">
        <v>2</v>
      </c>
      <c r="D1681" s="567"/>
      <c r="E1681" s="568"/>
      <c r="F1681" s="729" t="s">
        <v>600</v>
      </c>
      <c r="G1681" s="570"/>
      <c r="H1681" s="718"/>
      <c r="I1681" s="583"/>
      <c r="J1681" s="720"/>
      <c r="K1681" s="720"/>
      <c r="L1681" s="720"/>
      <c r="M1681" s="720"/>
      <c r="N1681" s="720"/>
      <c r="O1681" s="720"/>
      <c r="P1681" s="720"/>
      <c r="Q1681" s="720"/>
      <c r="R1681" s="720"/>
      <c r="S1681" s="720"/>
      <c r="T1681" s="720"/>
      <c r="U1681" s="720"/>
      <c r="V1681" s="720"/>
      <c r="W1681" s="720"/>
      <c r="X1681" s="720"/>
      <c r="Y1681" s="720"/>
      <c r="Z1681" s="720"/>
      <c r="AA1681" s="720"/>
    </row>
    <row r="1682" customFormat="false" ht="15" hidden="false" customHeight="true" outlineLevel="0" collapsed="false">
      <c r="A1682" s="565"/>
      <c r="B1682" s="566"/>
      <c r="C1682" s="566"/>
      <c r="D1682" s="567" t="n">
        <v>2</v>
      </c>
      <c r="E1682" s="568"/>
      <c r="F1682" s="583"/>
      <c r="G1682" s="570"/>
      <c r="H1682" s="620" t="s">
        <v>368</v>
      </c>
      <c r="I1682" s="572"/>
      <c r="J1682" s="720"/>
      <c r="K1682" s="720"/>
      <c r="L1682" s="720"/>
      <c r="M1682" s="720"/>
      <c r="N1682" s="720"/>
      <c r="O1682" s="720"/>
      <c r="P1682" s="720"/>
      <c r="Q1682" s="720"/>
      <c r="R1682" s="720"/>
      <c r="S1682" s="720"/>
      <c r="T1682" s="720"/>
      <c r="U1682" s="720"/>
      <c r="V1682" s="720"/>
      <c r="W1682" s="720"/>
      <c r="X1682" s="720"/>
      <c r="Y1682" s="720"/>
      <c r="Z1682" s="720"/>
      <c r="AA1682" s="720"/>
    </row>
    <row r="1683" customFormat="false" ht="15" hidden="false" customHeight="true" outlineLevel="0" collapsed="false">
      <c r="A1683" s="565"/>
      <c r="B1683" s="566"/>
      <c r="C1683" s="566"/>
      <c r="D1683" s="567"/>
      <c r="E1683" s="568" t="n">
        <v>1</v>
      </c>
      <c r="F1683" s="583"/>
      <c r="G1683" s="570"/>
      <c r="H1683" s="712"/>
      <c r="I1683" s="619" t="s">
        <v>369</v>
      </c>
      <c r="J1683" s="714"/>
      <c r="K1683" s="714" t="n">
        <v>10000</v>
      </c>
      <c r="L1683" s="714" t="n">
        <f aca="false">SUM(J1683:K1683)</f>
        <v>10000</v>
      </c>
      <c r="M1683" s="714" t="n">
        <v>10804</v>
      </c>
      <c r="N1683" s="714"/>
      <c r="O1683" s="714"/>
      <c r="P1683" s="714"/>
      <c r="Q1683" s="714"/>
      <c r="R1683" s="714"/>
      <c r="S1683" s="714" t="n">
        <f aca="false">SUM(M1683:R1683)</f>
        <v>10804</v>
      </c>
      <c r="T1683" s="714" t="n">
        <f aca="false">S1683+L1683</f>
        <v>20804</v>
      </c>
      <c r="U1683" s="714"/>
      <c r="V1683" s="714"/>
      <c r="W1683" s="714"/>
      <c r="X1683" s="714"/>
      <c r="Y1683" s="714"/>
      <c r="Z1683" s="484" t="n">
        <f aca="false">SUM(U1683:Y1683)</f>
        <v>0</v>
      </c>
      <c r="AA1683" s="484" t="n">
        <f aca="false">Z1683+T1683</f>
        <v>20804</v>
      </c>
    </row>
    <row r="1684" customFormat="false" ht="15" hidden="false" customHeight="true" outlineLevel="0" collapsed="false">
      <c r="A1684" s="565"/>
      <c r="B1684" s="566"/>
      <c r="C1684" s="566"/>
      <c r="D1684" s="567"/>
      <c r="E1684" s="568"/>
      <c r="F1684" s="583"/>
      <c r="G1684" s="570"/>
      <c r="H1684" s="718"/>
      <c r="I1684" s="583"/>
      <c r="J1684" s="721"/>
      <c r="K1684" s="721"/>
      <c r="L1684" s="721"/>
      <c r="M1684" s="721"/>
      <c r="N1684" s="721"/>
      <c r="O1684" s="721"/>
      <c r="P1684" s="721"/>
      <c r="Q1684" s="721"/>
      <c r="R1684" s="721"/>
      <c r="S1684" s="721"/>
      <c r="T1684" s="721"/>
      <c r="U1684" s="721"/>
      <c r="V1684" s="721"/>
      <c r="W1684" s="721"/>
      <c r="X1684" s="721"/>
      <c r="Y1684" s="721"/>
      <c r="Z1684" s="721"/>
      <c r="AA1684" s="721"/>
    </row>
    <row r="1685" customFormat="false" ht="15" hidden="false" customHeight="true" outlineLevel="0" collapsed="false">
      <c r="A1685" s="565"/>
      <c r="B1685" s="566"/>
      <c r="C1685" s="566"/>
      <c r="D1685" s="567"/>
      <c r="E1685" s="568"/>
      <c r="F1685" s="603"/>
      <c r="G1685" s="601"/>
      <c r="H1685" s="715"/>
      <c r="I1685" s="603" t="s">
        <v>66</v>
      </c>
      <c r="J1685" s="717" t="n">
        <f aca="false">SUM(J1683:J1684)</f>
        <v>0</v>
      </c>
      <c r="K1685" s="717" t="n">
        <f aca="false">SUM(K1682:K1684)</f>
        <v>10000</v>
      </c>
      <c r="L1685" s="717" t="n">
        <f aca="false">SUM(L1682:L1684)</f>
        <v>10000</v>
      </c>
      <c r="M1685" s="717" t="n">
        <f aca="false">SUM(M1682:M1684)</f>
        <v>10804</v>
      </c>
      <c r="N1685" s="717"/>
      <c r="O1685" s="717"/>
      <c r="P1685" s="717"/>
      <c r="Q1685" s="717"/>
      <c r="R1685" s="717"/>
      <c r="S1685" s="717" t="n">
        <f aca="false">SUM(S1683)</f>
        <v>10804</v>
      </c>
      <c r="T1685" s="717" t="n">
        <f aca="false">SUM(T1683)</f>
        <v>20804</v>
      </c>
      <c r="U1685" s="717" t="n">
        <f aca="false">SUM(U1683)</f>
        <v>0</v>
      </c>
      <c r="V1685" s="717" t="n">
        <f aca="false">SUM(V1683)</f>
        <v>0</v>
      </c>
      <c r="W1685" s="717" t="n">
        <f aca="false">SUM(W1683)</f>
        <v>0</v>
      </c>
      <c r="X1685" s="717" t="n">
        <f aca="false">SUM(X1683)</f>
        <v>0</v>
      </c>
      <c r="Y1685" s="717" t="n">
        <f aca="false">SUM(Y1683)</f>
        <v>0</v>
      </c>
      <c r="Z1685" s="717" t="n">
        <f aca="false">SUM(Z1683)</f>
        <v>0</v>
      </c>
      <c r="AA1685" s="717" t="n">
        <f aca="false">SUM(AA1683)</f>
        <v>20804</v>
      </c>
    </row>
    <row r="1686" customFormat="false" ht="15" hidden="false" customHeight="true" outlineLevel="0" collapsed="false">
      <c r="A1686" s="565"/>
      <c r="B1686" s="566"/>
      <c r="C1686" s="566"/>
      <c r="D1686" s="567"/>
      <c r="E1686" s="568"/>
      <c r="F1686" s="583"/>
      <c r="G1686" s="570"/>
      <c r="H1686" s="718"/>
      <c r="I1686" s="583"/>
      <c r="J1686" s="720"/>
      <c r="K1686" s="720"/>
      <c r="L1686" s="720"/>
      <c r="M1686" s="720"/>
      <c r="N1686" s="720"/>
      <c r="O1686" s="720"/>
      <c r="P1686" s="720"/>
      <c r="Q1686" s="720"/>
      <c r="R1686" s="720"/>
      <c r="S1686" s="720"/>
      <c r="T1686" s="720"/>
      <c r="U1686" s="720"/>
      <c r="V1686" s="720"/>
      <c r="W1686" s="720"/>
      <c r="X1686" s="720"/>
      <c r="Y1686" s="720"/>
      <c r="Z1686" s="720"/>
      <c r="AA1686" s="720"/>
    </row>
    <row r="1687" customFormat="false" ht="15" hidden="false" customHeight="true" outlineLevel="0" collapsed="false">
      <c r="A1687" s="565" t="n">
        <v>133</v>
      </c>
      <c r="B1687" s="566"/>
      <c r="C1687" s="566" t="n">
        <v>2</v>
      </c>
      <c r="D1687" s="567"/>
      <c r="E1687" s="568"/>
      <c r="F1687" s="729" t="s">
        <v>601</v>
      </c>
      <c r="G1687" s="570"/>
      <c r="H1687" s="718"/>
      <c r="I1687" s="583"/>
      <c r="J1687" s="720"/>
      <c r="K1687" s="720"/>
      <c r="L1687" s="720"/>
      <c r="M1687" s="720"/>
      <c r="N1687" s="720"/>
      <c r="O1687" s="720"/>
      <c r="P1687" s="720"/>
      <c r="Q1687" s="720"/>
      <c r="R1687" s="720"/>
      <c r="S1687" s="720"/>
      <c r="T1687" s="720"/>
      <c r="U1687" s="720"/>
      <c r="V1687" s="720"/>
      <c r="W1687" s="720"/>
      <c r="X1687" s="720"/>
      <c r="Y1687" s="720"/>
      <c r="Z1687" s="720"/>
      <c r="AA1687" s="720"/>
    </row>
    <row r="1688" customFormat="false" ht="15" hidden="false" customHeight="true" outlineLevel="0" collapsed="false">
      <c r="A1688" s="565"/>
      <c r="B1688" s="566"/>
      <c r="C1688" s="566"/>
      <c r="D1688" s="567" t="n">
        <v>1</v>
      </c>
      <c r="E1688" s="568"/>
      <c r="F1688" s="583"/>
      <c r="G1688" s="570"/>
      <c r="H1688" s="620" t="s">
        <v>363</v>
      </c>
      <c r="I1688" s="572"/>
      <c r="J1688" s="720"/>
      <c r="K1688" s="720"/>
      <c r="L1688" s="720"/>
      <c r="M1688" s="720"/>
      <c r="N1688" s="720"/>
      <c r="O1688" s="720"/>
      <c r="P1688" s="720"/>
      <c r="Q1688" s="720"/>
      <c r="R1688" s="720"/>
      <c r="S1688" s="720"/>
      <c r="T1688" s="720"/>
      <c r="U1688" s="720"/>
      <c r="V1688" s="720"/>
      <c r="W1688" s="720"/>
      <c r="X1688" s="720"/>
      <c r="Y1688" s="720"/>
      <c r="Z1688" s="720"/>
      <c r="AA1688" s="720"/>
    </row>
    <row r="1689" customFormat="false" ht="15" hidden="false" customHeight="true" outlineLevel="0" collapsed="false">
      <c r="A1689" s="565"/>
      <c r="B1689" s="566"/>
      <c r="C1689" s="566"/>
      <c r="D1689" s="567"/>
      <c r="E1689" s="568" t="n">
        <v>3</v>
      </c>
      <c r="F1689" s="583"/>
      <c r="G1689" s="570"/>
      <c r="H1689" s="712"/>
      <c r="I1689" s="619" t="s">
        <v>366</v>
      </c>
      <c r="J1689" s="714"/>
      <c r="K1689" s="714" t="n">
        <v>10000</v>
      </c>
      <c r="L1689" s="714"/>
      <c r="M1689" s="714" t="n">
        <v>293</v>
      </c>
      <c r="N1689" s="714"/>
      <c r="O1689" s="714"/>
      <c r="P1689" s="714"/>
      <c r="Q1689" s="714"/>
      <c r="R1689" s="714"/>
      <c r="S1689" s="714" t="n">
        <f aca="false">SUM(M1689:R1689)</f>
        <v>293</v>
      </c>
      <c r="T1689" s="714" t="n">
        <f aca="false">S1689+L1689</f>
        <v>293</v>
      </c>
      <c r="U1689" s="714"/>
      <c r="V1689" s="714"/>
      <c r="W1689" s="714"/>
      <c r="X1689" s="714"/>
      <c r="Y1689" s="714"/>
      <c r="Z1689" s="484" t="n">
        <f aca="false">SUM(U1689:Y1689)</f>
        <v>0</v>
      </c>
      <c r="AA1689" s="484" t="n">
        <f aca="false">Z1689+T1689</f>
        <v>293</v>
      </c>
    </row>
    <row r="1690" customFormat="false" ht="15.75" hidden="false" customHeight="true" outlineLevel="0" collapsed="false">
      <c r="A1690" s="565"/>
      <c r="B1690" s="566"/>
      <c r="C1690" s="566"/>
      <c r="D1690" s="567"/>
      <c r="E1690" s="568"/>
      <c r="F1690" s="583"/>
      <c r="G1690" s="570"/>
      <c r="H1690" s="718"/>
      <c r="I1690" s="583"/>
      <c r="J1690" s="721"/>
      <c r="K1690" s="721"/>
      <c r="L1690" s="721"/>
      <c r="M1690" s="721"/>
      <c r="N1690" s="721"/>
      <c r="O1690" s="721"/>
      <c r="P1690" s="721"/>
      <c r="Q1690" s="721"/>
      <c r="R1690" s="721"/>
      <c r="S1690" s="721"/>
      <c r="T1690" s="721"/>
      <c r="U1690" s="721"/>
      <c r="V1690" s="721"/>
      <c r="W1690" s="721"/>
      <c r="X1690" s="721"/>
      <c r="Y1690" s="721"/>
      <c r="Z1690" s="721"/>
      <c r="AA1690" s="721"/>
    </row>
    <row r="1691" customFormat="false" ht="15.75" hidden="false" customHeight="true" outlineLevel="0" collapsed="false">
      <c r="A1691" s="565"/>
      <c r="B1691" s="566"/>
      <c r="C1691" s="566"/>
      <c r="D1691" s="567"/>
      <c r="E1691" s="568"/>
      <c r="F1691" s="603"/>
      <c r="G1691" s="601"/>
      <c r="H1691" s="715"/>
      <c r="I1691" s="603" t="s">
        <v>66</v>
      </c>
      <c r="J1691" s="717" t="n">
        <f aca="false">SUM(J1689:J1690)</f>
        <v>0</v>
      </c>
      <c r="K1691" s="717" t="n">
        <f aca="false">SUM(K1688:K1690)</f>
        <v>10000</v>
      </c>
      <c r="L1691" s="717" t="n">
        <f aca="false">SUM(L1688:L1690)</f>
        <v>0</v>
      </c>
      <c r="M1691" s="717" t="n">
        <f aca="false">SUM(M1688:M1690)</f>
        <v>293</v>
      </c>
      <c r="N1691" s="717"/>
      <c r="O1691" s="717"/>
      <c r="P1691" s="717"/>
      <c r="Q1691" s="717"/>
      <c r="R1691" s="717"/>
      <c r="S1691" s="717" t="n">
        <f aca="false">SUM(S1689)</f>
        <v>293</v>
      </c>
      <c r="T1691" s="717" t="n">
        <f aca="false">SUM(T1689)</f>
        <v>293</v>
      </c>
      <c r="U1691" s="717" t="n">
        <f aca="false">SUM(U1689)</f>
        <v>0</v>
      </c>
      <c r="V1691" s="717" t="n">
        <f aca="false">SUM(V1689)</f>
        <v>0</v>
      </c>
      <c r="W1691" s="717" t="n">
        <f aca="false">SUM(W1689)</f>
        <v>0</v>
      </c>
      <c r="X1691" s="717" t="n">
        <f aca="false">SUM(X1689)</f>
        <v>0</v>
      </c>
      <c r="Y1691" s="717" t="n">
        <f aca="false">SUM(Y1689)</f>
        <v>0</v>
      </c>
      <c r="Z1691" s="717" t="n">
        <f aca="false">SUM(Z1689)</f>
        <v>0</v>
      </c>
      <c r="AA1691" s="717" t="n">
        <f aca="false">SUM(AA1689)</f>
        <v>293</v>
      </c>
    </row>
    <row r="1692" customFormat="false" ht="15.75" hidden="false" customHeight="true" outlineLevel="0" collapsed="false">
      <c r="A1692" s="565"/>
      <c r="B1692" s="566"/>
      <c r="C1692" s="566"/>
      <c r="D1692" s="567"/>
      <c r="E1692" s="568"/>
      <c r="F1692" s="583"/>
      <c r="G1692" s="570"/>
      <c r="H1692" s="718"/>
      <c r="I1692" s="583"/>
      <c r="J1692" s="720"/>
      <c r="K1692" s="720"/>
      <c r="L1692" s="720"/>
      <c r="M1692" s="720"/>
      <c r="N1692" s="720"/>
      <c r="O1692" s="720"/>
      <c r="P1692" s="720"/>
      <c r="Q1692" s="720"/>
      <c r="R1692" s="720"/>
      <c r="S1692" s="720"/>
      <c r="T1692" s="720"/>
      <c r="U1692" s="720"/>
      <c r="V1692" s="720"/>
      <c r="W1692" s="720"/>
      <c r="X1692" s="720"/>
      <c r="Y1692" s="720"/>
      <c r="Z1692" s="720"/>
      <c r="AA1692" s="720"/>
    </row>
    <row r="1693" customFormat="false" ht="15.75" hidden="false" customHeight="true" outlineLevel="0" collapsed="false">
      <c r="A1693" s="565" t="n">
        <v>134</v>
      </c>
      <c r="B1693" s="566"/>
      <c r="C1693" s="566" t="n">
        <v>2</v>
      </c>
      <c r="D1693" s="567"/>
      <c r="E1693" s="568"/>
      <c r="F1693" s="729" t="s">
        <v>602</v>
      </c>
      <c r="G1693" s="570"/>
      <c r="H1693" s="718"/>
      <c r="I1693" s="583"/>
      <c r="J1693" s="720"/>
      <c r="K1693" s="720"/>
      <c r="L1693" s="720"/>
      <c r="M1693" s="720"/>
      <c r="N1693" s="720"/>
      <c r="O1693" s="720"/>
      <c r="P1693" s="720"/>
      <c r="Q1693" s="720"/>
      <c r="R1693" s="720"/>
      <c r="S1693" s="720"/>
      <c r="T1693" s="720"/>
      <c r="U1693" s="720"/>
      <c r="V1693" s="720"/>
      <c r="W1693" s="720"/>
      <c r="X1693" s="720"/>
      <c r="Y1693" s="720"/>
      <c r="Z1693" s="720"/>
      <c r="AA1693" s="720"/>
    </row>
    <row r="1694" customFormat="false" ht="15.75" hidden="false" customHeight="true" outlineLevel="0" collapsed="false">
      <c r="A1694" s="565"/>
      <c r="B1694" s="566"/>
      <c r="C1694" s="566"/>
      <c r="D1694" s="567" t="n">
        <v>2</v>
      </c>
      <c r="E1694" s="568"/>
      <c r="F1694" s="583"/>
      <c r="G1694" s="570"/>
      <c r="H1694" s="620" t="s">
        <v>368</v>
      </c>
      <c r="I1694" s="572"/>
      <c r="J1694" s="720"/>
      <c r="K1694" s="720"/>
      <c r="L1694" s="720"/>
      <c r="M1694" s="720"/>
      <c r="N1694" s="720"/>
      <c r="O1694" s="720"/>
      <c r="P1694" s="720"/>
      <c r="Q1694" s="720"/>
      <c r="R1694" s="720"/>
      <c r="S1694" s="720"/>
      <c r="T1694" s="720"/>
      <c r="U1694" s="720"/>
      <c r="V1694" s="720"/>
      <c r="W1694" s="720"/>
      <c r="X1694" s="720"/>
      <c r="Y1694" s="720"/>
      <c r="Z1694" s="720"/>
      <c r="AA1694" s="720"/>
    </row>
    <row r="1695" customFormat="false" ht="15.75" hidden="false" customHeight="true" outlineLevel="0" collapsed="false">
      <c r="A1695" s="565"/>
      <c r="B1695" s="566"/>
      <c r="C1695" s="566"/>
      <c r="D1695" s="567"/>
      <c r="E1695" s="568" t="n">
        <v>1</v>
      </c>
      <c r="F1695" s="583"/>
      <c r="G1695" s="570"/>
      <c r="H1695" s="712"/>
      <c r="I1695" s="619" t="s">
        <v>369</v>
      </c>
      <c r="J1695" s="714"/>
      <c r="K1695" s="714" t="n">
        <v>10000</v>
      </c>
      <c r="L1695" s="714"/>
      <c r="M1695" s="714"/>
      <c r="N1695" s="714"/>
      <c r="O1695" s="714"/>
      <c r="P1695" s="714"/>
      <c r="Q1695" s="714" t="n">
        <v>106</v>
      </c>
      <c r="R1695" s="714"/>
      <c r="S1695" s="714" t="n">
        <f aca="false">SUM(M1695:R1695)</f>
        <v>106</v>
      </c>
      <c r="T1695" s="714" t="n">
        <f aca="false">S1695+L1695</f>
        <v>106</v>
      </c>
      <c r="U1695" s="714"/>
      <c r="V1695" s="714"/>
      <c r="W1695" s="714"/>
      <c r="X1695" s="714"/>
      <c r="Y1695" s="714"/>
      <c r="Z1695" s="484" t="n">
        <f aca="false">SUM(U1695:Y1695)</f>
        <v>0</v>
      </c>
      <c r="AA1695" s="484" t="n">
        <f aca="false">Z1695+T1695</f>
        <v>106</v>
      </c>
    </row>
    <row r="1696" customFormat="false" ht="15.75" hidden="false" customHeight="true" outlineLevel="0" collapsed="false">
      <c r="A1696" s="565"/>
      <c r="B1696" s="566"/>
      <c r="C1696" s="566"/>
      <c r="D1696" s="567"/>
      <c r="E1696" s="568"/>
      <c r="F1696" s="583"/>
      <c r="G1696" s="570"/>
      <c r="H1696" s="718"/>
      <c r="I1696" s="583"/>
      <c r="J1696" s="721"/>
      <c r="K1696" s="721"/>
      <c r="L1696" s="721"/>
      <c r="M1696" s="721"/>
      <c r="N1696" s="721"/>
      <c r="O1696" s="721"/>
      <c r="P1696" s="721"/>
      <c r="Q1696" s="721"/>
      <c r="R1696" s="721"/>
      <c r="S1696" s="721"/>
      <c r="T1696" s="721"/>
      <c r="U1696" s="721"/>
      <c r="V1696" s="721"/>
      <c r="W1696" s="721"/>
      <c r="X1696" s="721"/>
      <c r="Y1696" s="721"/>
      <c r="Z1696" s="721"/>
      <c r="AA1696" s="721"/>
    </row>
    <row r="1697" customFormat="false" ht="15.75" hidden="false" customHeight="true" outlineLevel="0" collapsed="false">
      <c r="A1697" s="565"/>
      <c r="B1697" s="566"/>
      <c r="C1697" s="566"/>
      <c r="D1697" s="567"/>
      <c r="E1697" s="568"/>
      <c r="F1697" s="603"/>
      <c r="G1697" s="601"/>
      <c r="H1697" s="715"/>
      <c r="I1697" s="603" t="s">
        <v>66</v>
      </c>
      <c r="J1697" s="717" t="n">
        <f aca="false">SUM(J1695:J1696)</f>
        <v>0</v>
      </c>
      <c r="K1697" s="717" t="n">
        <f aca="false">SUM(K1694:K1696)</f>
        <v>10000</v>
      </c>
      <c r="L1697" s="717" t="n">
        <f aca="false">SUM(L1694:L1696)</f>
        <v>0</v>
      </c>
      <c r="M1697" s="717" t="n">
        <f aca="false">SUM(M1694:M1696)</f>
        <v>0</v>
      </c>
      <c r="N1697" s="717"/>
      <c r="O1697" s="717"/>
      <c r="P1697" s="717"/>
      <c r="Q1697" s="717" t="n">
        <f aca="false">SUM(Q1695)</f>
        <v>106</v>
      </c>
      <c r="R1697" s="717"/>
      <c r="S1697" s="717" t="n">
        <f aca="false">SUM(S1695)</f>
        <v>106</v>
      </c>
      <c r="T1697" s="717" t="n">
        <f aca="false">SUM(T1695)</f>
        <v>106</v>
      </c>
      <c r="U1697" s="717" t="n">
        <f aca="false">SUM(U1695)</f>
        <v>0</v>
      </c>
      <c r="V1697" s="717" t="n">
        <f aca="false">SUM(V1695)</f>
        <v>0</v>
      </c>
      <c r="W1697" s="717" t="n">
        <f aca="false">SUM(W1695)</f>
        <v>0</v>
      </c>
      <c r="X1697" s="717" t="n">
        <f aca="false">SUM(X1695)</f>
        <v>0</v>
      </c>
      <c r="Y1697" s="717" t="n">
        <f aca="false">SUM(Y1695)</f>
        <v>0</v>
      </c>
      <c r="Z1697" s="717" t="n">
        <f aca="false">SUM(Z1695)</f>
        <v>0</v>
      </c>
      <c r="AA1697" s="717" t="n">
        <f aca="false">SUM(AA1695)</f>
        <v>106</v>
      </c>
    </row>
    <row r="1698" customFormat="false" ht="15" hidden="false" customHeight="true" outlineLevel="0" collapsed="false">
      <c r="A1698" s="565"/>
      <c r="B1698" s="566"/>
      <c r="C1698" s="566"/>
      <c r="D1698" s="567"/>
      <c r="E1698" s="568"/>
      <c r="F1698" s="583"/>
      <c r="G1698" s="570"/>
      <c r="H1698" s="718"/>
      <c r="I1698" s="583"/>
      <c r="J1698" s="720"/>
      <c r="K1698" s="720"/>
      <c r="L1698" s="720"/>
      <c r="M1698" s="720"/>
      <c r="N1698" s="720"/>
      <c r="O1698" s="720"/>
      <c r="P1698" s="720"/>
      <c r="Q1698" s="720"/>
      <c r="R1698" s="720"/>
      <c r="S1698" s="720"/>
      <c r="T1698" s="720"/>
      <c r="U1698" s="720"/>
      <c r="V1698" s="720"/>
      <c r="W1698" s="720"/>
      <c r="X1698" s="720"/>
      <c r="Y1698" s="720"/>
      <c r="Z1698" s="720"/>
      <c r="AA1698" s="720"/>
    </row>
    <row r="1699" customFormat="false" ht="18.75" hidden="false" customHeight="true" outlineLevel="0" collapsed="false">
      <c r="A1699" s="730"/>
      <c r="B1699" s="731"/>
      <c r="C1699" s="731"/>
      <c r="D1699" s="732"/>
      <c r="E1699" s="733"/>
      <c r="F1699" s="734" t="s">
        <v>603</v>
      </c>
      <c r="G1699" s="734"/>
      <c r="H1699" s="734"/>
      <c r="I1699" s="734"/>
      <c r="J1699" s="704" t="n">
        <f aca="false">SUM(J1642:J1685)/2+J1639+J1624+J1618+J1612+J1604+J1564</f>
        <v>434633</v>
      </c>
      <c r="K1699" s="704" t="n">
        <f aca="false">SUM(K1642:K1685)/2+K1639+K1624+K1618+K1612+K1604+K1564</f>
        <v>98381</v>
      </c>
      <c r="L1699" s="704" t="n">
        <f aca="false">SUM(L1642:L1691)/2+L1639+L1624+L1618+L1612+L1604+L1564</f>
        <v>533014</v>
      </c>
      <c r="M1699" s="704" t="n">
        <f aca="false">SUM(M1642:M1697)/2+M1639+M1624+M1618+M1612+M1604+M1564</f>
        <v>69526</v>
      </c>
      <c r="N1699" s="704" t="n">
        <f aca="false">SUM(N1642:N1697)/2+N1639+N1624+N1618+N1612+N1604+N1564</f>
        <v>0</v>
      </c>
      <c r="O1699" s="704" t="n">
        <f aca="false">SUM(O1642:O1697)/2+O1639+O1624+O1618+O1612+O1604+O1564</f>
        <v>1493</v>
      </c>
      <c r="P1699" s="704" t="n">
        <f aca="false">SUM(P1642:P1697)/2+P1639+P1624+P1618+P1612+P1604+P1564</f>
        <v>0</v>
      </c>
      <c r="Q1699" s="704" t="n">
        <f aca="false">SUM(Q1642:Q1697)/2+Q1639+Q1624+Q1618+Q1612+Q1604+Q1564</f>
        <v>106</v>
      </c>
      <c r="R1699" s="704" t="n">
        <f aca="false">SUM(R1642:R1697)/2+R1639+R1624+R1618+R1612+R1604+R1564</f>
        <v>0</v>
      </c>
      <c r="S1699" s="704" t="n">
        <f aca="false">SUM(S1642:S1697)/2+S1639+S1624+S1618+S1612+S1604+S1564</f>
        <v>71125</v>
      </c>
      <c r="T1699" s="704" t="n">
        <f aca="false">SUM(T1642:T1697)/2+T1639+T1624+T1618+T1612+T1604+T1564</f>
        <v>604139</v>
      </c>
      <c r="U1699" s="704" t="n">
        <f aca="false">SUM(U1642:U1697)/2+U1639+U1624+U1618+U1612+U1604+U1564</f>
        <v>0</v>
      </c>
      <c r="V1699" s="704" t="n">
        <f aca="false">SUM(V1642:V1697)/2+V1639+V1624+V1618+V1612+V1604+V1564</f>
        <v>-1000</v>
      </c>
      <c r="W1699" s="704" t="n">
        <f aca="false">SUM(W1642:W1697)/2+W1639+W1624+W1618+W1612+W1604+W1564</f>
        <v>0</v>
      </c>
      <c r="X1699" s="704" t="n">
        <f aca="false">SUM(X1642:X1697)/2+X1639+X1624+X1618+X1612+X1604+X1564</f>
        <v>-5539</v>
      </c>
      <c r="Y1699" s="704" t="n">
        <f aca="false">SUM(Y1642:Y1697)/2+Y1639+Y1624+Y1618+Y1612+Y1604+Y1564</f>
        <v>0</v>
      </c>
      <c r="Z1699" s="704" t="n">
        <f aca="false">SUM(Z1642:Z1697)/2+Z1639+Z1624+Z1618+Z1612+Z1604+Z1564</f>
        <v>-6539</v>
      </c>
      <c r="AA1699" s="704" t="n">
        <f aca="false">SUM(AA1642:AA1697)/2+AA1639+AA1624+AA1618+AA1612+AA1604+AA1564</f>
        <v>597600</v>
      </c>
    </row>
    <row r="1700" customFormat="false" ht="15.75" hidden="false" customHeight="true" outlineLevel="0" collapsed="false">
      <c r="A1700" s="555"/>
      <c r="B1700" s="556"/>
      <c r="C1700" s="556"/>
      <c r="D1700" s="557"/>
      <c r="E1700" s="558"/>
      <c r="F1700" s="735"/>
      <c r="G1700" s="562"/>
      <c r="H1700" s="563"/>
      <c r="I1700" s="735"/>
      <c r="J1700" s="736"/>
      <c r="K1700" s="737"/>
      <c r="L1700" s="736"/>
      <c r="M1700" s="736"/>
      <c r="N1700" s="736"/>
      <c r="O1700" s="736"/>
      <c r="P1700" s="736"/>
      <c r="Q1700" s="736"/>
      <c r="R1700" s="736"/>
      <c r="S1700" s="736"/>
      <c r="T1700" s="736"/>
      <c r="U1700" s="736"/>
      <c r="V1700" s="736"/>
      <c r="W1700" s="736"/>
      <c r="X1700" s="736"/>
      <c r="Y1700" s="736"/>
      <c r="Z1700" s="736"/>
      <c r="AA1700" s="736"/>
    </row>
    <row r="1701" customFormat="false" ht="15.75" hidden="false" customHeight="true" outlineLevel="0" collapsed="false">
      <c r="A1701" s="565" t="n">
        <v>141</v>
      </c>
      <c r="B1701" s="566"/>
      <c r="C1701" s="566" t="n">
        <v>1</v>
      </c>
      <c r="D1701" s="567"/>
      <c r="E1701" s="568"/>
      <c r="F1701" s="583" t="s">
        <v>604</v>
      </c>
      <c r="G1701" s="570"/>
      <c r="H1701" s="571"/>
      <c r="I1701" s="583"/>
      <c r="J1701" s="584"/>
      <c r="K1701" s="584"/>
      <c r="L1701" s="584"/>
      <c r="M1701" s="584"/>
      <c r="N1701" s="584"/>
      <c r="O1701" s="584"/>
      <c r="P1701" s="584"/>
      <c r="Q1701" s="584"/>
      <c r="R1701" s="584"/>
      <c r="S1701" s="584"/>
      <c r="T1701" s="584"/>
      <c r="U1701" s="584"/>
      <c r="V1701" s="584"/>
      <c r="W1701" s="584"/>
      <c r="X1701" s="584"/>
      <c r="Y1701" s="584"/>
      <c r="Z1701" s="584"/>
      <c r="AA1701" s="584"/>
    </row>
    <row r="1702" customFormat="false" ht="15.75" hidden="false" customHeight="true" outlineLevel="0" collapsed="false">
      <c r="A1702" s="565"/>
      <c r="B1702" s="566"/>
      <c r="C1702" s="566"/>
      <c r="D1702" s="567" t="n">
        <v>1</v>
      </c>
      <c r="E1702" s="568"/>
      <c r="F1702" s="583"/>
      <c r="G1702" s="570"/>
      <c r="H1702" s="620" t="s">
        <v>363</v>
      </c>
      <c r="I1702" s="572"/>
      <c r="J1702" s="584"/>
      <c r="K1702" s="584"/>
      <c r="L1702" s="584"/>
      <c r="M1702" s="584"/>
      <c r="N1702" s="584"/>
      <c r="O1702" s="584"/>
      <c r="P1702" s="584"/>
      <c r="Q1702" s="584"/>
      <c r="R1702" s="584"/>
      <c r="S1702" s="584"/>
      <c r="T1702" s="584"/>
      <c r="U1702" s="584"/>
      <c r="V1702" s="584"/>
      <c r="W1702" s="584"/>
      <c r="X1702" s="584"/>
      <c r="Y1702" s="584"/>
      <c r="Z1702" s="584"/>
      <c r="AA1702" s="584"/>
    </row>
    <row r="1703" customFormat="false" ht="15.75" hidden="false" customHeight="true" outlineLevel="0" collapsed="false">
      <c r="A1703" s="565"/>
      <c r="B1703" s="566"/>
      <c r="C1703" s="566"/>
      <c r="D1703" s="567"/>
      <c r="E1703" s="568" t="n">
        <v>3</v>
      </c>
      <c r="F1703" s="583"/>
      <c r="G1703" s="570"/>
      <c r="H1703" s="712"/>
      <c r="I1703" s="619" t="s">
        <v>366</v>
      </c>
      <c r="J1703" s="584"/>
      <c r="K1703" s="584"/>
      <c r="L1703" s="584"/>
      <c r="M1703" s="584"/>
      <c r="N1703" s="584"/>
      <c r="O1703" s="584"/>
      <c r="P1703" s="584"/>
      <c r="Q1703" s="484" t="n">
        <v>230</v>
      </c>
      <c r="R1703" s="584"/>
      <c r="S1703" s="714" t="n">
        <f aca="false">SUM(M1703:R1703)</f>
        <v>230</v>
      </c>
      <c r="T1703" s="714" t="n">
        <f aca="false">S1703+L1703</f>
        <v>230</v>
      </c>
      <c r="U1703" s="584"/>
      <c r="V1703" s="584"/>
      <c r="W1703" s="584"/>
      <c r="X1703" s="484"/>
      <c r="Y1703" s="584"/>
      <c r="Z1703" s="484" t="n">
        <f aca="false">SUM(U1703:Y1703)</f>
        <v>0</v>
      </c>
      <c r="AA1703" s="484" t="n">
        <f aca="false">Z1703+T1703</f>
        <v>230</v>
      </c>
    </row>
    <row r="1704" customFormat="false" ht="15.75" hidden="false" customHeight="true" outlineLevel="0" collapsed="false">
      <c r="A1704" s="565"/>
      <c r="B1704" s="566"/>
      <c r="C1704" s="566"/>
      <c r="D1704" s="567" t="n">
        <v>2</v>
      </c>
      <c r="E1704" s="568"/>
      <c r="F1704" s="583"/>
      <c r="G1704" s="570"/>
      <c r="H1704" s="571" t="s">
        <v>368</v>
      </c>
      <c r="I1704" s="616"/>
      <c r="J1704" s="584"/>
      <c r="K1704" s="584"/>
      <c r="L1704" s="584"/>
      <c r="M1704" s="584"/>
      <c r="N1704" s="584"/>
      <c r="O1704" s="584"/>
      <c r="P1704" s="584"/>
      <c r="Q1704" s="584"/>
      <c r="R1704" s="584"/>
      <c r="S1704" s="714" t="n">
        <f aca="false">SUM(M1704:R1704)</f>
        <v>0</v>
      </c>
      <c r="T1704" s="714" t="n">
        <f aca="false">S1704+L1704</f>
        <v>0</v>
      </c>
      <c r="U1704" s="584"/>
      <c r="V1704" s="584"/>
      <c r="W1704" s="584"/>
      <c r="X1704" s="584"/>
      <c r="Y1704" s="584"/>
      <c r="Z1704" s="714"/>
      <c r="AA1704" s="714"/>
    </row>
    <row r="1705" customFormat="false" ht="15.75" hidden="false" customHeight="true" outlineLevel="0" collapsed="false">
      <c r="A1705" s="565"/>
      <c r="B1705" s="566"/>
      <c r="C1705" s="566"/>
      <c r="D1705" s="567"/>
      <c r="E1705" s="568" t="n">
        <v>2</v>
      </c>
      <c r="F1705" s="583"/>
      <c r="G1705" s="570"/>
      <c r="H1705" s="571"/>
      <c r="I1705" s="572" t="s">
        <v>370</v>
      </c>
      <c r="J1705" s="575"/>
      <c r="K1705" s="575" t="n">
        <v>20000</v>
      </c>
      <c r="L1705" s="484" t="n">
        <f aca="false">SUM(J1705:K1705)</f>
        <v>20000</v>
      </c>
      <c r="M1705" s="484" t="n">
        <v>2360</v>
      </c>
      <c r="N1705" s="484"/>
      <c r="O1705" s="484"/>
      <c r="P1705" s="484"/>
      <c r="Q1705" s="484" t="n">
        <v>-1761</v>
      </c>
      <c r="R1705" s="484"/>
      <c r="S1705" s="714" t="n">
        <f aca="false">SUM(M1705:R1705)</f>
        <v>599</v>
      </c>
      <c r="T1705" s="714" t="n">
        <f aca="false">S1705+L1705</f>
        <v>20599</v>
      </c>
      <c r="U1705" s="484"/>
      <c r="V1705" s="484"/>
      <c r="W1705" s="484"/>
      <c r="X1705" s="484"/>
      <c r="Y1705" s="484"/>
      <c r="Z1705" s="484" t="n">
        <f aca="false">SUM(U1705:Y1705)</f>
        <v>0</v>
      </c>
      <c r="AA1705" s="484" t="n">
        <f aca="false">Z1705+T1705</f>
        <v>20599</v>
      </c>
    </row>
    <row r="1706" customFormat="false" ht="15.75" hidden="false" customHeight="true" outlineLevel="0" collapsed="false">
      <c r="A1706" s="565"/>
      <c r="B1706" s="566"/>
      <c r="C1706" s="566"/>
      <c r="D1706" s="567"/>
      <c r="E1706" s="568"/>
      <c r="F1706" s="583"/>
      <c r="G1706" s="570"/>
      <c r="H1706" s="571"/>
      <c r="I1706" s="616"/>
      <c r="J1706" s="584"/>
      <c r="K1706" s="584"/>
      <c r="L1706" s="584"/>
      <c r="M1706" s="584"/>
      <c r="N1706" s="584"/>
      <c r="O1706" s="584"/>
      <c r="P1706" s="584"/>
      <c r="Q1706" s="584"/>
      <c r="R1706" s="584"/>
      <c r="S1706" s="584"/>
      <c r="T1706" s="584"/>
      <c r="U1706" s="584"/>
      <c r="V1706" s="584"/>
      <c r="W1706" s="584"/>
      <c r="X1706" s="584"/>
      <c r="Y1706" s="584"/>
      <c r="Z1706" s="584"/>
      <c r="AA1706" s="584"/>
    </row>
    <row r="1707" customFormat="false" ht="15.75" hidden="false" customHeight="true" outlineLevel="0" collapsed="false">
      <c r="A1707" s="565"/>
      <c r="B1707" s="566"/>
      <c r="C1707" s="566"/>
      <c r="D1707" s="567"/>
      <c r="E1707" s="568"/>
      <c r="F1707" s="603"/>
      <c r="G1707" s="601"/>
      <c r="H1707" s="602"/>
      <c r="I1707" s="603" t="s">
        <v>66</v>
      </c>
      <c r="J1707" s="582"/>
      <c r="K1707" s="582" t="n">
        <f aca="false">SUM(K1700:K1706)</f>
        <v>20000</v>
      </c>
      <c r="L1707" s="582" t="n">
        <f aca="false">SUM(L1700:L1706)</f>
        <v>20000</v>
      </c>
      <c r="M1707" s="582" t="n">
        <f aca="false">SUM(M1700:M1706)</f>
        <v>2360</v>
      </c>
      <c r="N1707" s="582"/>
      <c r="O1707" s="582"/>
      <c r="P1707" s="582"/>
      <c r="Q1707" s="582" t="n">
        <f aca="false">SUM(Q1703:Q1705)</f>
        <v>-1531</v>
      </c>
      <c r="R1707" s="582"/>
      <c r="S1707" s="582" t="n">
        <f aca="false">SUM(S1703:S1706)</f>
        <v>829</v>
      </c>
      <c r="T1707" s="582" t="n">
        <f aca="false">SUM(T1703:T1706)</f>
        <v>20829</v>
      </c>
      <c r="U1707" s="582" t="n">
        <f aca="false">SUM(U1703:U1706)</f>
        <v>0</v>
      </c>
      <c r="V1707" s="582" t="n">
        <f aca="false">SUM(V1703:V1706)</f>
        <v>0</v>
      </c>
      <c r="W1707" s="582" t="n">
        <f aca="false">SUM(W1703:W1706)</f>
        <v>0</v>
      </c>
      <c r="X1707" s="582" t="n">
        <f aca="false">SUM(X1703:X1706)</f>
        <v>0</v>
      </c>
      <c r="Y1707" s="582" t="n">
        <f aca="false">SUM(Y1703:Y1706)</f>
        <v>0</v>
      </c>
      <c r="Z1707" s="582" t="n">
        <f aca="false">SUM(Z1703:Z1706)</f>
        <v>0</v>
      </c>
      <c r="AA1707" s="582" t="n">
        <f aca="false">SUM(AA1703:AA1706)</f>
        <v>20829</v>
      </c>
    </row>
    <row r="1708" customFormat="false" ht="15" hidden="false" customHeight="false" outlineLevel="0" collapsed="false">
      <c r="A1708" s="565"/>
      <c r="B1708" s="566"/>
      <c r="C1708" s="566"/>
      <c r="D1708" s="567"/>
      <c r="E1708" s="568"/>
      <c r="F1708" s="583"/>
      <c r="G1708" s="570"/>
      <c r="H1708" s="571"/>
      <c r="I1708" s="583"/>
      <c r="J1708" s="584" t="n">
        <f aca="false">SUM(J1701:J1707)</f>
        <v>0</v>
      </c>
      <c r="K1708" s="584"/>
      <c r="L1708" s="584"/>
      <c r="M1708" s="584"/>
      <c r="N1708" s="584"/>
      <c r="O1708" s="584"/>
      <c r="P1708" s="584"/>
      <c r="Q1708" s="584"/>
      <c r="R1708" s="584"/>
      <c r="S1708" s="584"/>
      <c r="T1708" s="584"/>
      <c r="U1708" s="584"/>
      <c r="V1708" s="584"/>
      <c r="W1708" s="584"/>
      <c r="X1708" s="584"/>
      <c r="Y1708" s="584"/>
      <c r="Z1708" s="584"/>
      <c r="AA1708" s="584"/>
    </row>
    <row r="1709" customFormat="false" ht="15" hidden="false" customHeight="false" outlineLevel="0" collapsed="false">
      <c r="A1709" s="565" t="n">
        <v>142</v>
      </c>
      <c r="B1709" s="566"/>
      <c r="C1709" s="566" t="n">
        <v>1</v>
      </c>
      <c r="D1709" s="567"/>
      <c r="E1709" s="568"/>
      <c r="F1709" s="583" t="s">
        <v>605</v>
      </c>
      <c r="G1709" s="570"/>
      <c r="H1709" s="571"/>
      <c r="I1709" s="583"/>
      <c r="J1709" s="584"/>
      <c r="K1709" s="584"/>
      <c r="L1709" s="584"/>
      <c r="M1709" s="584"/>
      <c r="N1709" s="584"/>
      <c r="O1709" s="584"/>
      <c r="P1709" s="584"/>
      <c r="Q1709" s="584"/>
      <c r="R1709" s="584"/>
      <c r="S1709" s="584"/>
      <c r="T1709" s="584"/>
      <c r="U1709" s="584"/>
      <c r="V1709" s="584"/>
      <c r="W1709" s="584"/>
      <c r="X1709" s="584"/>
      <c r="Y1709" s="584"/>
      <c r="Z1709" s="584"/>
      <c r="AA1709" s="584"/>
    </row>
    <row r="1710" customFormat="false" ht="15" hidden="false" customHeight="false" outlineLevel="0" collapsed="false">
      <c r="A1710" s="565"/>
      <c r="B1710" s="566"/>
      <c r="C1710" s="566"/>
      <c r="D1710" s="567" t="n">
        <v>2</v>
      </c>
      <c r="E1710" s="568"/>
      <c r="F1710" s="583"/>
      <c r="G1710" s="570"/>
      <c r="H1710" s="571" t="s">
        <v>368</v>
      </c>
      <c r="I1710" s="616"/>
      <c r="J1710" s="584"/>
      <c r="K1710" s="584"/>
      <c r="L1710" s="584"/>
      <c r="M1710" s="584"/>
      <c r="N1710" s="584"/>
      <c r="O1710" s="584"/>
      <c r="P1710" s="584"/>
      <c r="Q1710" s="584"/>
      <c r="R1710" s="584"/>
      <c r="S1710" s="584"/>
      <c r="T1710" s="584"/>
      <c r="U1710" s="584"/>
      <c r="V1710" s="584"/>
      <c r="W1710" s="584"/>
      <c r="X1710" s="584"/>
      <c r="Y1710" s="584"/>
      <c r="Z1710" s="584"/>
      <c r="AA1710" s="584"/>
    </row>
    <row r="1711" customFormat="false" ht="15" hidden="false" customHeight="false" outlineLevel="0" collapsed="false">
      <c r="A1711" s="565"/>
      <c r="B1711" s="566"/>
      <c r="C1711" s="566"/>
      <c r="D1711" s="567"/>
      <c r="E1711" s="568" t="n">
        <v>2</v>
      </c>
      <c r="F1711" s="583"/>
      <c r="G1711" s="570"/>
      <c r="H1711" s="571"/>
      <c r="I1711" s="572" t="s">
        <v>370</v>
      </c>
      <c r="J1711" s="575"/>
      <c r="K1711" s="575" t="n">
        <v>20000</v>
      </c>
      <c r="L1711" s="575" t="n">
        <f aca="false">SUM(J1711:K1711)</f>
        <v>20000</v>
      </c>
      <c r="M1711" s="575"/>
      <c r="N1711" s="575"/>
      <c r="O1711" s="575"/>
      <c r="P1711" s="575"/>
      <c r="Q1711" s="575" t="n">
        <v>-831</v>
      </c>
      <c r="R1711" s="575"/>
      <c r="S1711" s="714" t="n">
        <f aca="false">SUM(M1711:R1711)</f>
        <v>-831</v>
      </c>
      <c r="T1711" s="714" t="n">
        <f aca="false">S1711+L1711</f>
        <v>19169</v>
      </c>
      <c r="U1711" s="575"/>
      <c r="V1711" s="575"/>
      <c r="W1711" s="575"/>
      <c r="X1711" s="575" t="n">
        <v>3159</v>
      </c>
      <c r="Y1711" s="575"/>
      <c r="Z1711" s="484" t="n">
        <f aca="false">SUM(U1711:Y1711)</f>
        <v>3159</v>
      </c>
      <c r="AA1711" s="484" t="n">
        <f aca="false">Z1711+T1711</f>
        <v>22328</v>
      </c>
    </row>
    <row r="1712" customFormat="false" ht="15" hidden="false" customHeight="false" outlineLevel="0" collapsed="false">
      <c r="A1712" s="565"/>
      <c r="B1712" s="566"/>
      <c r="C1712" s="566"/>
      <c r="D1712" s="567"/>
      <c r="E1712" s="568"/>
      <c r="F1712" s="583"/>
      <c r="G1712" s="570"/>
      <c r="H1712" s="571"/>
      <c r="I1712" s="616"/>
      <c r="J1712" s="584"/>
      <c r="K1712" s="584"/>
      <c r="L1712" s="584"/>
      <c r="M1712" s="584"/>
      <c r="N1712" s="584"/>
      <c r="O1712" s="584"/>
      <c r="P1712" s="584"/>
      <c r="Q1712" s="584"/>
      <c r="R1712" s="584"/>
      <c r="S1712" s="584"/>
      <c r="T1712" s="584"/>
      <c r="U1712" s="584"/>
      <c r="V1712" s="584"/>
      <c r="W1712" s="584"/>
      <c r="X1712" s="584"/>
      <c r="Y1712" s="584"/>
      <c r="Z1712" s="584"/>
      <c r="AA1712" s="584"/>
    </row>
    <row r="1713" customFormat="false" ht="15" hidden="false" customHeight="false" outlineLevel="0" collapsed="false">
      <c r="A1713" s="565"/>
      <c r="B1713" s="566"/>
      <c r="C1713" s="566"/>
      <c r="D1713" s="567"/>
      <c r="E1713" s="568"/>
      <c r="F1713" s="603"/>
      <c r="G1713" s="601"/>
      <c r="H1713" s="602"/>
      <c r="I1713" s="603" t="s">
        <v>66</v>
      </c>
      <c r="J1713" s="582"/>
      <c r="K1713" s="582" t="n">
        <f aca="false">SUM(K1708:K1712)</f>
        <v>20000</v>
      </c>
      <c r="L1713" s="582" t="n">
        <f aca="false">SUM(L1708:L1712)</f>
        <v>20000</v>
      </c>
      <c r="M1713" s="582"/>
      <c r="N1713" s="582"/>
      <c r="O1713" s="582"/>
      <c r="P1713" s="582"/>
      <c r="Q1713" s="582" t="n">
        <f aca="false">SUM(Q1711:Q1712)</f>
        <v>-831</v>
      </c>
      <c r="R1713" s="582" t="n">
        <f aca="false">SUM(R1711:R1712)</f>
        <v>0</v>
      </c>
      <c r="S1713" s="582" t="n">
        <f aca="false">SUM(S1711:S1712)</f>
        <v>-831</v>
      </c>
      <c r="T1713" s="582" t="n">
        <f aca="false">SUM(T1711:T1712)</f>
        <v>19169</v>
      </c>
      <c r="U1713" s="582" t="n">
        <f aca="false">SUM(U1711:U1712)</f>
        <v>0</v>
      </c>
      <c r="V1713" s="582" t="n">
        <f aca="false">SUM(V1711:V1712)</f>
        <v>0</v>
      </c>
      <c r="W1713" s="582" t="n">
        <f aca="false">SUM(W1711:W1712)</f>
        <v>0</v>
      </c>
      <c r="X1713" s="582" t="n">
        <f aca="false">SUM(X1711:X1712)</f>
        <v>3159</v>
      </c>
      <c r="Y1713" s="582" t="n">
        <f aca="false">SUM(Y1711:Y1712)</f>
        <v>0</v>
      </c>
      <c r="Z1713" s="582" t="n">
        <f aca="false">SUM(Z1711:Z1712)</f>
        <v>3159</v>
      </c>
      <c r="AA1713" s="582" t="n">
        <f aca="false">SUM(AA1711:AA1712)</f>
        <v>22328</v>
      </c>
    </row>
    <row r="1714" customFormat="false" ht="15" hidden="false" customHeight="false" outlineLevel="0" collapsed="false">
      <c r="A1714" s="565"/>
      <c r="B1714" s="566"/>
      <c r="C1714" s="566"/>
      <c r="D1714" s="567"/>
      <c r="E1714" s="568"/>
      <c r="F1714" s="583"/>
      <c r="G1714" s="570"/>
      <c r="H1714" s="571"/>
      <c r="I1714" s="583"/>
      <c r="J1714" s="584" t="n">
        <f aca="false">SUM(J1709:J1713)</f>
        <v>0</v>
      </c>
      <c r="K1714" s="584"/>
      <c r="L1714" s="584"/>
      <c r="M1714" s="584"/>
      <c r="N1714" s="584"/>
      <c r="O1714" s="584"/>
      <c r="P1714" s="584"/>
      <c r="Q1714" s="584"/>
      <c r="R1714" s="584"/>
      <c r="S1714" s="584"/>
      <c r="T1714" s="584"/>
      <c r="U1714" s="584"/>
      <c r="V1714" s="584"/>
      <c r="W1714" s="584"/>
      <c r="X1714" s="584"/>
      <c r="Y1714" s="584"/>
      <c r="Z1714" s="584"/>
      <c r="AA1714" s="584"/>
    </row>
    <row r="1715" customFormat="false" ht="15" hidden="false" customHeight="false" outlineLevel="0" collapsed="false">
      <c r="A1715" s="565" t="n">
        <v>143</v>
      </c>
      <c r="B1715" s="566"/>
      <c r="C1715" s="566" t="n">
        <v>1</v>
      </c>
      <c r="D1715" s="567"/>
      <c r="E1715" s="568"/>
      <c r="F1715" s="583" t="s">
        <v>606</v>
      </c>
      <c r="G1715" s="570"/>
      <c r="H1715" s="571"/>
      <c r="I1715" s="583"/>
      <c r="J1715" s="584"/>
      <c r="K1715" s="584"/>
      <c r="L1715" s="584"/>
      <c r="M1715" s="584"/>
      <c r="N1715" s="584"/>
      <c r="O1715" s="584"/>
      <c r="P1715" s="584"/>
      <c r="Q1715" s="584"/>
      <c r="R1715" s="584"/>
      <c r="S1715" s="584"/>
      <c r="T1715" s="584"/>
      <c r="U1715" s="584"/>
      <c r="V1715" s="584"/>
      <c r="W1715" s="584"/>
      <c r="X1715" s="584"/>
      <c r="Y1715" s="584"/>
      <c r="Z1715" s="584"/>
      <c r="AA1715" s="584"/>
    </row>
    <row r="1716" customFormat="false" ht="15" hidden="false" customHeight="false" outlineLevel="0" collapsed="false">
      <c r="A1716" s="565"/>
      <c r="B1716" s="566"/>
      <c r="C1716" s="566"/>
      <c r="D1716" s="567" t="n">
        <v>1</v>
      </c>
      <c r="E1716" s="568"/>
      <c r="F1716" s="583"/>
      <c r="G1716" s="570"/>
      <c r="H1716" s="620" t="s">
        <v>363</v>
      </c>
      <c r="I1716" s="572"/>
      <c r="J1716" s="584"/>
      <c r="K1716" s="584"/>
      <c r="L1716" s="584"/>
      <c r="M1716" s="584"/>
      <c r="N1716" s="584"/>
      <c r="O1716" s="584"/>
      <c r="P1716" s="584"/>
      <c r="Q1716" s="584"/>
      <c r="R1716" s="584"/>
      <c r="S1716" s="584"/>
      <c r="T1716" s="584"/>
      <c r="U1716" s="584"/>
      <c r="V1716" s="584"/>
      <c r="W1716" s="584"/>
      <c r="X1716" s="584"/>
      <c r="Y1716" s="584"/>
      <c r="Z1716" s="584"/>
      <c r="AA1716" s="584"/>
    </row>
    <row r="1717" customFormat="false" ht="15" hidden="false" customHeight="false" outlineLevel="0" collapsed="false">
      <c r="A1717" s="565"/>
      <c r="B1717" s="566"/>
      <c r="C1717" s="566"/>
      <c r="D1717" s="567"/>
      <c r="E1717" s="568" t="n">
        <v>3</v>
      </c>
      <c r="F1717" s="583"/>
      <c r="G1717" s="570"/>
      <c r="H1717" s="712"/>
      <c r="I1717" s="619" t="s">
        <v>366</v>
      </c>
      <c r="J1717" s="584"/>
      <c r="K1717" s="584"/>
      <c r="L1717" s="584"/>
      <c r="M1717" s="584"/>
      <c r="N1717" s="584"/>
      <c r="O1717" s="584"/>
      <c r="P1717" s="584"/>
      <c r="Q1717" s="575" t="n">
        <v>76</v>
      </c>
      <c r="R1717" s="584"/>
      <c r="S1717" s="714" t="n">
        <f aca="false">SUM(M1717:R1717)</f>
        <v>76</v>
      </c>
      <c r="T1717" s="714" t="n">
        <f aca="false">S1717+L1717</f>
        <v>76</v>
      </c>
      <c r="U1717" s="584"/>
      <c r="V1717" s="584"/>
      <c r="W1717" s="584"/>
      <c r="X1717" s="575"/>
      <c r="Y1717" s="584"/>
      <c r="Z1717" s="484" t="n">
        <f aca="false">SUM(U1717:Y1717)</f>
        <v>0</v>
      </c>
      <c r="AA1717" s="484" t="n">
        <f aca="false">Z1717+T1717</f>
        <v>76</v>
      </c>
    </row>
    <row r="1718" customFormat="false" ht="15" hidden="false" customHeight="false" outlineLevel="0" collapsed="false">
      <c r="A1718" s="565"/>
      <c r="B1718" s="566"/>
      <c r="C1718" s="566"/>
      <c r="D1718" s="567" t="n">
        <v>2</v>
      </c>
      <c r="E1718" s="568"/>
      <c r="F1718" s="583"/>
      <c r="G1718" s="570"/>
      <c r="H1718" s="571" t="s">
        <v>368</v>
      </c>
      <c r="I1718" s="616"/>
      <c r="J1718" s="584"/>
      <c r="K1718" s="584"/>
      <c r="L1718" s="584"/>
      <c r="M1718" s="584"/>
      <c r="N1718" s="584"/>
      <c r="O1718" s="584"/>
      <c r="P1718" s="584"/>
      <c r="Q1718" s="584"/>
      <c r="R1718" s="584"/>
      <c r="S1718" s="714" t="n">
        <f aca="false">SUM(M1718:R1718)</f>
        <v>0</v>
      </c>
      <c r="T1718" s="714" t="n">
        <f aca="false">S1718+L1718</f>
        <v>0</v>
      </c>
      <c r="U1718" s="584"/>
      <c r="V1718" s="584"/>
      <c r="W1718" s="584"/>
      <c r="X1718" s="584"/>
      <c r="Y1718" s="584"/>
      <c r="Z1718" s="714"/>
      <c r="AA1718" s="714"/>
    </row>
    <row r="1719" customFormat="false" ht="15" hidden="false" customHeight="false" outlineLevel="0" collapsed="false">
      <c r="A1719" s="565"/>
      <c r="B1719" s="566"/>
      <c r="C1719" s="566"/>
      <c r="D1719" s="567"/>
      <c r="E1719" s="568" t="n">
        <v>2</v>
      </c>
      <c r="F1719" s="583"/>
      <c r="G1719" s="570"/>
      <c r="H1719" s="571"/>
      <c r="I1719" s="572" t="s">
        <v>370</v>
      </c>
      <c r="J1719" s="575"/>
      <c r="K1719" s="575" t="n">
        <v>5000</v>
      </c>
      <c r="L1719" s="575" t="n">
        <f aca="false">SUM(J1719:K1719)</f>
        <v>5000</v>
      </c>
      <c r="M1719" s="575" t="n">
        <v>25</v>
      </c>
      <c r="N1719" s="575"/>
      <c r="O1719" s="575"/>
      <c r="P1719" s="575"/>
      <c r="Q1719" s="575" t="n">
        <v>-76</v>
      </c>
      <c r="R1719" s="575"/>
      <c r="S1719" s="714" t="n">
        <f aca="false">SUM(M1719:R1719)</f>
        <v>-51</v>
      </c>
      <c r="T1719" s="714" t="n">
        <f aca="false">S1719+L1719</f>
        <v>4949</v>
      </c>
      <c r="U1719" s="575"/>
      <c r="V1719" s="575"/>
      <c r="W1719" s="575"/>
      <c r="X1719" s="575"/>
      <c r="Y1719" s="575"/>
      <c r="Z1719" s="484" t="n">
        <f aca="false">SUM(U1719:Y1719)</f>
        <v>0</v>
      </c>
      <c r="AA1719" s="484" t="n">
        <f aca="false">Z1719+T1719</f>
        <v>4949</v>
      </c>
    </row>
    <row r="1720" customFormat="false" ht="15" hidden="false" customHeight="false" outlineLevel="0" collapsed="false">
      <c r="A1720" s="565"/>
      <c r="B1720" s="566"/>
      <c r="C1720" s="566"/>
      <c r="D1720" s="567"/>
      <c r="E1720" s="568"/>
      <c r="F1720" s="583"/>
      <c r="G1720" s="570"/>
      <c r="H1720" s="571"/>
      <c r="I1720" s="616"/>
      <c r="J1720" s="584"/>
      <c r="K1720" s="584"/>
      <c r="L1720" s="584"/>
      <c r="M1720" s="584"/>
      <c r="N1720" s="584"/>
      <c r="O1720" s="584"/>
      <c r="P1720" s="584"/>
      <c r="Q1720" s="584"/>
      <c r="R1720" s="584"/>
      <c r="S1720" s="584"/>
      <c r="T1720" s="584"/>
      <c r="U1720" s="584"/>
      <c r="V1720" s="584"/>
      <c r="W1720" s="584"/>
      <c r="X1720" s="584"/>
      <c r="Y1720" s="584"/>
      <c r="Z1720" s="584"/>
      <c r="AA1720" s="584"/>
    </row>
    <row r="1721" customFormat="false" ht="15" hidden="false" customHeight="false" outlineLevel="0" collapsed="false">
      <c r="A1721" s="565"/>
      <c r="B1721" s="566"/>
      <c r="C1721" s="566"/>
      <c r="D1721" s="567"/>
      <c r="E1721" s="568"/>
      <c r="F1721" s="603"/>
      <c r="G1721" s="601"/>
      <c r="H1721" s="602"/>
      <c r="I1721" s="603" t="s">
        <v>66</v>
      </c>
      <c r="J1721" s="582"/>
      <c r="K1721" s="582" t="n">
        <f aca="false">SUM(K1714:K1720)</f>
        <v>5000</v>
      </c>
      <c r="L1721" s="582" t="n">
        <f aca="false">SUM(L1714:L1720)</f>
        <v>5000</v>
      </c>
      <c r="M1721" s="582" t="n">
        <f aca="false">SUM(M1714:M1720)</f>
        <v>25</v>
      </c>
      <c r="N1721" s="582"/>
      <c r="O1721" s="582"/>
      <c r="P1721" s="582"/>
      <c r="Q1721" s="582"/>
      <c r="R1721" s="582"/>
      <c r="S1721" s="582" t="n">
        <f aca="false">SUM(S1717:S1720)</f>
        <v>25</v>
      </c>
      <c r="T1721" s="582" t="n">
        <f aca="false">SUM(T1717:T1720)</f>
        <v>5025</v>
      </c>
      <c r="U1721" s="582" t="n">
        <f aca="false">SUM(U1717:U1720)</f>
        <v>0</v>
      </c>
      <c r="V1721" s="582" t="n">
        <f aca="false">SUM(V1717:V1720)</f>
        <v>0</v>
      </c>
      <c r="W1721" s="582" t="n">
        <f aca="false">SUM(W1717:W1720)</f>
        <v>0</v>
      </c>
      <c r="X1721" s="582" t="n">
        <f aca="false">SUM(X1717:X1720)</f>
        <v>0</v>
      </c>
      <c r="Y1721" s="582" t="n">
        <f aca="false">SUM(Y1717:Y1720)</f>
        <v>0</v>
      </c>
      <c r="Z1721" s="582" t="n">
        <f aca="false">SUM(Z1717:Z1720)</f>
        <v>0</v>
      </c>
      <c r="AA1721" s="582" t="n">
        <f aca="false">SUM(AA1717:AA1720)</f>
        <v>5025</v>
      </c>
    </row>
    <row r="1722" customFormat="false" ht="15" hidden="false" customHeight="false" outlineLevel="0" collapsed="false">
      <c r="A1722" s="565"/>
      <c r="B1722" s="566"/>
      <c r="C1722" s="566"/>
      <c r="D1722" s="567"/>
      <c r="E1722" s="568"/>
      <c r="F1722" s="583"/>
      <c r="G1722" s="570"/>
      <c r="H1722" s="571"/>
      <c r="I1722" s="583"/>
      <c r="J1722" s="584" t="n">
        <f aca="false">SUM(J1715:J1721)</f>
        <v>0</v>
      </c>
      <c r="K1722" s="584"/>
      <c r="L1722" s="584"/>
      <c r="M1722" s="584"/>
      <c r="N1722" s="584"/>
      <c r="O1722" s="584"/>
      <c r="P1722" s="584"/>
      <c r="Q1722" s="584"/>
      <c r="R1722" s="584"/>
      <c r="S1722" s="584"/>
      <c r="T1722" s="584"/>
      <c r="U1722" s="584"/>
      <c r="V1722" s="584"/>
      <c r="W1722" s="584"/>
      <c r="X1722" s="584"/>
      <c r="Y1722" s="584"/>
      <c r="Z1722" s="584"/>
      <c r="AA1722" s="584"/>
    </row>
    <row r="1723" customFormat="false" ht="15" hidden="false" customHeight="false" outlineLevel="0" collapsed="false">
      <c r="A1723" s="565" t="n">
        <v>144</v>
      </c>
      <c r="B1723" s="566"/>
      <c r="C1723" s="566" t="n">
        <v>1</v>
      </c>
      <c r="D1723" s="567"/>
      <c r="E1723" s="568"/>
      <c r="F1723" s="583" t="s">
        <v>607</v>
      </c>
      <c r="G1723" s="570"/>
      <c r="H1723" s="571"/>
      <c r="I1723" s="583"/>
      <c r="J1723" s="584"/>
      <c r="K1723" s="584"/>
      <c r="L1723" s="584"/>
      <c r="M1723" s="584"/>
      <c r="N1723" s="584"/>
      <c r="O1723" s="584"/>
      <c r="P1723" s="584"/>
      <c r="Q1723" s="584"/>
      <c r="R1723" s="584"/>
      <c r="S1723" s="584"/>
      <c r="T1723" s="584"/>
      <c r="U1723" s="584"/>
      <c r="V1723" s="584"/>
      <c r="W1723" s="584"/>
      <c r="X1723" s="584"/>
      <c r="Y1723" s="584"/>
      <c r="Z1723" s="584"/>
      <c r="AA1723" s="584"/>
    </row>
    <row r="1724" customFormat="false" ht="15" hidden="false" customHeight="false" outlineLevel="0" collapsed="false">
      <c r="A1724" s="565"/>
      <c r="B1724" s="566"/>
      <c r="C1724" s="566"/>
      <c r="D1724" s="567" t="n">
        <v>2</v>
      </c>
      <c r="E1724" s="568"/>
      <c r="F1724" s="583"/>
      <c r="G1724" s="570"/>
      <c r="H1724" s="571" t="s">
        <v>368</v>
      </c>
      <c r="I1724" s="616"/>
      <c r="J1724" s="584"/>
      <c r="K1724" s="584"/>
      <c r="L1724" s="584"/>
      <c r="M1724" s="584"/>
      <c r="N1724" s="584"/>
      <c r="O1724" s="584"/>
      <c r="P1724" s="584"/>
      <c r="Q1724" s="584"/>
      <c r="R1724" s="584"/>
      <c r="S1724" s="584"/>
      <c r="T1724" s="584"/>
      <c r="U1724" s="584"/>
      <c r="V1724" s="584"/>
      <c r="W1724" s="584"/>
      <c r="X1724" s="584"/>
      <c r="Y1724" s="584"/>
      <c r="Z1724" s="584"/>
      <c r="AA1724" s="584"/>
    </row>
    <row r="1725" customFormat="false" ht="15" hidden="false" customHeight="false" outlineLevel="0" collapsed="false">
      <c r="A1725" s="565"/>
      <c r="B1725" s="566"/>
      <c r="C1725" s="566"/>
      <c r="D1725" s="567"/>
      <c r="E1725" s="568" t="n">
        <v>2</v>
      </c>
      <c r="F1725" s="583"/>
      <c r="G1725" s="570"/>
      <c r="H1725" s="571"/>
      <c r="I1725" s="572" t="s">
        <v>370</v>
      </c>
      <c r="J1725" s="575"/>
      <c r="K1725" s="575" t="n">
        <v>10000</v>
      </c>
      <c r="L1725" s="575" t="n">
        <f aca="false">SUM(J1725:K1725)</f>
        <v>10000</v>
      </c>
      <c r="M1725" s="575"/>
      <c r="N1725" s="575"/>
      <c r="O1725" s="575"/>
      <c r="P1725" s="575"/>
      <c r="Q1725" s="575"/>
      <c r="R1725" s="575"/>
      <c r="S1725" s="714" t="n">
        <f aca="false">SUM(M1725:R1725)</f>
        <v>0</v>
      </c>
      <c r="T1725" s="714" t="n">
        <f aca="false">S1725+L1725</f>
        <v>10000</v>
      </c>
      <c r="U1725" s="575"/>
      <c r="V1725" s="575"/>
      <c r="W1725" s="575"/>
      <c r="X1725" s="575"/>
      <c r="Y1725" s="575"/>
      <c r="Z1725" s="484" t="n">
        <f aca="false">SUM(U1725:Y1725)</f>
        <v>0</v>
      </c>
      <c r="AA1725" s="484" t="n">
        <f aca="false">Z1725+T1725</f>
        <v>10000</v>
      </c>
    </row>
    <row r="1726" customFormat="false" ht="15" hidden="false" customHeight="false" outlineLevel="0" collapsed="false">
      <c r="A1726" s="565"/>
      <c r="B1726" s="566"/>
      <c r="C1726" s="566"/>
      <c r="D1726" s="567"/>
      <c r="E1726" s="568"/>
      <c r="F1726" s="583"/>
      <c r="G1726" s="570"/>
      <c r="H1726" s="571"/>
      <c r="I1726" s="616"/>
      <c r="J1726" s="584"/>
      <c r="K1726" s="584"/>
      <c r="L1726" s="584"/>
      <c r="M1726" s="584"/>
      <c r="N1726" s="584"/>
      <c r="O1726" s="584"/>
      <c r="P1726" s="584"/>
      <c r="Q1726" s="584"/>
      <c r="R1726" s="584"/>
      <c r="S1726" s="584"/>
      <c r="T1726" s="584"/>
      <c r="U1726" s="584"/>
      <c r="V1726" s="584"/>
      <c r="W1726" s="584"/>
      <c r="X1726" s="584"/>
      <c r="Y1726" s="584"/>
      <c r="Z1726" s="584"/>
      <c r="AA1726" s="584"/>
    </row>
    <row r="1727" customFormat="false" ht="15" hidden="false" customHeight="false" outlineLevel="0" collapsed="false">
      <c r="A1727" s="565"/>
      <c r="B1727" s="566"/>
      <c r="C1727" s="566"/>
      <c r="D1727" s="567"/>
      <c r="E1727" s="568"/>
      <c r="F1727" s="603"/>
      <c r="G1727" s="601"/>
      <c r="H1727" s="602"/>
      <c r="I1727" s="603" t="s">
        <v>66</v>
      </c>
      <c r="J1727" s="582"/>
      <c r="K1727" s="582" t="n">
        <f aca="false">SUM(K1722:K1726)</f>
        <v>10000</v>
      </c>
      <c r="L1727" s="582" t="n">
        <f aca="false">SUM(L1722:L1726)</f>
        <v>10000</v>
      </c>
      <c r="M1727" s="582" t="n">
        <f aca="false">SUM(M1722:M1726)</f>
        <v>0</v>
      </c>
      <c r="N1727" s="582"/>
      <c r="O1727" s="582"/>
      <c r="P1727" s="582"/>
      <c r="Q1727" s="582"/>
      <c r="R1727" s="582"/>
      <c r="S1727" s="582" t="n">
        <f aca="false">SUM(S1725)</f>
        <v>0</v>
      </c>
      <c r="T1727" s="582" t="n">
        <f aca="false">SUM(T1725)</f>
        <v>10000</v>
      </c>
      <c r="U1727" s="582" t="n">
        <f aca="false">SUM(U1725)</f>
        <v>0</v>
      </c>
      <c r="V1727" s="582" t="n">
        <f aca="false">SUM(V1725)</f>
        <v>0</v>
      </c>
      <c r="W1727" s="582" t="n">
        <f aca="false">SUM(W1725)</f>
        <v>0</v>
      </c>
      <c r="X1727" s="582" t="n">
        <f aca="false">SUM(X1725)</f>
        <v>0</v>
      </c>
      <c r="Y1727" s="582" t="n">
        <f aca="false">SUM(Y1725)</f>
        <v>0</v>
      </c>
      <c r="Z1727" s="582" t="n">
        <f aca="false">SUM(Z1725)</f>
        <v>0</v>
      </c>
      <c r="AA1727" s="582" t="n">
        <f aca="false">SUM(AA1725)</f>
        <v>10000</v>
      </c>
    </row>
    <row r="1728" customFormat="false" ht="12.75" hidden="false" customHeight="true" outlineLevel="0" collapsed="false">
      <c r="A1728" s="565"/>
      <c r="B1728" s="566"/>
      <c r="C1728" s="566"/>
      <c r="D1728" s="567"/>
      <c r="E1728" s="568"/>
      <c r="F1728" s="583"/>
      <c r="G1728" s="570"/>
      <c r="H1728" s="571"/>
      <c r="I1728" s="583"/>
      <c r="J1728" s="584" t="n">
        <f aca="false">SUM(J1723:J1727)</f>
        <v>0</v>
      </c>
      <c r="K1728" s="584"/>
      <c r="L1728" s="584"/>
      <c r="M1728" s="584"/>
      <c r="N1728" s="584"/>
      <c r="O1728" s="584"/>
      <c r="P1728" s="584"/>
      <c r="Q1728" s="584"/>
      <c r="R1728" s="584"/>
      <c r="S1728" s="584"/>
      <c r="T1728" s="584"/>
      <c r="U1728" s="584"/>
      <c r="V1728" s="584"/>
      <c r="W1728" s="584"/>
      <c r="X1728" s="584"/>
      <c r="Y1728" s="584"/>
      <c r="Z1728" s="584"/>
      <c r="AA1728" s="584"/>
    </row>
    <row r="1729" customFormat="false" ht="12.75" hidden="false" customHeight="true" outlineLevel="0" collapsed="false">
      <c r="A1729" s="565" t="n">
        <v>145</v>
      </c>
      <c r="B1729" s="566"/>
      <c r="C1729" s="566" t="n">
        <v>1</v>
      </c>
      <c r="D1729" s="567"/>
      <c r="E1729" s="568"/>
      <c r="F1729" s="583" t="s">
        <v>608</v>
      </c>
      <c r="G1729" s="570"/>
      <c r="H1729" s="571"/>
      <c r="I1729" s="583"/>
      <c r="J1729" s="584"/>
      <c r="K1729" s="584"/>
      <c r="L1729" s="584"/>
      <c r="M1729" s="584"/>
      <c r="N1729" s="584"/>
      <c r="O1729" s="584"/>
      <c r="P1729" s="584"/>
      <c r="Q1729" s="584"/>
      <c r="R1729" s="584"/>
      <c r="S1729" s="584"/>
      <c r="T1729" s="584"/>
      <c r="U1729" s="584"/>
      <c r="V1729" s="584"/>
      <c r="W1729" s="584"/>
      <c r="X1729" s="584"/>
      <c r="Y1729" s="584"/>
      <c r="Z1729" s="584"/>
      <c r="AA1729" s="584"/>
    </row>
    <row r="1730" customFormat="false" ht="12.75" hidden="false" customHeight="true" outlineLevel="0" collapsed="false">
      <c r="A1730" s="565"/>
      <c r="B1730" s="566"/>
      <c r="C1730" s="566"/>
      <c r="D1730" s="567" t="n">
        <v>2</v>
      </c>
      <c r="E1730" s="568"/>
      <c r="F1730" s="583"/>
      <c r="G1730" s="570"/>
      <c r="H1730" s="571" t="s">
        <v>368</v>
      </c>
      <c r="I1730" s="616"/>
      <c r="J1730" s="584"/>
      <c r="K1730" s="584"/>
      <c r="L1730" s="584"/>
      <c r="M1730" s="584"/>
      <c r="N1730" s="584"/>
      <c r="O1730" s="584"/>
      <c r="P1730" s="584"/>
      <c r="Q1730" s="584"/>
      <c r="R1730" s="584"/>
      <c r="S1730" s="584"/>
      <c r="T1730" s="584"/>
      <c r="U1730" s="584"/>
      <c r="V1730" s="584"/>
      <c r="W1730" s="584"/>
      <c r="X1730" s="584"/>
      <c r="Y1730" s="584"/>
      <c r="Z1730" s="584"/>
      <c r="AA1730" s="584"/>
    </row>
    <row r="1731" customFormat="false" ht="12.75" hidden="false" customHeight="true" outlineLevel="0" collapsed="false">
      <c r="A1731" s="565"/>
      <c r="B1731" s="566"/>
      <c r="C1731" s="566"/>
      <c r="D1731" s="567"/>
      <c r="E1731" s="568" t="n">
        <v>2</v>
      </c>
      <c r="F1731" s="583"/>
      <c r="G1731" s="570"/>
      <c r="H1731" s="571"/>
      <c r="I1731" s="572" t="s">
        <v>370</v>
      </c>
      <c r="J1731" s="575"/>
      <c r="K1731" s="575" t="n">
        <v>10000</v>
      </c>
      <c r="L1731" s="575" t="n">
        <f aca="false">SUM(J1731:K1731)</f>
        <v>10000</v>
      </c>
      <c r="M1731" s="575" t="n">
        <v>4637</v>
      </c>
      <c r="N1731" s="575"/>
      <c r="O1731" s="575"/>
      <c r="P1731" s="575"/>
      <c r="Q1731" s="575" t="n">
        <v>1050</v>
      </c>
      <c r="R1731" s="575"/>
      <c r="S1731" s="714" t="n">
        <f aca="false">SUM(M1731:R1731)</f>
        <v>5687</v>
      </c>
      <c r="T1731" s="714" t="n">
        <f aca="false">S1731+L1731</f>
        <v>15687</v>
      </c>
      <c r="U1731" s="575"/>
      <c r="V1731" s="575"/>
      <c r="W1731" s="575"/>
      <c r="X1731" s="575"/>
      <c r="Y1731" s="575"/>
      <c r="Z1731" s="484" t="n">
        <f aca="false">SUM(U1731:Y1731)</f>
        <v>0</v>
      </c>
      <c r="AA1731" s="484" t="n">
        <f aca="false">Z1731+T1731</f>
        <v>15687</v>
      </c>
    </row>
    <row r="1732" customFormat="false" ht="15" hidden="false" customHeight="false" outlineLevel="0" collapsed="false">
      <c r="A1732" s="565"/>
      <c r="B1732" s="566"/>
      <c r="C1732" s="566"/>
      <c r="D1732" s="567"/>
      <c r="E1732" s="568"/>
      <c r="F1732" s="583"/>
      <c r="G1732" s="570"/>
      <c r="H1732" s="571"/>
      <c r="I1732" s="616"/>
      <c r="J1732" s="584"/>
      <c r="K1732" s="584"/>
      <c r="L1732" s="584"/>
      <c r="M1732" s="584"/>
      <c r="N1732" s="584"/>
      <c r="O1732" s="584"/>
      <c r="P1732" s="584"/>
      <c r="Q1732" s="584"/>
      <c r="R1732" s="584"/>
      <c r="S1732" s="584"/>
      <c r="T1732" s="584"/>
      <c r="U1732" s="584"/>
      <c r="V1732" s="584"/>
      <c r="W1732" s="584"/>
      <c r="X1732" s="584"/>
      <c r="Y1732" s="584"/>
      <c r="Z1732" s="584"/>
      <c r="AA1732" s="584"/>
    </row>
    <row r="1733" customFormat="false" ht="15" hidden="false" customHeight="false" outlineLevel="0" collapsed="false">
      <c r="A1733" s="565"/>
      <c r="B1733" s="566"/>
      <c r="C1733" s="566"/>
      <c r="D1733" s="567"/>
      <c r="E1733" s="568"/>
      <c r="F1733" s="603"/>
      <c r="G1733" s="601"/>
      <c r="H1733" s="602"/>
      <c r="I1733" s="603" t="s">
        <v>66</v>
      </c>
      <c r="J1733" s="582"/>
      <c r="K1733" s="582" t="n">
        <f aca="false">SUM(K1728:K1732)</f>
        <v>10000</v>
      </c>
      <c r="L1733" s="582" t="n">
        <f aca="false">SUM(L1728:L1732)</f>
        <v>10000</v>
      </c>
      <c r="M1733" s="582" t="n">
        <f aca="false">SUM(M1728:M1732)</f>
        <v>4637</v>
      </c>
      <c r="N1733" s="582"/>
      <c r="O1733" s="582"/>
      <c r="P1733" s="582"/>
      <c r="Q1733" s="582" t="n">
        <f aca="false">SUM(Q1731:Q1732)</f>
        <v>1050</v>
      </c>
      <c r="R1733" s="582" t="n">
        <f aca="false">SUM(R1731:R1732)</f>
        <v>0</v>
      </c>
      <c r="S1733" s="582" t="n">
        <f aca="false">SUM(S1731:S1732)</f>
        <v>5687</v>
      </c>
      <c r="T1733" s="582" t="n">
        <f aca="false">SUM(T1731:T1732)</f>
        <v>15687</v>
      </c>
      <c r="U1733" s="582" t="n">
        <f aca="false">SUM(U1731:U1732)</f>
        <v>0</v>
      </c>
      <c r="V1733" s="582" t="n">
        <f aca="false">SUM(V1731:V1732)</f>
        <v>0</v>
      </c>
      <c r="W1733" s="582" t="n">
        <f aca="false">SUM(W1731:W1732)</f>
        <v>0</v>
      </c>
      <c r="X1733" s="582" t="n">
        <f aca="false">SUM(X1731:X1732)</f>
        <v>0</v>
      </c>
      <c r="Y1733" s="582" t="n">
        <f aca="false">SUM(Y1731:Y1732)</f>
        <v>0</v>
      </c>
      <c r="Z1733" s="582" t="n">
        <f aca="false">SUM(Z1731:Z1732)</f>
        <v>0</v>
      </c>
      <c r="AA1733" s="582" t="n">
        <f aca="false">SUM(AA1731:AA1732)</f>
        <v>15687</v>
      </c>
    </row>
    <row r="1734" customFormat="false" ht="12.75" hidden="false" customHeight="true" outlineLevel="0" collapsed="false">
      <c r="A1734" s="565"/>
      <c r="B1734" s="566"/>
      <c r="C1734" s="566"/>
      <c r="D1734" s="567"/>
      <c r="E1734" s="568"/>
      <c r="F1734" s="583"/>
      <c r="G1734" s="570"/>
      <c r="H1734" s="571"/>
      <c r="I1734" s="583"/>
      <c r="J1734" s="584" t="n">
        <f aca="false">SUM(J1729:J1733)</f>
        <v>0</v>
      </c>
      <c r="K1734" s="584"/>
      <c r="L1734" s="584"/>
      <c r="M1734" s="584"/>
      <c r="N1734" s="584"/>
      <c r="O1734" s="584"/>
      <c r="P1734" s="584"/>
      <c r="Q1734" s="584"/>
      <c r="R1734" s="584"/>
      <c r="S1734" s="584"/>
      <c r="T1734" s="584"/>
      <c r="U1734" s="584"/>
      <c r="V1734" s="584"/>
      <c r="W1734" s="584"/>
      <c r="X1734" s="584"/>
      <c r="Y1734" s="584"/>
      <c r="Z1734" s="584"/>
      <c r="AA1734" s="584"/>
    </row>
    <row r="1735" customFormat="false" ht="12.75" hidden="false" customHeight="true" outlineLevel="0" collapsed="false">
      <c r="A1735" s="565" t="n">
        <v>146</v>
      </c>
      <c r="B1735" s="566"/>
      <c r="C1735" s="566" t="n">
        <v>1</v>
      </c>
      <c r="D1735" s="567"/>
      <c r="E1735" s="568"/>
      <c r="F1735" s="583" t="s">
        <v>609</v>
      </c>
      <c r="G1735" s="570"/>
      <c r="H1735" s="571"/>
      <c r="I1735" s="583"/>
      <c r="J1735" s="584"/>
      <c r="K1735" s="584"/>
      <c r="L1735" s="584"/>
      <c r="M1735" s="584"/>
      <c r="N1735" s="584"/>
      <c r="O1735" s="584"/>
      <c r="P1735" s="584"/>
      <c r="Q1735" s="584"/>
      <c r="R1735" s="584"/>
      <c r="S1735" s="584"/>
      <c r="T1735" s="584"/>
      <c r="U1735" s="584"/>
      <c r="V1735" s="584"/>
      <c r="W1735" s="584"/>
      <c r="X1735" s="584"/>
      <c r="Y1735" s="584"/>
      <c r="Z1735" s="584"/>
      <c r="AA1735" s="584"/>
    </row>
    <row r="1736" customFormat="false" ht="12.75" hidden="false" customHeight="true" outlineLevel="0" collapsed="false">
      <c r="A1736" s="565"/>
      <c r="B1736" s="566"/>
      <c r="C1736" s="566"/>
      <c r="D1736" s="567" t="n">
        <v>1</v>
      </c>
      <c r="E1736" s="568"/>
      <c r="F1736" s="583"/>
      <c r="G1736" s="570"/>
      <c r="H1736" s="620" t="s">
        <v>363</v>
      </c>
      <c r="I1736" s="572"/>
      <c r="J1736" s="584"/>
      <c r="K1736" s="584"/>
      <c r="L1736" s="584"/>
      <c r="M1736" s="584"/>
      <c r="N1736" s="584"/>
      <c r="O1736" s="584"/>
      <c r="P1736" s="584"/>
      <c r="Q1736" s="584"/>
      <c r="R1736" s="584"/>
      <c r="S1736" s="584"/>
      <c r="T1736" s="584"/>
      <c r="U1736" s="584"/>
      <c r="V1736" s="584"/>
      <c r="W1736" s="584"/>
      <c r="X1736" s="584"/>
      <c r="Y1736" s="584"/>
      <c r="Z1736" s="584"/>
      <c r="AA1736" s="584"/>
    </row>
    <row r="1737" customFormat="false" ht="12.75" hidden="false" customHeight="true" outlineLevel="0" collapsed="false">
      <c r="A1737" s="565"/>
      <c r="B1737" s="566"/>
      <c r="C1737" s="566"/>
      <c r="D1737" s="567"/>
      <c r="E1737" s="568" t="n">
        <v>3</v>
      </c>
      <c r="F1737" s="583"/>
      <c r="G1737" s="570"/>
      <c r="H1737" s="712"/>
      <c r="I1737" s="619" t="s">
        <v>366</v>
      </c>
      <c r="J1737" s="584"/>
      <c r="K1737" s="584"/>
      <c r="L1737" s="584"/>
      <c r="M1737" s="584"/>
      <c r="N1737" s="584"/>
      <c r="O1737" s="584"/>
      <c r="P1737" s="584"/>
      <c r="Q1737" s="575" t="n">
        <v>1</v>
      </c>
      <c r="R1737" s="584"/>
      <c r="S1737" s="714" t="n">
        <f aca="false">SUM(M1737:R1737)</f>
        <v>1</v>
      </c>
      <c r="T1737" s="714" t="n">
        <f aca="false">S1737+L1737</f>
        <v>1</v>
      </c>
      <c r="U1737" s="584"/>
      <c r="V1737" s="584"/>
      <c r="W1737" s="584"/>
      <c r="X1737" s="575"/>
      <c r="Y1737" s="584"/>
      <c r="Z1737" s="484" t="n">
        <f aca="false">SUM(U1737:Y1737)</f>
        <v>0</v>
      </c>
      <c r="AA1737" s="484" t="n">
        <f aca="false">Z1737+T1737</f>
        <v>1</v>
      </c>
    </row>
    <row r="1738" customFormat="false" ht="12.75" hidden="false" customHeight="true" outlineLevel="0" collapsed="false">
      <c r="A1738" s="565"/>
      <c r="B1738" s="566"/>
      <c r="C1738" s="566"/>
      <c r="D1738" s="567" t="n">
        <v>2</v>
      </c>
      <c r="E1738" s="568"/>
      <c r="F1738" s="583"/>
      <c r="G1738" s="570"/>
      <c r="H1738" s="571" t="s">
        <v>368</v>
      </c>
      <c r="I1738" s="616"/>
      <c r="J1738" s="584"/>
      <c r="K1738" s="584"/>
      <c r="L1738" s="584"/>
      <c r="M1738" s="584"/>
      <c r="N1738" s="584"/>
      <c r="O1738" s="584"/>
      <c r="P1738" s="584"/>
      <c r="Q1738" s="584"/>
      <c r="R1738" s="584"/>
      <c r="S1738" s="584"/>
      <c r="T1738" s="584"/>
      <c r="U1738" s="584"/>
      <c r="V1738" s="584"/>
      <c r="W1738" s="584"/>
      <c r="X1738" s="584"/>
      <c r="Y1738" s="584"/>
      <c r="Z1738" s="584"/>
      <c r="AA1738" s="584"/>
    </row>
    <row r="1739" customFormat="false" ht="12.75" hidden="false" customHeight="true" outlineLevel="0" collapsed="false">
      <c r="A1739" s="565"/>
      <c r="B1739" s="566"/>
      <c r="C1739" s="566"/>
      <c r="D1739" s="567"/>
      <c r="E1739" s="568" t="n">
        <v>2</v>
      </c>
      <c r="F1739" s="583"/>
      <c r="G1739" s="570"/>
      <c r="H1739" s="571"/>
      <c r="I1739" s="572" t="s">
        <v>370</v>
      </c>
      <c r="J1739" s="575"/>
      <c r="K1739" s="575" t="n">
        <v>17500</v>
      </c>
      <c r="L1739" s="575" t="n">
        <f aca="false">SUM(J1739:K1739)</f>
        <v>17500</v>
      </c>
      <c r="M1739" s="575" t="n">
        <v>32868</v>
      </c>
      <c r="N1739" s="575"/>
      <c r="O1739" s="575"/>
      <c r="P1739" s="575"/>
      <c r="Q1739" s="575" t="n">
        <v>2245</v>
      </c>
      <c r="R1739" s="575"/>
      <c r="S1739" s="714" t="n">
        <f aca="false">SUM(M1739:R1739)</f>
        <v>35113</v>
      </c>
      <c r="T1739" s="714" t="n">
        <f aca="false">S1739+L1739</f>
        <v>52613</v>
      </c>
      <c r="U1739" s="575"/>
      <c r="V1739" s="575"/>
      <c r="W1739" s="575"/>
      <c r="X1739" s="575" t="n">
        <v>800</v>
      </c>
      <c r="Y1739" s="575"/>
      <c r="Z1739" s="484" t="n">
        <f aca="false">SUM(U1739:Y1739)</f>
        <v>800</v>
      </c>
      <c r="AA1739" s="484" t="n">
        <f aca="false">Z1739+T1739</f>
        <v>53413</v>
      </c>
    </row>
    <row r="1740" customFormat="false" ht="12.75" hidden="false" customHeight="true" outlineLevel="0" collapsed="false">
      <c r="A1740" s="565"/>
      <c r="B1740" s="566"/>
      <c r="C1740" s="566"/>
      <c r="D1740" s="567"/>
      <c r="E1740" s="568"/>
      <c r="F1740" s="583"/>
      <c r="G1740" s="570"/>
      <c r="H1740" s="571"/>
      <c r="I1740" s="616"/>
      <c r="J1740" s="584"/>
      <c r="K1740" s="584"/>
      <c r="L1740" s="584"/>
      <c r="M1740" s="584"/>
      <c r="N1740" s="584"/>
      <c r="O1740" s="584"/>
      <c r="P1740" s="584"/>
      <c r="Q1740" s="584"/>
      <c r="R1740" s="584"/>
      <c r="S1740" s="584"/>
      <c r="T1740" s="584"/>
      <c r="U1740" s="584"/>
      <c r="V1740" s="584"/>
      <c r="W1740" s="584"/>
      <c r="X1740" s="584"/>
      <c r="Y1740" s="584"/>
      <c r="Z1740" s="584"/>
      <c r="AA1740" s="584"/>
    </row>
    <row r="1741" customFormat="false" ht="12.75" hidden="false" customHeight="true" outlineLevel="0" collapsed="false">
      <c r="A1741" s="565"/>
      <c r="B1741" s="566"/>
      <c r="C1741" s="566"/>
      <c r="D1741" s="567"/>
      <c r="E1741" s="568"/>
      <c r="F1741" s="603"/>
      <c r="G1741" s="601"/>
      <c r="H1741" s="602"/>
      <c r="I1741" s="603" t="s">
        <v>66</v>
      </c>
      <c r="J1741" s="582"/>
      <c r="K1741" s="582" t="n">
        <f aca="false">SUM(K1735:K1740)</f>
        <v>17500</v>
      </c>
      <c r="L1741" s="582" t="n">
        <f aca="false">SUM(L1735:L1740)</f>
        <v>17500</v>
      </c>
      <c r="M1741" s="582" t="n">
        <f aca="false">SUM(M1735:M1740)</f>
        <v>32868</v>
      </c>
      <c r="N1741" s="582"/>
      <c r="O1741" s="582"/>
      <c r="P1741" s="582"/>
      <c r="Q1741" s="582" t="n">
        <f aca="false">SUM(Q1737:Q1739)</f>
        <v>2246</v>
      </c>
      <c r="R1741" s="582" t="n">
        <f aca="false">SUM(R1737:R1739)</f>
        <v>0</v>
      </c>
      <c r="S1741" s="582" t="n">
        <f aca="false">SUM(S1737:S1739)</f>
        <v>35114</v>
      </c>
      <c r="T1741" s="582" t="n">
        <f aca="false">SUM(T1737:T1739)</f>
        <v>52614</v>
      </c>
      <c r="U1741" s="582" t="n">
        <f aca="false">SUM(U1737:U1739)</f>
        <v>0</v>
      </c>
      <c r="V1741" s="582" t="n">
        <f aca="false">SUM(V1737:V1739)</f>
        <v>0</v>
      </c>
      <c r="W1741" s="582" t="n">
        <f aca="false">SUM(W1737:W1739)</f>
        <v>0</v>
      </c>
      <c r="X1741" s="582" t="n">
        <f aca="false">SUM(X1737:X1739)</f>
        <v>800</v>
      </c>
      <c r="Y1741" s="582" t="n">
        <f aca="false">SUM(Y1737:Y1739)</f>
        <v>0</v>
      </c>
      <c r="Z1741" s="582" t="n">
        <f aca="false">SUM(Z1737:Z1739)</f>
        <v>800</v>
      </c>
      <c r="AA1741" s="582" t="n">
        <f aca="false">SUM(AA1737:AA1739)</f>
        <v>53414</v>
      </c>
    </row>
    <row r="1742" customFormat="false" ht="12.75" hidden="false" customHeight="true" outlineLevel="0" collapsed="false">
      <c r="A1742" s="565"/>
      <c r="B1742" s="566"/>
      <c r="C1742" s="566"/>
      <c r="D1742" s="567"/>
      <c r="E1742" s="568"/>
      <c r="F1742" s="583"/>
      <c r="G1742" s="570"/>
      <c r="H1742" s="571"/>
      <c r="I1742" s="583"/>
      <c r="J1742" s="584" t="n">
        <f aca="false">SUM(J1735:J1741)</f>
        <v>0</v>
      </c>
      <c r="K1742" s="584"/>
      <c r="L1742" s="584"/>
      <c r="M1742" s="584"/>
      <c r="N1742" s="584"/>
      <c r="O1742" s="584"/>
      <c r="P1742" s="584"/>
      <c r="Q1742" s="584"/>
      <c r="R1742" s="584"/>
      <c r="S1742" s="584"/>
      <c r="T1742" s="584"/>
      <c r="U1742" s="584"/>
      <c r="V1742" s="584"/>
      <c r="W1742" s="584"/>
      <c r="X1742" s="584"/>
      <c r="Y1742" s="584"/>
      <c r="Z1742" s="584"/>
      <c r="AA1742" s="584"/>
    </row>
    <row r="1743" customFormat="false" ht="12.75" hidden="false" customHeight="true" outlineLevel="0" collapsed="false">
      <c r="A1743" s="565" t="n">
        <v>147</v>
      </c>
      <c r="B1743" s="566"/>
      <c r="C1743" s="566" t="n">
        <v>1</v>
      </c>
      <c r="D1743" s="567"/>
      <c r="E1743" s="568"/>
      <c r="F1743" s="583" t="s">
        <v>610</v>
      </c>
      <c r="G1743" s="570"/>
      <c r="H1743" s="571"/>
      <c r="I1743" s="583"/>
      <c r="J1743" s="584"/>
      <c r="K1743" s="584"/>
      <c r="L1743" s="584"/>
      <c r="M1743" s="584"/>
      <c r="N1743" s="584"/>
      <c r="O1743" s="584"/>
      <c r="P1743" s="584"/>
      <c r="Q1743" s="584"/>
      <c r="R1743" s="584"/>
      <c r="S1743" s="584"/>
      <c r="T1743" s="584"/>
      <c r="U1743" s="584"/>
      <c r="V1743" s="584"/>
      <c r="W1743" s="584"/>
      <c r="X1743" s="584"/>
      <c r="Y1743" s="584"/>
      <c r="Z1743" s="584"/>
      <c r="AA1743" s="584"/>
    </row>
    <row r="1744" customFormat="false" ht="12.75" hidden="false" customHeight="true" outlineLevel="0" collapsed="false">
      <c r="A1744" s="565"/>
      <c r="B1744" s="566"/>
      <c r="C1744" s="566"/>
      <c r="D1744" s="567" t="n">
        <v>2</v>
      </c>
      <c r="E1744" s="568"/>
      <c r="F1744" s="583"/>
      <c r="G1744" s="570"/>
      <c r="H1744" s="571" t="s">
        <v>368</v>
      </c>
      <c r="I1744" s="616"/>
      <c r="J1744" s="584"/>
      <c r="K1744" s="584"/>
      <c r="L1744" s="584"/>
      <c r="M1744" s="584"/>
      <c r="N1744" s="584"/>
      <c r="O1744" s="584"/>
      <c r="P1744" s="584"/>
      <c r="Q1744" s="584"/>
      <c r="R1744" s="584"/>
      <c r="S1744" s="584"/>
      <c r="T1744" s="584"/>
      <c r="U1744" s="584"/>
      <c r="V1744" s="584"/>
      <c r="W1744" s="584"/>
      <c r="X1744" s="584"/>
      <c r="Y1744" s="584"/>
      <c r="Z1744" s="584"/>
      <c r="AA1744" s="584"/>
    </row>
    <row r="1745" customFormat="false" ht="12.75" hidden="false" customHeight="true" outlineLevel="0" collapsed="false">
      <c r="A1745" s="565"/>
      <c r="B1745" s="566"/>
      <c r="C1745" s="566"/>
      <c r="D1745" s="567"/>
      <c r="E1745" s="568" t="n">
        <v>2</v>
      </c>
      <c r="F1745" s="583"/>
      <c r="G1745" s="570"/>
      <c r="H1745" s="571"/>
      <c r="I1745" s="572" t="s">
        <v>370</v>
      </c>
      <c r="J1745" s="575"/>
      <c r="K1745" s="575" t="n">
        <v>10000</v>
      </c>
      <c r="L1745" s="575" t="n">
        <f aca="false">SUM(J1745:K1745)</f>
        <v>10000</v>
      </c>
      <c r="M1745" s="575" t="n">
        <v>800</v>
      </c>
      <c r="N1745" s="575"/>
      <c r="O1745" s="575"/>
      <c r="P1745" s="575"/>
      <c r="Q1745" s="575"/>
      <c r="R1745" s="575"/>
      <c r="S1745" s="714" t="n">
        <f aca="false">SUM(M1745:R1745)</f>
        <v>800</v>
      </c>
      <c r="T1745" s="714" t="n">
        <f aca="false">S1745+L1745</f>
        <v>10800</v>
      </c>
      <c r="U1745" s="575"/>
      <c r="V1745" s="575"/>
      <c r="W1745" s="575"/>
      <c r="X1745" s="575" t="n">
        <v>-2000</v>
      </c>
      <c r="Y1745" s="575"/>
      <c r="Z1745" s="484" t="n">
        <f aca="false">SUM(U1745:Y1745)</f>
        <v>-2000</v>
      </c>
      <c r="AA1745" s="484" t="n">
        <f aca="false">Z1745+T1745</f>
        <v>8800</v>
      </c>
    </row>
    <row r="1746" customFormat="false" ht="7.5" hidden="false" customHeight="true" outlineLevel="0" collapsed="false">
      <c r="A1746" s="565"/>
      <c r="B1746" s="566"/>
      <c r="C1746" s="566"/>
      <c r="D1746" s="567"/>
      <c r="E1746" s="568"/>
      <c r="F1746" s="583"/>
      <c r="G1746" s="570"/>
      <c r="H1746" s="571"/>
      <c r="I1746" s="616"/>
      <c r="J1746" s="584"/>
      <c r="K1746" s="584"/>
      <c r="L1746" s="584"/>
      <c r="M1746" s="584"/>
      <c r="N1746" s="584"/>
      <c r="O1746" s="584"/>
      <c r="P1746" s="584"/>
      <c r="Q1746" s="584"/>
      <c r="R1746" s="584"/>
      <c r="S1746" s="584"/>
      <c r="T1746" s="584"/>
      <c r="U1746" s="584"/>
      <c r="V1746" s="584"/>
      <c r="W1746" s="584"/>
      <c r="X1746" s="584"/>
      <c r="Y1746" s="584"/>
      <c r="Z1746" s="584"/>
      <c r="AA1746" s="584"/>
    </row>
    <row r="1747" customFormat="false" ht="12.75" hidden="false" customHeight="true" outlineLevel="0" collapsed="false">
      <c r="A1747" s="565"/>
      <c r="B1747" s="566"/>
      <c r="C1747" s="566"/>
      <c r="D1747" s="567"/>
      <c r="E1747" s="568"/>
      <c r="F1747" s="603"/>
      <c r="G1747" s="601"/>
      <c r="H1747" s="602"/>
      <c r="I1747" s="603" t="s">
        <v>66</v>
      </c>
      <c r="J1747" s="582"/>
      <c r="K1747" s="582" t="n">
        <f aca="false">SUM(K1742:K1746)</f>
        <v>10000</v>
      </c>
      <c r="L1747" s="582" t="n">
        <f aca="false">SUM(L1742:L1746)</f>
        <v>10000</v>
      </c>
      <c r="M1747" s="582" t="n">
        <f aca="false">SUM(M1742:M1746)</f>
        <v>800</v>
      </c>
      <c r="N1747" s="582"/>
      <c r="O1747" s="582"/>
      <c r="P1747" s="582"/>
      <c r="Q1747" s="582"/>
      <c r="R1747" s="582"/>
      <c r="S1747" s="582" t="n">
        <f aca="false">SUM(S1745)</f>
        <v>800</v>
      </c>
      <c r="T1747" s="582" t="n">
        <f aca="false">SUM(T1745)</f>
        <v>10800</v>
      </c>
      <c r="U1747" s="582" t="n">
        <f aca="false">SUM(U1745)</f>
        <v>0</v>
      </c>
      <c r="V1747" s="582" t="n">
        <f aca="false">SUM(V1745)</f>
        <v>0</v>
      </c>
      <c r="W1747" s="582" t="n">
        <f aca="false">SUM(W1745)</f>
        <v>0</v>
      </c>
      <c r="X1747" s="582" t="n">
        <f aca="false">SUM(X1745)</f>
        <v>-2000</v>
      </c>
      <c r="Y1747" s="582" t="n">
        <f aca="false">SUM(Y1745)</f>
        <v>0</v>
      </c>
      <c r="Z1747" s="582" t="n">
        <f aca="false">SUM(Z1745)</f>
        <v>-2000</v>
      </c>
      <c r="AA1747" s="582" t="n">
        <f aca="false">SUM(AA1745)</f>
        <v>8800</v>
      </c>
    </row>
    <row r="1748" customFormat="false" ht="12.75" hidden="false" customHeight="true" outlineLevel="0" collapsed="false">
      <c r="A1748" s="565"/>
      <c r="B1748" s="566"/>
      <c r="C1748" s="566"/>
      <c r="D1748" s="567"/>
      <c r="E1748" s="568"/>
      <c r="F1748" s="583"/>
      <c r="G1748" s="570"/>
      <c r="H1748" s="571"/>
      <c r="I1748" s="583"/>
      <c r="J1748" s="584" t="n">
        <f aca="false">SUM(J1743:J1747)</f>
        <v>0</v>
      </c>
      <c r="K1748" s="584"/>
      <c r="L1748" s="584"/>
      <c r="M1748" s="584"/>
      <c r="N1748" s="584"/>
      <c r="O1748" s="584"/>
      <c r="P1748" s="584"/>
      <c r="Q1748" s="584"/>
      <c r="R1748" s="584"/>
      <c r="S1748" s="584"/>
      <c r="T1748" s="584"/>
      <c r="U1748" s="584"/>
      <c r="V1748" s="584"/>
      <c r="W1748" s="584"/>
      <c r="X1748" s="584"/>
      <c r="Y1748" s="584"/>
      <c r="Z1748" s="584"/>
      <c r="AA1748" s="584"/>
    </row>
    <row r="1749" customFormat="false" ht="12.75" hidden="false" customHeight="true" outlineLevel="0" collapsed="false">
      <c r="A1749" s="565" t="n">
        <v>148</v>
      </c>
      <c r="B1749" s="566"/>
      <c r="C1749" s="566" t="n">
        <v>1</v>
      </c>
      <c r="D1749" s="567"/>
      <c r="E1749" s="568"/>
      <c r="F1749" s="583" t="s">
        <v>611</v>
      </c>
      <c r="G1749" s="570"/>
      <c r="H1749" s="571"/>
      <c r="I1749" s="583"/>
      <c r="J1749" s="584"/>
      <c r="K1749" s="584"/>
      <c r="L1749" s="584"/>
      <c r="M1749" s="584"/>
      <c r="N1749" s="584"/>
      <c r="O1749" s="584"/>
      <c r="P1749" s="584"/>
      <c r="Q1749" s="584"/>
      <c r="R1749" s="584"/>
      <c r="S1749" s="584"/>
      <c r="T1749" s="584"/>
      <c r="U1749" s="584"/>
      <c r="V1749" s="584"/>
      <c r="W1749" s="584"/>
      <c r="X1749" s="584"/>
      <c r="Y1749" s="584"/>
      <c r="Z1749" s="584"/>
      <c r="AA1749" s="584"/>
    </row>
    <row r="1750" customFormat="false" ht="12.75" hidden="false" customHeight="true" outlineLevel="0" collapsed="false">
      <c r="A1750" s="565"/>
      <c r="B1750" s="566"/>
      <c r="C1750" s="566"/>
      <c r="D1750" s="567" t="n">
        <v>1</v>
      </c>
      <c r="E1750" s="568"/>
      <c r="F1750" s="583"/>
      <c r="G1750" s="570"/>
      <c r="H1750" s="620" t="s">
        <v>363</v>
      </c>
      <c r="I1750" s="572"/>
      <c r="J1750" s="584"/>
      <c r="K1750" s="584"/>
      <c r="L1750" s="584"/>
      <c r="M1750" s="584"/>
      <c r="N1750" s="584"/>
      <c r="O1750" s="584"/>
      <c r="P1750" s="584"/>
      <c r="Q1750" s="584"/>
      <c r="R1750" s="584"/>
      <c r="S1750" s="584"/>
      <c r="T1750" s="584"/>
      <c r="U1750" s="584"/>
      <c r="V1750" s="584"/>
      <c r="W1750" s="584"/>
      <c r="X1750" s="584"/>
      <c r="Y1750" s="584"/>
      <c r="Z1750" s="584"/>
      <c r="AA1750" s="584"/>
    </row>
    <row r="1751" customFormat="false" ht="12.75" hidden="false" customHeight="true" outlineLevel="0" collapsed="false">
      <c r="A1751" s="565"/>
      <c r="B1751" s="566"/>
      <c r="C1751" s="566"/>
      <c r="D1751" s="567"/>
      <c r="E1751" s="568" t="n">
        <v>3</v>
      </c>
      <c r="F1751" s="583"/>
      <c r="G1751" s="570"/>
      <c r="H1751" s="712"/>
      <c r="I1751" s="619" t="s">
        <v>366</v>
      </c>
      <c r="J1751" s="584"/>
      <c r="K1751" s="584"/>
      <c r="L1751" s="575"/>
      <c r="M1751" s="575" t="n">
        <v>420</v>
      </c>
      <c r="N1751" s="575"/>
      <c r="O1751" s="575"/>
      <c r="P1751" s="575"/>
      <c r="Q1751" s="575"/>
      <c r="R1751" s="575"/>
      <c r="S1751" s="714" t="n">
        <f aca="false">SUM(M1751:R1751)</f>
        <v>420</v>
      </c>
      <c r="T1751" s="714" t="n">
        <f aca="false">S1751+L1751</f>
        <v>420</v>
      </c>
      <c r="U1751" s="575"/>
      <c r="V1751" s="575"/>
      <c r="W1751" s="575"/>
      <c r="X1751" s="575"/>
      <c r="Y1751" s="575"/>
      <c r="Z1751" s="484" t="n">
        <f aca="false">SUM(U1751:Y1751)</f>
        <v>0</v>
      </c>
      <c r="AA1751" s="484" t="n">
        <f aca="false">Z1751+T1751</f>
        <v>420</v>
      </c>
    </row>
    <row r="1752" customFormat="false" ht="12.75" hidden="false" customHeight="true" outlineLevel="0" collapsed="false">
      <c r="A1752" s="565"/>
      <c r="B1752" s="566"/>
      <c r="C1752" s="566"/>
      <c r="D1752" s="567" t="n">
        <v>2</v>
      </c>
      <c r="E1752" s="568"/>
      <c r="F1752" s="583"/>
      <c r="G1752" s="570"/>
      <c r="H1752" s="571" t="s">
        <v>368</v>
      </c>
      <c r="I1752" s="616"/>
      <c r="J1752" s="584"/>
      <c r="K1752" s="584"/>
      <c r="L1752" s="575"/>
      <c r="M1752" s="575"/>
      <c r="N1752" s="575"/>
      <c r="O1752" s="575"/>
      <c r="P1752" s="575"/>
      <c r="Q1752" s="575"/>
      <c r="R1752" s="575"/>
      <c r="S1752" s="575"/>
      <c r="T1752" s="575"/>
      <c r="U1752" s="575"/>
      <c r="V1752" s="575"/>
      <c r="W1752" s="575"/>
      <c r="X1752" s="575"/>
      <c r="Y1752" s="575"/>
      <c r="Z1752" s="575"/>
      <c r="AA1752" s="575"/>
    </row>
    <row r="1753" customFormat="false" ht="12.75" hidden="false" customHeight="true" outlineLevel="0" collapsed="false">
      <c r="A1753" s="565"/>
      <c r="B1753" s="566"/>
      <c r="C1753" s="566"/>
      <c r="D1753" s="567"/>
      <c r="E1753" s="568" t="n">
        <v>2</v>
      </c>
      <c r="F1753" s="583"/>
      <c r="G1753" s="570"/>
      <c r="H1753" s="571"/>
      <c r="I1753" s="572" t="s">
        <v>370</v>
      </c>
      <c r="J1753" s="575"/>
      <c r="K1753" s="575" t="n">
        <v>22000</v>
      </c>
      <c r="L1753" s="575" t="n">
        <f aca="false">SUM(J1753:K1753)</f>
        <v>22000</v>
      </c>
      <c r="M1753" s="575" t="n">
        <v>7666</v>
      </c>
      <c r="N1753" s="575"/>
      <c r="O1753" s="575"/>
      <c r="P1753" s="575"/>
      <c r="Q1753" s="575"/>
      <c r="R1753" s="575"/>
      <c r="S1753" s="714" t="n">
        <f aca="false">SUM(M1753:R1753)</f>
        <v>7666</v>
      </c>
      <c r="T1753" s="714" t="n">
        <f aca="false">S1753+L1753</f>
        <v>29666</v>
      </c>
      <c r="U1753" s="575"/>
      <c r="V1753" s="575"/>
      <c r="W1753" s="575"/>
      <c r="X1753" s="575"/>
      <c r="Y1753" s="575"/>
      <c r="Z1753" s="484" t="n">
        <f aca="false">SUM(U1753:Y1753)</f>
        <v>0</v>
      </c>
      <c r="AA1753" s="484" t="n">
        <f aca="false">Z1753+T1753</f>
        <v>29666</v>
      </c>
    </row>
    <row r="1754" customFormat="false" ht="12.75" hidden="false" customHeight="true" outlineLevel="0" collapsed="false">
      <c r="A1754" s="565"/>
      <c r="B1754" s="566"/>
      <c r="C1754" s="566"/>
      <c r="D1754" s="567"/>
      <c r="E1754" s="568"/>
      <c r="F1754" s="583"/>
      <c r="G1754" s="570"/>
      <c r="H1754" s="571"/>
      <c r="I1754" s="616"/>
      <c r="J1754" s="584"/>
      <c r="K1754" s="584"/>
      <c r="L1754" s="584"/>
      <c r="M1754" s="584"/>
      <c r="N1754" s="584"/>
      <c r="O1754" s="584"/>
      <c r="P1754" s="584"/>
      <c r="Q1754" s="584"/>
      <c r="R1754" s="584"/>
      <c r="S1754" s="584"/>
      <c r="T1754" s="584"/>
      <c r="U1754" s="584"/>
      <c r="V1754" s="584"/>
      <c r="W1754" s="584"/>
      <c r="X1754" s="584"/>
      <c r="Y1754" s="584"/>
      <c r="Z1754" s="584"/>
      <c r="AA1754" s="584"/>
    </row>
    <row r="1755" customFormat="false" ht="12.75" hidden="false" customHeight="true" outlineLevel="0" collapsed="false">
      <c r="A1755" s="565"/>
      <c r="B1755" s="566"/>
      <c r="C1755" s="566"/>
      <c r="D1755" s="567"/>
      <c r="E1755" s="568"/>
      <c r="F1755" s="603"/>
      <c r="G1755" s="601"/>
      <c r="H1755" s="602"/>
      <c r="I1755" s="603" t="s">
        <v>66</v>
      </c>
      <c r="J1755" s="582"/>
      <c r="K1755" s="582" t="n">
        <f aca="false">SUM(K1748:K1754)</f>
        <v>22000</v>
      </c>
      <c r="L1755" s="582" t="n">
        <f aca="false">SUM(L1751:L1753)</f>
        <v>22000</v>
      </c>
      <c r="M1755" s="582" t="n">
        <f aca="false">SUM(M1751:M1753)</f>
        <v>8086</v>
      </c>
      <c r="N1755" s="582"/>
      <c r="O1755" s="582"/>
      <c r="P1755" s="582"/>
      <c r="Q1755" s="582"/>
      <c r="R1755" s="582"/>
      <c r="S1755" s="582" t="n">
        <f aca="false">SUM(S1751:S1753)</f>
        <v>8086</v>
      </c>
      <c r="T1755" s="582" t="n">
        <f aca="false">SUM(T1751:T1753)</f>
        <v>30086</v>
      </c>
      <c r="U1755" s="582" t="n">
        <f aca="false">SUM(U1751:U1753)</f>
        <v>0</v>
      </c>
      <c r="V1755" s="582" t="n">
        <f aca="false">SUM(V1751:V1753)</f>
        <v>0</v>
      </c>
      <c r="W1755" s="582" t="n">
        <f aca="false">SUM(W1751:W1753)</f>
        <v>0</v>
      </c>
      <c r="X1755" s="582" t="n">
        <f aca="false">SUM(X1751:X1753)</f>
        <v>0</v>
      </c>
      <c r="Y1755" s="582" t="n">
        <f aca="false">SUM(Y1751:Y1753)</f>
        <v>0</v>
      </c>
      <c r="Z1755" s="582" t="n">
        <f aca="false">SUM(Z1751:Z1753)</f>
        <v>0</v>
      </c>
      <c r="AA1755" s="582" t="n">
        <f aca="false">SUM(AA1751:AA1753)</f>
        <v>30086</v>
      </c>
    </row>
    <row r="1756" customFormat="false" ht="12.75" hidden="false" customHeight="true" outlineLevel="0" collapsed="false">
      <c r="A1756" s="565"/>
      <c r="B1756" s="566"/>
      <c r="C1756" s="566"/>
      <c r="D1756" s="567"/>
      <c r="E1756" s="568"/>
      <c r="F1756" s="583"/>
      <c r="G1756" s="570"/>
      <c r="H1756" s="571"/>
      <c r="I1756" s="583"/>
      <c r="J1756" s="584"/>
      <c r="K1756" s="584"/>
      <c r="L1756" s="584"/>
      <c r="M1756" s="584"/>
      <c r="N1756" s="584"/>
      <c r="O1756" s="584"/>
      <c r="P1756" s="584"/>
      <c r="Q1756" s="584"/>
      <c r="R1756" s="584"/>
      <c r="S1756" s="584"/>
      <c r="T1756" s="584"/>
      <c r="U1756" s="584"/>
      <c r="V1756" s="584"/>
      <c r="W1756" s="584"/>
      <c r="X1756" s="584"/>
      <c r="Y1756" s="584"/>
      <c r="Z1756" s="584"/>
      <c r="AA1756" s="584"/>
    </row>
    <row r="1757" customFormat="false" ht="12.75" hidden="false" customHeight="true" outlineLevel="0" collapsed="false">
      <c r="A1757" s="565" t="n">
        <v>149</v>
      </c>
      <c r="B1757" s="566"/>
      <c r="C1757" s="566" t="n">
        <v>1</v>
      </c>
      <c r="D1757" s="567"/>
      <c r="E1757" s="568"/>
      <c r="F1757" s="583" t="s">
        <v>612</v>
      </c>
      <c r="G1757" s="570"/>
      <c r="H1757" s="571"/>
      <c r="I1757" s="583"/>
      <c r="J1757" s="584"/>
      <c r="K1757" s="584"/>
      <c r="L1757" s="584"/>
      <c r="M1757" s="584"/>
      <c r="N1757" s="584"/>
      <c r="O1757" s="584"/>
      <c r="P1757" s="584"/>
      <c r="Q1757" s="584"/>
      <c r="R1757" s="584"/>
      <c r="S1757" s="584"/>
      <c r="T1757" s="584"/>
      <c r="U1757" s="584"/>
      <c r="V1757" s="584"/>
      <c r="W1757" s="584"/>
      <c r="X1757" s="584"/>
      <c r="Y1757" s="584"/>
      <c r="Z1757" s="584"/>
      <c r="AA1757" s="584"/>
    </row>
    <row r="1758" customFormat="false" ht="12.75" hidden="false" customHeight="true" outlineLevel="0" collapsed="false">
      <c r="A1758" s="565"/>
      <c r="B1758" s="566"/>
      <c r="C1758" s="566"/>
      <c r="D1758" s="567" t="n">
        <v>2</v>
      </c>
      <c r="E1758" s="568"/>
      <c r="F1758" s="583"/>
      <c r="G1758" s="570"/>
      <c r="H1758" s="571" t="s">
        <v>368</v>
      </c>
      <c r="I1758" s="616"/>
      <c r="J1758" s="584"/>
      <c r="K1758" s="584"/>
      <c r="L1758" s="584"/>
      <c r="M1758" s="584"/>
      <c r="N1758" s="584"/>
      <c r="O1758" s="584"/>
      <c r="P1758" s="584"/>
      <c r="Q1758" s="584"/>
      <c r="R1758" s="584"/>
      <c r="S1758" s="584"/>
      <c r="T1758" s="584"/>
      <c r="U1758" s="584"/>
      <c r="V1758" s="584"/>
      <c r="W1758" s="584"/>
      <c r="X1758" s="584"/>
      <c r="Y1758" s="584"/>
      <c r="Z1758" s="584"/>
      <c r="AA1758" s="584"/>
    </row>
    <row r="1759" customFormat="false" ht="12.75" hidden="false" customHeight="true" outlineLevel="0" collapsed="false">
      <c r="A1759" s="565"/>
      <c r="B1759" s="566"/>
      <c r="C1759" s="566"/>
      <c r="D1759" s="567"/>
      <c r="E1759" s="568" t="n">
        <v>2</v>
      </c>
      <c r="F1759" s="583"/>
      <c r="G1759" s="570"/>
      <c r="H1759" s="571"/>
      <c r="I1759" s="572" t="s">
        <v>370</v>
      </c>
      <c r="J1759" s="575"/>
      <c r="K1759" s="575" t="n">
        <v>10000</v>
      </c>
      <c r="L1759" s="575" t="n">
        <f aca="false">SUM(K1759)</f>
        <v>10000</v>
      </c>
      <c r="M1759" s="575"/>
      <c r="N1759" s="575"/>
      <c r="O1759" s="575"/>
      <c r="P1759" s="575"/>
      <c r="Q1759" s="575"/>
      <c r="R1759" s="575"/>
      <c r="S1759" s="714" t="n">
        <f aca="false">SUM(M1759:R1759)</f>
        <v>0</v>
      </c>
      <c r="T1759" s="714" t="n">
        <f aca="false">S1759+L1759</f>
        <v>10000</v>
      </c>
      <c r="U1759" s="575"/>
      <c r="V1759" s="575"/>
      <c r="W1759" s="575"/>
      <c r="X1759" s="575" t="n">
        <v>-6368</v>
      </c>
      <c r="Y1759" s="575"/>
      <c r="Z1759" s="484" t="n">
        <f aca="false">SUM(U1759:Y1759)</f>
        <v>-6368</v>
      </c>
      <c r="AA1759" s="484" t="n">
        <f aca="false">Z1759+T1759</f>
        <v>3632</v>
      </c>
    </row>
    <row r="1760" customFormat="false" ht="12.75" hidden="false" customHeight="true" outlineLevel="0" collapsed="false">
      <c r="A1760" s="565"/>
      <c r="B1760" s="566"/>
      <c r="C1760" s="566"/>
      <c r="D1760" s="567"/>
      <c r="E1760" s="568"/>
      <c r="F1760" s="583"/>
      <c r="G1760" s="570"/>
      <c r="H1760" s="571"/>
      <c r="I1760" s="616"/>
      <c r="J1760" s="584"/>
      <c r="K1760" s="584"/>
      <c r="L1760" s="575" t="n">
        <f aca="false">SUM(K1760)</f>
        <v>0</v>
      </c>
      <c r="M1760" s="575"/>
      <c r="N1760" s="575"/>
      <c r="O1760" s="575"/>
      <c r="P1760" s="575"/>
      <c r="Q1760" s="575"/>
      <c r="R1760" s="575"/>
      <c r="S1760" s="575"/>
      <c r="T1760" s="575"/>
      <c r="U1760" s="575"/>
      <c r="V1760" s="575"/>
      <c r="W1760" s="575"/>
      <c r="X1760" s="575"/>
      <c r="Y1760" s="575"/>
      <c r="Z1760" s="575"/>
      <c r="AA1760" s="575"/>
    </row>
    <row r="1761" customFormat="false" ht="12.75" hidden="false" customHeight="true" outlineLevel="0" collapsed="false">
      <c r="A1761" s="565"/>
      <c r="B1761" s="566"/>
      <c r="C1761" s="566"/>
      <c r="D1761" s="567"/>
      <c r="E1761" s="568"/>
      <c r="F1761" s="603"/>
      <c r="G1761" s="601"/>
      <c r="H1761" s="602"/>
      <c r="I1761" s="603" t="s">
        <v>66</v>
      </c>
      <c r="J1761" s="582"/>
      <c r="K1761" s="582" t="n">
        <f aca="false">SUM(K1759:K1760)</f>
        <v>10000</v>
      </c>
      <c r="L1761" s="582" t="n">
        <f aca="false">SUM(L1759:L1760)</f>
        <v>10000</v>
      </c>
      <c r="M1761" s="582"/>
      <c r="N1761" s="582"/>
      <c r="O1761" s="582"/>
      <c r="P1761" s="582"/>
      <c r="Q1761" s="582"/>
      <c r="R1761" s="582"/>
      <c r="S1761" s="582"/>
      <c r="T1761" s="582" t="n">
        <f aca="false">SUM(T1759:T1760)</f>
        <v>10000</v>
      </c>
      <c r="U1761" s="582" t="n">
        <f aca="false">SUM(U1759:U1760)</f>
        <v>0</v>
      </c>
      <c r="V1761" s="582" t="n">
        <f aca="false">SUM(V1759:V1760)</f>
        <v>0</v>
      </c>
      <c r="W1761" s="582" t="n">
        <f aca="false">SUM(W1759:W1760)</f>
        <v>0</v>
      </c>
      <c r="X1761" s="582" t="n">
        <f aca="false">SUM(X1759:X1760)</f>
        <v>-6368</v>
      </c>
      <c r="Y1761" s="582" t="n">
        <f aca="false">SUM(Y1759:Y1760)</f>
        <v>0</v>
      </c>
      <c r="Z1761" s="582" t="n">
        <f aca="false">SUM(Z1759:Z1760)</f>
        <v>-6368</v>
      </c>
      <c r="AA1761" s="582" t="n">
        <f aca="false">SUM(AA1759:AA1760)</f>
        <v>3632</v>
      </c>
    </row>
    <row r="1762" customFormat="false" ht="12.75" hidden="false" customHeight="true" outlineLevel="0" collapsed="false">
      <c r="A1762" s="565"/>
      <c r="B1762" s="566"/>
      <c r="C1762" s="566"/>
      <c r="D1762" s="567"/>
      <c r="E1762" s="568"/>
      <c r="F1762" s="583"/>
      <c r="G1762" s="570"/>
      <c r="H1762" s="571"/>
      <c r="I1762" s="583"/>
      <c r="J1762" s="584"/>
      <c r="K1762" s="584"/>
      <c r="L1762" s="584"/>
      <c r="M1762" s="584"/>
      <c r="N1762" s="584"/>
      <c r="O1762" s="584"/>
      <c r="P1762" s="584"/>
      <c r="Q1762" s="584"/>
      <c r="R1762" s="584"/>
      <c r="S1762" s="584"/>
      <c r="T1762" s="584"/>
      <c r="U1762" s="584"/>
      <c r="V1762" s="584"/>
      <c r="W1762" s="584"/>
      <c r="X1762" s="584"/>
      <c r="Y1762" s="584"/>
      <c r="Z1762" s="584"/>
      <c r="AA1762" s="584"/>
    </row>
    <row r="1763" customFormat="false" ht="12.75" hidden="false" customHeight="true" outlineLevel="0" collapsed="false">
      <c r="A1763" s="565" t="n">
        <v>150</v>
      </c>
      <c r="B1763" s="566"/>
      <c r="C1763" s="566" t="n">
        <v>1</v>
      </c>
      <c r="D1763" s="567"/>
      <c r="E1763" s="568"/>
      <c r="F1763" s="583" t="s">
        <v>613</v>
      </c>
      <c r="G1763" s="570"/>
      <c r="H1763" s="571"/>
      <c r="I1763" s="583"/>
      <c r="J1763" s="584"/>
      <c r="K1763" s="584"/>
      <c r="L1763" s="584"/>
      <c r="M1763" s="584"/>
      <c r="N1763" s="584"/>
      <c r="O1763" s="584"/>
      <c r="P1763" s="584"/>
      <c r="Q1763" s="584"/>
      <c r="R1763" s="584"/>
      <c r="S1763" s="584"/>
      <c r="T1763" s="584"/>
      <c r="U1763" s="584"/>
      <c r="V1763" s="584"/>
      <c r="W1763" s="584"/>
      <c r="X1763" s="584"/>
      <c r="Y1763" s="584"/>
      <c r="Z1763" s="584"/>
      <c r="AA1763" s="584"/>
    </row>
    <row r="1764" customFormat="false" ht="12.75" hidden="false" customHeight="true" outlineLevel="0" collapsed="false">
      <c r="A1764" s="565"/>
      <c r="B1764" s="566"/>
      <c r="C1764" s="566"/>
      <c r="D1764" s="567" t="n">
        <v>2</v>
      </c>
      <c r="E1764" s="568"/>
      <c r="F1764" s="583"/>
      <c r="G1764" s="570"/>
      <c r="H1764" s="571" t="s">
        <v>368</v>
      </c>
      <c r="I1764" s="616"/>
      <c r="J1764" s="584"/>
      <c r="K1764" s="584"/>
      <c r="L1764" s="584"/>
      <c r="M1764" s="584"/>
      <c r="N1764" s="584"/>
      <c r="O1764" s="584"/>
      <c r="P1764" s="584"/>
      <c r="Q1764" s="584"/>
      <c r="R1764" s="584"/>
      <c r="S1764" s="584"/>
      <c r="T1764" s="584"/>
      <c r="U1764" s="584"/>
      <c r="V1764" s="584"/>
      <c r="W1764" s="584"/>
      <c r="X1764" s="584"/>
      <c r="Y1764" s="584"/>
      <c r="Z1764" s="584"/>
      <c r="AA1764" s="584"/>
    </row>
    <row r="1765" customFormat="false" ht="12.75" hidden="false" customHeight="true" outlineLevel="0" collapsed="false">
      <c r="A1765" s="565"/>
      <c r="B1765" s="566"/>
      <c r="C1765" s="566"/>
      <c r="D1765" s="567"/>
      <c r="E1765" s="568" t="n">
        <v>2</v>
      </c>
      <c r="F1765" s="583"/>
      <c r="G1765" s="570"/>
      <c r="H1765" s="571"/>
      <c r="I1765" s="572" t="s">
        <v>370</v>
      </c>
      <c r="J1765" s="575"/>
      <c r="K1765" s="575" t="n">
        <v>9000</v>
      </c>
      <c r="L1765" s="575" t="n">
        <f aca="false">SUM(K1765)</f>
        <v>9000</v>
      </c>
      <c r="M1765" s="575" t="n">
        <v>5216</v>
      </c>
      <c r="N1765" s="575"/>
      <c r="O1765" s="575"/>
      <c r="P1765" s="575"/>
      <c r="Q1765" s="575" t="n">
        <v>-6330</v>
      </c>
      <c r="R1765" s="575"/>
      <c r="S1765" s="714" t="n">
        <f aca="false">SUM(M1765:R1765)</f>
        <v>-1114</v>
      </c>
      <c r="T1765" s="714" t="n">
        <f aca="false">S1765+L1765</f>
        <v>7886</v>
      </c>
      <c r="U1765" s="575"/>
      <c r="V1765" s="575"/>
      <c r="W1765" s="575"/>
      <c r="X1765" s="575" t="n">
        <v>-4058</v>
      </c>
      <c r="Y1765" s="575"/>
      <c r="Z1765" s="484" t="n">
        <f aca="false">SUM(U1765:Y1765)</f>
        <v>-4058</v>
      </c>
      <c r="AA1765" s="484" t="n">
        <f aca="false">Z1765+T1765</f>
        <v>3828</v>
      </c>
    </row>
    <row r="1766" customFormat="false" ht="12.75" hidden="false" customHeight="true" outlineLevel="0" collapsed="false">
      <c r="A1766" s="565"/>
      <c r="B1766" s="566"/>
      <c r="C1766" s="566"/>
      <c r="D1766" s="567"/>
      <c r="E1766" s="568"/>
      <c r="F1766" s="583"/>
      <c r="G1766" s="570"/>
      <c r="H1766" s="571"/>
      <c r="I1766" s="616"/>
      <c r="J1766" s="584"/>
      <c r="K1766" s="584"/>
      <c r="L1766" s="575" t="n">
        <f aca="false">SUM(K1766)</f>
        <v>0</v>
      </c>
      <c r="M1766" s="575"/>
      <c r="N1766" s="575"/>
      <c r="O1766" s="575"/>
      <c r="P1766" s="575"/>
      <c r="Q1766" s="575"/>
      <c r="R1766" s="575"/>
      <c r="S1766" s="575"/>
      <c r="T1766" s="575"/>
      <c r="U1766" s="575"/>
      <c r="V1766" s="575"/>
      <c r="W1766" s="575"/>
      <c r="X1766" s="575"/>
      <c r="Y1766" s="575"/>
      <c r="Z1766" s="575"/>
      <c r="AA1766" s="575"/>
    </row>
    <row r="1767" customFormat="false" ht="12.75" hidden="false" customHeight="true" outlineLevel="0" collapsed="false">
      <c r="A1767" s="565"/>
      <c r="B1767" s="566"/>
      <c r="C1767" s="566"/>
      <c r="D1767" s="567"/>
      <c r="E1767" s="568"/>
      <c r="F1767" s="603"/>
      <c r="G1767" s="601"/>
      <c r="H1767" s="602"/>
      <c r="I1767" s="603" t="s">
        <v>66</v>
      </c>
      <c r="J1767" s="582"/>
      <c r="K1767" s="582" t="n">
        <f aca="false">SUM(K1765:K1766)</f>
        <v>9000</v>
      </c>
      <c r="L1767" s="582" t="n">
        <f aca="false">SUM(L1765:L1766)</f>
        <v>9000</v>
      </c>
      <c r="M1767" s="582" t="n">
        <f aca="false">SUM(M1765:M1766)</f>
        <v>5216</v>
      </c>
      <c r="N1767" s="582"/>
      <c r="O1767" s="582"/>
      <c r="P1767" s="582"/>
      <c r="Q1767" s="582" t="n">
        <f aca="false">SUM(Q1765:Q1766)</f>
        <v>-6330</v>
      </c>
      <c r="R1767" s="582"/>
      <c r="S1767" s="582" t="n">
        <f aca="false">SUM(S1765:S1766)</f>
        <v>-1114</v>
      </c>
      <c r="T1767" s="582" t="n">
        <f aca="false">SUM(T1765:T1766)</f>
        <v>7886</v>
      </c>
      <c r="U1767" s="582" t="n">
        <f aca="false">SUM(U1765:U1766)</f>
        <v>0</v>
      </c>
      <c r="V1767" s="582" t="n">
        <f aca="false">SUM(V1765:V1766)</f>
        <v>0</v>
      </c>
      <c r="W1767" s="582" t="n">
        <f aca="false">SUM(W1765:W1766)</f>
        <v>0</v>
      </c>
      <c r="X1767" s="582" t="n">
        <f aca="false">SUM(X1765:X1766)</f>
        <v>-4058</v>
      </c>
      <c r="Y1767" s="582" t="n">
        <f aca="false">SUM(Y1765:Y1766)</f>
        <v>0</v>
      </c>
      <c r="Z1767" s="582" t="n">
        <f aca="false">SUM(Z1765:Z1766)</f>
        <v>-4058</v>
      </c>
      <c r="AA1767" s="582" t="n">
        <f aca="false">SUM(AA1765:AA1766)</f>
        <v>3828</v>
      </c>
    </row>
    <row r="1768" customFormat="false" ht="12" hidden="false" customHeight="true" outlineLevel="0" collapsed="false">
      <c r="A1768" s="565"/>
      <c r="B1768" s="566"/>
      <c r="C1768" s="566"/>
      <c r="D1768" s="567"/>
      <c r="E1768" s="568"/>
      <c r="F1768" s="583"/>
      <c r="G1768" s="570"/>
      <c r="H1768" s="571"/>
      <c r="I1768" s="583"/>
      <c r="J1768" s="584"/>
      <c r="K1768" s="584"/>
      <c r="L1768" s="584"/>
      <c r="M1768" s="584"/>
      <c r="N1768" s="584"/>
      <c r="O1768" s="584"/>
      <c r="P1768" s="584"/>
      <c r="Q1768" s="584"/>
      <c r="R1768" s="584"/>
      <c r="S1768" s="584"/>
      <c r="T1768" s="584"/>
      <c r="U1768" s="584"/>
      <c r="V1768" s="584"/>
      <c r="W1768" s="584"/>
      <c r="X1768" s="584"/>
      <c r="Y1768" s="584"/>
      <c r="Z1768" s="584"/>
      <c r="AA1768" s="584"/>
    </row>
    <row r="1769" customFormat="false" ht="12" hidden="false" customHeight="true" outlineLevel="0" collapsed="false">
      <c r="A1769" s="565" t="n">
        <v>151</v>
      </c>
      <c r="B1769" s="566"/>
      <c r="C1769" s="566" t="n">
        <v>1</v>
      </c>
      <c r="D1769" s="567"/>
      <c r="E1769" s="568"/>
      <c r="F1769" s="583" t="s">
        <v>614</v>
      </c>
      <c r="G1769" s="570"/>
      <c r="H1769" s="571"/>
      <c r="I1769" s="583"/>
      <c r="J1769" s="584"/>
      <c r="K1769" s="584"/>
      <c r="L1769" s="584"/>
      <c r="M1769" s="584"/>
      <c r="N1769" s="584"/>
      <c r="O1769" s="584"/>
      <c r="P1769" s="584"/>
      <c r="Q1769" s="584"/>
      <c r="R1769" s="584"/>
      <c r="S1769" s="584"/>
      <c r="T1769" s="584"/>
      <c r="U1769" s="584"/>
      <c r="V1769" s="584"/>
      <c r="W1769" s="584"/>
      <c r="X1769" s="584"/>
      <c r="Y1769" s="584"/>
      <c r="Z1769" s="584"/>
      <c r="AA1769" s="584"/>
    </row>
    <row r="1770" customFormat="false" ht="12" hidden="false" customHeight="true" outlineLevel="0" collapsed="false">
      <c r="A1770" s="565"/>
      <c r="B1770" s="566"/>
      <c r="C1770" s="566"/>
      <c r="D1770" s="567" t="n">
        <v>2</v>
      </c>
      <c r="E1770" s="568"/>
      <c r="F1770" s="583"/>
      <c r="G1770" s="570"/>
      <c r="H1770" s="571" t="s">
        <v>368</v>
      </c>
      <c r="I1770" s="616"/>
      <c r="J1770" s="584"/>
      <c r="K1770" s="584"/>
      <c r="L1770" s="584"/>
      <c r="M1770" s="584"/>
      <c r="N1770" s="584"/>
      <c r="O1770" s="584"/>
      <c r="P1770" s="584"/>
      <c r="Q1770" s="584"/>
      <c r="R1770" s="584"/>
      <c r="S1770" s="584"/>
      <c r="T1770" s="584"/>
      <c r="U1770" s="584"/>
      <c r="V1770" s="584"/>
      <c r="W1770" s="584"/>
      <c r="X1770" s="584"/>
      <c r="Y1770" s="584"/>
      <c r="Z1770" s="584"/>
      <c r="AA1770" s="584"/>
    </row>
    <row r="1771" customFormat="false" ht="12" hidden="false" customHeight="true" outlineLevel="0" collapsed="false">
      <c r="A1771" s="565"/>
      <c r="B1771" s="566"/>
      <c r="C1771" s="566"/>
      <c r="D1771" s="567"/>
      <c r="E1771" s="568" t="n">
        <v>2</v>
      </c>
      <c r="F1771" s="583"/>
      <c r="G1771" s="570"/>
      <c r="H1771" s="571"/>
      <c r="I1771" s="572" t="s">
        <v>370</v>
      </c>
      <c r="J1771" s="575"/>
      <c r="K1771" s="575" t="n">
        <v>9000</v>
      </c>
      <c r="L1771" s="575"/>
      <c r="M1771" s="575" t="n">
        <v>500</v>
      </c>
      <c r="N1771" s="575"/>
      <c r="O1771" s="575" t="n">
        <v>-500</v>
      </c>
      <c r="P1771" s="575"/>
      <c r="Q1771" s="575"/>
      <c r="R1771" s="575"/>
      <c r="S1771" s="714" t="n">
        <f aca="false">SUM(M1771:R1771)</f>
        <v>0</v>
      </c>
      <c r="T1771" s="714" t="n">
        <f aca="false">S1771+L1771</f>
        <v>0</v>
      </c>
      <c r="U1771" s="575"/>
      <c r="V1771" s="575"/>
      <c r="W1771" s="575"/>
      <c r="X1771" s="575"/>
      <c r="Y1771" s="575"/>
      <c r="Z1771" s="484" t="n">
        <f aca="false">SUM(U1771:Y1771)</f>
        <v>0</v>
      </c>
      <c r="AA1771" s="484" t="n">
        <f aca="false">Z1771+T1771</f>
        <v>0</v>
      </c>
    </row>
    <row r="1772" customFormat="false" ht="12" hidden="false" customHeight="true" outlineLevel="0" collapsed="false">
      <c r="A1772" s="565"/>
      <c r="B1772" s="566"/>
      <c r="C1772" s="566"/>
      <c r="D1772" s="567"/>
      <c r="E1772" s="568"/>
      <c r="F1772" s="583"/>
      <c r="G1772" s="570"/>
      <c r="H1772" s="571"/>
      <c r="I1772" s="616"/>
      <c r="J1772" s="584"/>
      <c r="K1772" s="584"/>
      <c r="L1772" s="575" t="n">
        <f aca="false">SUM(K1772)</f>
        <v>0</v>
      </c>
      <c r="M1772" s="575"/>
      <c r="N1772" s="575"/>
      <c r="O1772" s="575"/>
      <c r="P1772" s="575"/>
      <c r="Q1772" s="575"/>
      <c r="R1772" s="575"/>
      <c r="S1772" s="575"/>
      <c r="T1772" s="575"/>
      <c r="U1772" s="575"/>
      <c r="V1772" s="575"/>
      <c r="W1772" s="575"/>
      <c r="X1772" s="575"/>
      <c r="Y1772" s="575"/>
      <c r="Z1772" s="575"/>
      <c r="AA1772" s="575"/>
    </row>
    <row r="1773" customFormat="false" ht="12" hidden="false" customHeight="true" outlineLevel="0" collapsed="false">
      <c r="A1773" s="565"/>
      <c r="B1773" s="566"/>
      <c r="C1773" s="566"/>
      <c r="D1773" s="567"/>
      <c r="E1773" s="568"/>
      <c r="F1773" s="603"/>
      <c r="G1773" s="601"/>
      <c r="H1773" s="602"/>
      <c r="I1773" s="603" t="s">
        <v>66</v>
      </c>
      <c r="J1773" s="582"/>
      <c r="K1773" s="582" t="n">
        <f aca="false">SUM(K1771:K1772)</f>
        <v>9000</v>
      </c>
      <c r="L1773" s="582" t="n">
        <f aca="false">SUM(L1771:L1772)</f>
        <v>0</v>
      </c>
      <c r="M1773" s="582" t="n">
        <f aca="false">SUM(M1771:M1772)</f>
        <v>500</v>
      </c>
      <c r="N1773" s="582"/>
      <c r="O1773" s="582" t="n">
        <f aca="false">SUM(O1771:O1772)</f>
        <v>-500</v>
      </c>
      <c r="P1773" s="582"/>
      <c r="Q1773" s="582"/>
      <c r="R1773" s="582"/>
      <c r="S1773" s="582"/>
      <c r="T1773" s="582"/>
      <c r="U1773" s="582"/>
      <c r="V1773" s="582"/>
      <c r="W1773" s="582"/>
      <c r="X1773" s="582"/>
      <c r="Y1773" s="582"/>
      <c r="Z1773" s="582"/>
      <c r="AA1773" s="582"/>
    </row>
    <row r="1774" customFormat="false" ht="12" hidden="false" customHeight="true" outlineLevel="0" collapsed="false">
      <c r="A1774" s="565"/>
      <c r="B1774" s="566"/>
      <c r="C1774" s="566"/>
      <c r="D1774" s="567"/>
      <c r="E1774" s="568"/>
      <c r="F1774" s="583"/>
      <c r="G1774" s="570"/>
      <c r="H1774" s="571"/>
      <c r="I1774" s="583"/>
      <c r="J1774" s="584"/>
      <c r="K1774" s="584"/>
      <c r="L1774" s="584"/>
      <c r="M1774" s="584"/>
      <c r="N1774" s="584"/>
      <c r="O1774" s="584"/>
      <c r="P1774" s="584"/>
      <c r="Q1774" s="584"/>
      <c r="R1774" s="584"/>
      <c r="S1774" s="584"/>
      <c r="T1774" s="584"/>
      <c r="U1774" s="584"/>
      <c r="V1774" s="584"/>
      <c r="W1774" s="584"/>
      <c r="X1774" s="584"/>
      <c r="Y1774" s="584"/>
      <c r="Z1774" s="584"/>
      <c r="AA1774" s="584"/>
    </row>
    <row r="1775" customFormat="false" ht="12" hidden="false" customHeight="true" outlineLevel="0" collapsed="false">
      <c r="A1775" s="565" t="n">
        <v>152</v>
      </c>
      <c r="B1775" s="566"/>
      <c r="C1775" s="566" t="n">
        <v>1</v>
      </c>
      <c r="D1775" s="567"/>
      <c r="E1775" s="568"/>
      <c r="F1775" s="583" t="s">
        <v>615</v>
      </c>
      <c r="G1775" s="570"/>
      <c r="H1775" s="571"/>
      <c r="I1775" s="583"/>
      <c r="J1775" s="584"/>
      <c r="K1775" s="584"/>
      <c r="L1775" s="584"/>
      <c r="M1775" s="584"/>
      <c r="N1775" s="584"/>
      <c r="O1775" s="584"/>
      <c r="P1775" s="584"/>
      <c r="Q1775" s="584"/>
      <c r="R1775" s="584"/>
      <c r="S1775" s="584"/>
      <c r="T1775" s="584"/>
      <c r="U1775" s="584"/>
      <c r="V1775" s="584"/>
      <c r="W1775" s="584"/>
      <c r="X1775" s="584"/>
      <c r="Y1775" s="584"/>
      <c r="Z1775" s="584"/>
      <c r="AA1775" s="584"/>
    </row>
    <row r="1776" customFormat="false" ht="12" hidden="false" customHeight="true" outlineLevel="0" collapsed="false">
      <c r="A1776" s="565"/>
      <c r="B1776" s="566"/>
      <c r="C1776" s="566"/>
      <c r="D1776" s="567" t="n">
        <v>2</v>
      </c>
      <c r="E1776" s="568"/>
      <c r="F1776" s="583"/>
      <c r="G1776" s="570"/>
      <c r="H1776" s="571" t="s">
        <v>368</v>
      </c>
      <c r="I1776" s="616"/>
      <c r="J1776" s="584"/>
      <c r="K1776" s="584"/>
      <c r="L1776" s="584"/>
      <c r="M1776" s="584"/>
      <c r="N1776" s="584"/>
      <c r="O1776" s="584"/>
      <c r="P1776" s="584"/>
      <c r="Q1776" s="584"/>
      <c r="R1776" s="584"/>
      <c r="S1776" s="584"/>
      <c r="T1776" s="584"/>
      <c r="U1776" s="584"/>
      <c r="V1776" s="584"/>
      <c r="W1776" s="584"/>
      <c r="X1776" s="584"/>
      <c r="Y1776" s="584"/>
      <c r="Z1776" s="584"/>
      <c r="AA1776" s="584"/>
    </row>
    <row r="1777" customFormat="false" ht="15" hidden="false" customHeight="false" outlineLevel="0" collapsed="false">
      <c r="A1777" s="565"/>
      <c r="B1777" s="566"/>
      <c r="C1777" s="566"/>
      <c r="D1777" s="567"/>
      <c r="E1777" s="568" t="n">
        <v>2</v>
      </c>
      <c r="F1777" s="583"/>
      <c r="G1777" s="570"/>
      <c r="H1777" s="571"/>
      <c r="I1777" s="572" t="s">
        <v>370</v>
      </c>
      <c r="J1777" s="575"/>
      <c r="K1777" s="575" t="n">
        <v>9000</v>
      </c>
      <c r="L1777" s="575"/>
      <c r="M1777" s="575" t="n">
        <v>1245</v>
      </c>
      <c r="N1777" s="575"/>
      <c r="O1777" s="575"/>
      <c r="P1777" s="575"/>
      <c r="Q1777" s="575" t="n">
        <v>-92</v>
      </c>
      <c r="R1777" s="575"/>
      <c r="S1777" s="714" t="n">
        <f aca="false">SUM(M1777:R1777)</f>
        <v>1153</v>
      </c>
      <c r="T1777" s="714" t="n">
        <f aca="false">S1777+L1777</f>
        <v>1153</v>
      </c>
      <c r="U1777" s="575"/>
      <c r="V1777" s="575"/>
      <c r="W1777" s="575"/>
      <c r="X1777" s="575"/>
      <c r="Y1777" s="575"/>
      <c r="Z1777" s="484" t="n">
        <f aca="false">SUM(U1777:Y1777)</f>
        <v>0</v>
      </c>
      <c r="AA1777" s="484" t="n">
        <f aca="false">Z1777+T1777</f>
        <v>1153</v>
      </c>
    </row>
    <row r="1778" customFormat="false" ht="15" hidden="false" customHeight="false" outlineLevel="0" collapsed="false">
      <c r="A1778" s="565"/>
      <c r="B1778" s="566"/>
      <c r="C1778" s="566"/>
      <c r="D1778" s="567"/>
      <c r="E1778" s="568"/>
      <c r="F1778" s="583"/>
      <c r="G1778" s="570"/>
      <c r="H1778" s="571"/>
      <c r="I1778" s="616"/>
      <c r="J1778" s="584"/>
      <c r="K1778" s="584"/>
      <c r="L1778" s="575" t="n">
        <f aca="false">SUM(K1778)</f>
        <v>0</v>
      </c>
      <c r="M1778" s="575"/>
      <c r="N1778" s="575"/>
      <c r="O1778" s="575"/>
      <c r="P1778" s="575"/>
      <c r="Q1778" s="575"/>
      <c r="R1778" s="575"/>
      <c r="S1778" s="575"/>
      <c r="T1778" s="575"/>
      <c r="U1778" s="575"/>
      <c r="V1778" s="575"/>
      <c r="W1778" s="575"/>
      <c r="X1778" s="575"/>
      <c r="Y1778" s="575"/>
      <c r="Z1778" s="575"/>
      <c r="AA1778" s="575"/>
    </row>
    <row r="1779" customFormat="false" ht="15" hidden="false" customHeight="false" outlineLevel="0" collapsed="false">
      <c r="A1779" s="565"/>
      <c r="B1779" s="566"/>
      <c r="C1779" s="566"/>
      <c r="D1779" s="567"/>
      <c r="E1779" s="568"/>
      <c r="F1779" s="603"/>
      <c r="G1779" s="601"/>
      <c r="H1779" s="602"/>
      <c r="I1779" s="603" t="s">
        <v>66</v>
      </c>
      <c r="J1779" s="582"/>
      <c r="K1779" s="582" t="n">
        <f aca="false">SUM(K1777:K1778)</f>
        <v>9000</v>
      </c>
      <c r="L1779" s="582" t="n">
        <f aca="false">SUM(L1777:L1778)</f>
        <v>0</v>
      </c>
      <c r="M1779" s="582" t="n">
        <f aca="false">SUM(M1777:M1778)</f>
        <v>1245</v>
      </c>
      <c r="N1779" s="582"/>
      <c r="O1779" s="582"/>
      <c r="P1779" s="582"/>
      <c r="Q1779" s="582" t="n">
        <f aca="false">SUM(Q1777:Q1778)</f>
        <v>-92</v>
      </c>
      <c r="R1779" s="582"/>
      <c r="S1779" s="582" t="n">
        <f aca="false">SUM(S1777:S1778)</f>
        <v>1153</v>
      </c>
      <c r="T1779" s="582" t="n">
        <f aca="false">SUM(T1777:T1778)</f>
        <v>1153</v>
      </c>
      <c r="U1779" s="582" t="n">
        <f aca="false">SUM(U1777:U1778)</f>
        <v>0</v>
      </c>
      <c r="V1779" s="582" t="n">
        <f aca="false">SUM(V1777:V1778)</f>
        <v>0</v>
      </c>
      <c r="W1779" s="582" t="n">
        <f aca="false">SUM(W1777:W1778)</f>
        <v>0</v>
      </c>
      <c r="X1779" s="582" t="n">
        <f aca="false">SUM(X1777:X1778)</f>
        <v>0</v>
      </c>
      <c r="Y1779" s="582" t="n">
        <f aca="false">SUM(Y1777:Y1778)</f>
        <v>0</v>
      </c>
      <c r="Z1779" s="582" t="n">
        <f aca="false">SUM(Z1777:Z1778)</f>
        <v>0</v>
      </c>
      <c r="AA1779" s="582" t="n">
        <f aca="false">SUM(AA1777:AA1778)</f>
        <v>1153</v>
      </c>
    </row>
    <row r="1780" customFormat="false" ht="15" hidden="false" customHeight="false" outlineLevel="0" collapsed="false">
      <c r="A1780" s="565"/>
      <c r="B1780" s="566"/>
      <c r="C1780" s="566"/>
      <c r="D1780" s="567"/>
      <c r="E1780" s="568"/>
      <c r="F1780" s="583"/>
      <c r="G1780" s="570"/>
      <c r="H1780" s="571"/>
      <c r="I1780" s="583"/>
      <c r="J1780" s="584"/>
      <c r="K1780" s="584"/>
      <c r="L1780" s="584"/>
      <c r="M1780" s="584"/>
      <c r="N1780" s="584"/>
      <c r="O1780" s="584"/>
      <c r="P1780" s="584"/>
      <c r="Q1780" s="584"/>
      <c r="R1780" s="584"/>
      <c r="S1780" s="584"/>
      <c r="T1780" s="584"/>
      <c r="U1780" s="584"/>
      <c r="V1780" s="584"/>
      <c r="W1780" s="584"/>
      <c r="X1780" s="584"/>
      <c r="Y1780" s="584"/>
      <c r="Z1780" s="584"/>
      <c r="AA1780" s="584"/>
    </row>
    <row r="1781" customFormat="false" ht="15" hidden="false" customHeight="false" outlineLevel="0" collapsed="false">
      <c r="A1781" s="565" t="n">
        <v>153</v>
      </c>
      <c r="B1781" s="566"/>
      <c r="C1781" s="566" t="n">
        <v>1</v>
      </c>
      <c r="D1781" s="567"/>
      <c r="E1781" s="568"/>
      <c r="F1781" s="583" t="s">
        <v>616</v>
      </c>
      <c r="G1781" s="570"/>
      <c r="H1781" s="571"/>
      <c r="I1781" s="583"/>
      <c r="J1781" s="584"/>
      <c r="K1781" s="584"/>
      <c r="L1781" s="584"/>
      <c r="M1781" s="584"/>
      <c r="N1781" s="584"/>
      <c r="O1781" s="584"/>
      <c r="P1781" s="584"/>
      <c r="Q1781" s="584"/>
      <c r="R1781" s="584"/>
      <c r="S1781" s="584"/>
      <c r="T1781" s="584"/>
      <c r="U1781" s="584"/>
      <c r="V1781" s="584"/>
      <c r="W1781" s="584"/>
      <c r="X1781" s="584"/>
      <c r="Y1781" s="584"/>
      <c r="Z1781" s="584"/>
      <c r="AA1781" s="584"/>
    </row>
    <row r="1782" customFormat="false" ht="15" hidden="false" customHeight="false" outlineLevel="0" collapsed="false">
      <c r="A1782" s="565"/>
      <c r="B1782" s="566"/>
      <c r="C1782" s="566"/>
      <c r="D1782" s="567" t="n">
        <v>2</v>
      </c>
      <c r="E1782" s="568"/>
      <c r="F1782" s="583"/>
      <c r="G1782" s="570"/>
      <c r="H1782" s="571" t="s">
        <v>368</v>
      </c>
      <c r="I1782" s="616"/>
      <c r="J1782" s="584"/>
      <c r="K1782" s="584"/>
      <c r="L1782" s="584"/>
      <c r="M1782" s="584"/>
      <c r="N1782" s="584"/>
      <c r="O1782" s="584"/>
      <c r="P1782" s="584"/>
      <c r="Q1782" s="584"/>
      <c r="R1782" s="584"/>
      <c r="S1782" s="584"/>
      <c r="T1782" s="584"/>
      <c r="U1782" s="584"/>
      <c r="V1782" s="584"/>
      <c r="W1782" s="584"/>
      <c r="X1782" s="584"/>
      <c r="Y1782" s="584"/>
      <c r="Z1782" s="584"/>
      <c r="AA1782" s="584"/>
    </row>
    <row r="1783" customFormat="false" ht="15" hidden="false" customHeight="false" outlineLevel="0" collapsed="false">
      <c r="A1783" s="565"/>
      <c r="B1783" s="566"/>
      <c r="C1783" s="566"/>
      <c r="D1783" s="567"/>
      <c r="E1783" s="568" t="n">
        <v>2</v>
      </c>
      <c r="F1783" s="583"/>
      <c r="G1783" s="570"/>
      <c r="H1783" s="571"/>
      <c r="I1783" s="572" t="s">
        <v>370</v>
      </c>
      <c r="J1783" s="575"/>
      <c r="K1783" s="575" t="n">
        <v>9000</v>
      </c>
      <c r="L1783" s="575"/>
      <c r="M1783" s="575" t="n">
        <v>33000</v>
      </c>
      <c r="N1783" s="575"/>
      <c r="O1783" s="575"/>
      <c r="P1783" s="575"/>
      <c r="Q1783" s="575"/>
      <c r="R1783" s="575"/>
      <c r="S1783" s="714" t="n">
        <f aca="false">SUM(M1783:R1783)</f>
        <v>33000</v>
      </c>
      <c r="T1783" s="714" t="n">
        <f aca="false">S1783+L1783</f>
        <v>33000</v>
      </c>
      <c r="U1783" s="575"/>
      <c r="V1783" s="575"/>
      <c r="W1783" s="575"/>
      <c r="X1783" s="575"/>
      <c r="Y1783" s="575"/>
      <c r="Z1783" s="484" t="n">
        <f aca="false">SUM(U1783:Y1783)</f>
        <v>0</v>
      </c>
      <c r="AA1783" s="484" t="n">
        <f aca="false">Z1783+T1783</f>
        <v>33000</v>
      </c>
    </row>
    <row r="1784" customFormat="false" ht="15" hidden="false" customHeight="false" outlineLevel="0" collapsed="false">
      <c r="A1784" s="565"/>
      <c r="B1784" s="566"/>
      <c r="C1784" s="566"/>
      <c r="D1784" s="567"/>
      <c r="E1784" s="568"/>
      <c r="F1784" s="583"/>
      <c r="G1784" s="570"/>
      <c r="H1784" s="571"/>
      <c r="I1784" s="616"/>
      <c r="J1784" s="584"/>
      <c r="K1784" s="584"/>
      <c r="L1784" s="575" t="n">
        <f aca="false">SUM(K1784)</f>
        <v>0</v>
      </c>
      <c r="M1784" s="575"/>
      <c r="N1784" s="575"/>
      <c r="O1784" s="575"/>
      <c r="P1784" s="575"/>
      <c r="Q1784" s="575"/>
      <c r="R1784" s="575"/>
      <c r="S1784" s="575"/>
      <c r="T1784" s="575"/>
      <c r="U1784" s="575"/>
      <c r="V1784" s="575"/>
      <c r="W1784" s="575"/>
      <c r="X1784" s="575"/>
      <c r="Y1784" s="575"/>
      <c r="Z1784" s="575"/>
      <c r="AA1784" s="575"/>
    </row>
    <row r="1785" customFormat="false" ht="15" hidden="false" customHeight="false" outlineLevel="0" collapsed="false">
      <c r="A1785" s="565"/>
      <c r="B1785" s="566"/>
      <c r="C1785" s="566"/>
      <c r="D1785" s="567"/>
      <c r="E1785" s="568"/>
      <c r="F1785" s="603"/>
      <c r="G1785" s="601"/>
      <c r="H1785" s="602"/>
      <c r="I1785" s="603" t="s">
        <v>66</v>
      </c>
      <c r="J1785" s="582"/>
      <c r="K1785" s="582" t="n">
        <f aca="false">SUM(K1783:K1784)</f>
        <v>9000</v>
      </c>
      <c r="L1785" s="582" t="n">
        <f aca="false">SUM(L1783:L1784)</f>
        <v>0</v>
      </c>
      <c r="M1785" s="582" t="n">
        <f aca="false">SUM(M1783:M1784)</f>
        <v>33000</v>
      </c>
      <c r="N1785" s="582"/>
      <c r="O1785" s="582"/>
      <c r="P1785" s="582"/>
      <c r="Q1785" s="582"/>
      <c r="R1785" s="582"/>
      <c r="S1785" s="582" t="n">
        <f aca="false">SUM(S1783:S1784)</f>
        <v>33000</v>
      </c>
      <c r="T1785" s="582" t="n">
        <f aca="false">SUM(T1783:T1784)</f>
        <v>33000</v>
      </c>
      <c r="U1785" s="582" t="n">
        <f aca="false">SUM(U1783:U1784)</f>
        <v>0</v>
      </c>
      <c r="V1785" s="582" t="n">
        <f aca="false">SUM(V1783:V1784)</f>
        <v>0</v>
      </c>
      <c r="W1785" s="582" t="n">
        <f aca="false">SUM(W1783:W1784)</f>
        <v>0</v>
      </c>
      <c r="X1785" s="582" t="n">
        <f aca="false">SUM(X1783:X1784)</f>
        <v>0</v>
      </c>
      <c r="Y1785" s="582" t="n">
        <f aca="false">SUM(Y1783:Y1784)</f>
        <v>0</v>
      </c>
      <c r="Z1785" s="582" t="n">
        <f aca="false">SUM(Z1783:Z1784)</f>
        <v>0</v>
      </c>
      <c r="AA1785" s="582" t="n">
        <f aca="false">SUM(AA1783:AA1784)</f>
        <v>33000</v>
      </c>
    </row>
    <row r="1786" customFormat="false" ht="15" hidden="false" customHeight="false" outlineLevel="0" collapsed="false">
      <c r="A1786" s="565"/>
      <c r="B1786" s="566"/>
      <c r="C1786" s="566"/>
      <c r="D1786" s="567"/>
      <c r="E1786" s="568"/>
      <c r="F1786" s="583"/>
      <c r="G1786" s="570"/>
      <c r="H1786" s="571"/>
      <c r="I1786" s="583"/>
      <c r="J1786" s="584"/>
      <c r="K1786" s="584"/>
      <c r="L1786" s="584"/>
      <c r="M1786" s="584"/>
      <c r="N1786" s="584"/>
      <c r="O1786" s="584"/>
      <c r="P1786" s="584"/>
      <c r="Q1786" s="584"/>
      <c r="R1786" s="584"/>
      <c r="S1786" s="584"/>
      <c r="T1786" s="584"/>
      <c r="U1786" s="584"/>
      <c r="V1786" s="584"/>
      <c r="W1786" s="584"/>
      <c r="X1786" s="584"/>
      <c r="Y1786" s="584"/>
      <c r="Z1786" s="584"/>
      <c r="AA1786" s="584"/>
    </row>
    <row r="1787" customFormat="false" ht="15" hidden="false" customHeight="false" outlineLevel="0" collapsed="false">
      <c r="A1787" s="565" t="n">
        <v>154</v>
      </c>
      <c r="B1787" s="566"/>
      <c r="C1787" s="566" t="n">
        <v>1</v>
      </c>
      <c r="D1787" s="567"/>
      <c r="E1787" s="568"/>
      <c r="F1787" s="583" t="s">
        <v>617</v>
      </c>
      <c r="G1787" s="570"/>
      <c r="H1787" s="571"/>
      <c r="I1787" s="583"/>
      <c r="J1787" s="584"/>
      <c r="K1787" s="584"/>
      <c r="L1787" s="584"/>
      <c r="M1787" s="584"/>
      <c r="N1787" s="584"/>
      <c r="O1787" s="584"/>
      <c r="P1787" s="584"/>
      <c r="Q1787" s="584"/>
      <c r="R1787" s="584"/>
      <c r="S1787" s="584"/>
      <c r="T1787" s="584"/>
      <c r="U1787" s="584"/>
      <c r="V1787" s="584"/>
      <c r="W1787" s="584"/>
      <c r="X1787" s="584"/>
      <c r="Y1787" s="584"/>
      <c r="Z1787" s="584"/>
      <c r="AA1787" s="584"/>
    </row>
    <row r="1788" customFormat="false" ht="15" hidden="false" customHeight="false" outlineLevel="0" collapsed="false">
      <c r="A1788" s="565"/>
      <c r="B1788" s="566"/>
      <c r="C1788" s="566"/>
      <c r="D1788" s="567" t="n">
        <v>2</v>
      </c>
      <c r="E1788" s="568"/>
      <c r="F1788" s="583"/>
      <c r="G1788" s="570"/>
      <c r="H1788" s="571" t="s">
        <v>368</v>
      </c>
      <c r="I1788" s="616"/>
      <c r="J1788" s="584"/>
      <c r="K1788" s="584"/>
      <c r="L1788" s="584"/>
      <c r="M1788" s="584"/>
      <c r="N1788" s="584"/>
      <c r="O1788" s="584"/>
      <c r="P1788" s="584"/>
      <c r="Q1788" s="584"/>
      <c r="R1788" s="584"/>
      <c r="S1788" s="584"/>
      <c r="T1788" s="584"/>
      <c r="U1788" s="584"/>
      <c r="V1788" s="584"/>
      <c r="W1788" s="584"/>
      <c r="X1788" s="584"/>
      <c r="Y1788" s="584"/>
      <c r="Z1788" s="584"/>
      <c r="AA1788" s="584"/>
    </row>
    <row r="1789" customFormat="false" ht="15" hidden="false" customHeight="false" outlineLevel="0" collapsed="false">
      <c r="A1789" s="565"/>
      <c r="B1789" s="566"/>
      <c r="C1789" s="566"/>
      <c r="D1789" s="567"/>
      <c r="E1789" s="568" t="n">
        <v>2</v>
      </c>
      <c r="F1789" s="583"/>
      <c r="G1789" s="570"/>
      <c r="H1789" s="571"/>
      <c r="I1789" s="572" t="s">
        <v>370</v>
      </c>
      <c r="J1789" s="575"/>
      <c r="K1789" s="575" t="n">
        <v>9000</v>
      </c>
      <c r="L1789" s="575"/>
      <c r="M1789" s="575"/>
      <c r="N1789" s="575"/>
      <c r="O1789" s="575"/>
      <c r="P1789" s="575"/>
      <c r="Q1789" s="575" t="n">
        <v>9448</v>
      </c>
      <c r="R1789" s="575"/>
      <c r="S1789" s="714" t="n">
        <f aca="false">SUM(M1789:R1789)</f>
        <v>9448</v>
      </c>
      <c r="T1789" s="714" t="n">
        <f aca="false">S1789+L1789</f>
        <v>9448</v>
      </c>
      <c r="U1789" s="575"/>
      <c r="V1789" s="575"/>
      <c r="W1789" s="575"/>
      <c r="X1789" s="575" t="n">
        <v>2467</v>
      </c>
      <c r="Y1789" s="575"/>
      <c r="Z1789" s="484" t="n">
        <f aca="false">SUM(U1789:Y1789)</f>
        <v>2467</v>
      </c>
      <c r="AA1789" s="484" t="n">
        <f aca="false">Z1789+T1789</f>
        <v>11915</v>
      </c>
    </row>
    <row r="1790" customFormat="false" ht="15" hidden="false" customHeight="false" outlineLevel="0" collapsed="false">
      <c r="A1790" s="565"/>
      <c r="B1790" s="566"/>
      <c r="C1790" s="566"/>
      <c r="D1790" s="567"/>
      <c r="E1790" s="568"/>
      <c r="F1790" s="583"/>
      <c r="G1790" s="570"/>
      <c r="H1790" s="571"/>
      <c r="I1790" s="616"/>
      <c r="J1790" s="584"/>
      <c r="K1790" s="584"/>
      <c r="L1790" s="575" t="n">
        <f aca="false">SUM(K1790)</f>
        <v>0</v>
      </c>
      <c r="M1790" s="575"/>
      <c r="N1790" s="575"/>
      <c r="O1790" s="575"/>
      <c r="P1790" s="575"/>
      <c r="Q1790" s="575"/>
      <c r="R1790" s="575"/>
      <c r="S1790" s="575"/>
      <c r="T1790" s="575"/>
      <c r="U1790" s="575"/>
      <c r="V1790" s="575"/>
      <c r="W1790" s="575"/>
      <c r="X1790" s="575"/>
      <c r="Y1790" s="575"/>
      <c r="Z1790" s="575"/>
      <c r="AA1790" s="575"/>
    </row>
    <row r="1791" customFormat="false" ht="15" hidden="false" customHeight="false" outlineLevel="0" collapsed="false">
      <c r="A1791" s="565"/>
      <c r="B1791" s="566"/>
      <c r="C1791" s="566"/>
      <c r="D1791" s="567"/>
      <c r="E1791" s="568"/>
      <c r="F1791" s="603"/>
      <c r="G1791" s="601"/>
      <c r="H1791" s="602"/>
      <c r="I1791" s="603" t="s">
        <v>66</v>
      </c>
      <c r="J1791" s="582"/>
      <c r="K1791" s="582" t="n">
        <f aca="false">SUM(K1789:K1790)</f>
        <v>9000</v>
      </c>
      <c r="L1791" s="582" t="n">
        <f aca="false">SUM(L1789:L1790)</f>
        <v>0</v>
      </c>
      <c r="M1791" s="582" t="n">
        <f aca="false">SUM(M1789:M1790)</f>
        <v>0</v>
      </c>
      <c r="N1791" s="582"/>
      <c r="O1791" s="582"/>
      <c r="P1791" s="582"/>
      <c r="Q1791" s="582" t="n">
        <f aca="false">SUM(Q1789:Q1790)</f>
        <v>9448</v>
      </c>
      <c r="R1791" s="582"/>
      <c r="S1791" s="582" t="n">
        <f aca="false">SUM(S1789:S1790)</f>
        <v>9448</v>
      </c>
      <c r="T1791" s="582" t="n">
        <f aca="false">SUM(T1789:T1790)</f>
        <v>9448</v>
      </c>
      <c r="U1791" s="582" t="n">
        <f aca="false">SUM(U1789:U1790)</f>
        <v>0</v>
      </c>
      <c r="V1791" s="582" t="n">
        <f aca="false">SUM(V1789:V1790)</f>
        <v>0</v>
      </c>
      <c r="W1791" s="582" t="n">
        <f aca="false">SUM(W1789:W1790)</f>
        <v>0</v>
      </c>
      <c r="X1791" s="582" t="n">
        <f aca="false">SUM(X1789:X1790)</f>
        <v>2467</v>
      </c>
      <c r="Y1791" s="582" t="n">
        <f aca="false">SUM(Y1789:Y1790)</f>
        <v>0</v>
      </c>
      <c r="Z1791" s="582" t="n">
        <f aca="false">SUM(Z1789:Z1790)</f>
        <v>2467</v>
      </c>
      <c r="AA1791" s="582" t="n">
        <f aca="false">SUM(AA1789:AA1790)</f>
        <v>11915</v>
      </c>
    </row>
    <row r="1792" customFormat="false" ht="9.75" hidden="false" customHeight="true" outlineLevel="0" collapsed="false">
      <c r="A1792" s="565"/>
      <c r="B1792" s="566"/>
      <c r="C1792" s="566"/>
      <c r="D1792" s="567"/>
      <c r="E1792" s="568"/>
      <c r="F1792" s="583"/>
      <c r="G1792" s="570"/>
      <c r="H1792" s="571"/>
      <c r="I1792" s="616"/>
      <c r="J1792" s="584"/>
      <c r="K1792" s="584"/>
      <c r="L1792" s="575"/>
      <c r="M1792" s="575"/>
      <c r="N1792" s="575"/>
      <c r="O1792" s="575"/>
      <c r="P1792" s="575"/>
      <c r="Q1792" s="575"/>
      <c r="R1792" s="575"/>
      <c r="S1792" s="575"/>
      <c r="T1792" s="575"/>
      <c r="U1792" s="575"/>
      <c r="V1792" s="575"/>
      <c r="W1792" s="575"/>
      <c r="X1792" s="575"/>
      <c r="Y1792" s="575"/>
      <c r="Z1792" s="575"/>
      <c r="AA1792" s="575"/>
    </row>
    <row r="1793" customFormat="false" ht="12.75" hidden="false" customHeight="true" outlineLevel="0" collapsed="false">
      <c r="A1793" s="730"/>
      <c r="B1793" s="731"/>
      <c r="C1793" s="731"/>
      <c r="D1793" s="732"/>
      <c r="E1793" s="733"/>
      <c r="F1793" s="738" t="s">
        <v>618</v>
      </c>
      <c r="G1793" s="739"/>
      <c r="H1793" s="740"/>
      <c r="I1793" s="738"/>
      <c r="J1793" s="741"/>
      <c r="K1793" s="741" t="n">
        <f aca="false">SUM(K1704:K1792)/2</f>
        <v>169500</v>
      </c>
      <c r="L1793" s="741" t="n">
        <f aca="false">SUM(L1704:L1792)/2</f>
        <v>133500</v>
      </c>
      <c r="M1793" s="741" t="n">
        <f aca="false">SUM(M1704:M1792)/2</f>
        <v>88737</v>
      </c>
      <c r="N1793" s="741" t="n">
        <f aca="false">SUM(N1704:N1792)/2</f>
        <v>0</v>
      </c>
      <c r="O1793" s="741" t="n">
        <f aca="false">SUM(O1701:O1791)/2</f>
        <v>-500</v>
      </c>
      <c r="P1793" s="741" t="n">
        <f aca="false">SUM(P1704:P1792)/2</f>
        <v>0</v>
      </c>
      <c r="Q1793" s="741" t="n">
        <f aca="false">SUM(Q1701:Q1791)/2</f>
        <v>3960</v>
      </c>
      <c r="R1793" s="741" t="n">
        <f aca="false">SUM(R1701:R1791)/2</f>
        <v>0</v>
      </c>
      <c r="S1793" s="741" t="n">
        <f aca="false">SUM(S1701:S1791)/2</f>
        <v>92197</v>
      </c>
      <c r="T1793" s="741" t="n">
        <f aca="false">SUM(T1701:T1791)/2</f>
        <v>225697</v>
      </c>
      <c r="U1793" s="741" t="n">
        <f aca="false">SUM(U1701:U1791)/2</f>
        <v>0</v>
      </c>
      <c r="V1793" s="741" t="n">
        <f aca="false">SUM(V1701:V1791)/2</f>
        <v>0</v>
      </c>
      <c r="W1793" s="741" t="n">
        <f aca="false">SUM(W1701:W1791)/2</f>
        <v>0</v>
      </c>
      <c r="X1793" s="741" t="n">
        <f aca="false">SUM(X1701:X1791)/2</f>
        <v>-6000</v>
      </c>
      <c r="Y1793" s="741" t="n">
        <f aca="false">SUM(Y1701:Y1791)/2</f>
        <v>0</v>
      </c>
      <c r="Z1793" s="741" t="n">
        <f aca="false">SUM(Z1701:Z1791)/2</f>
        <v>-6000</v>
      </c>
      <c r="AA1793" s="741" t="n">
        <f aca="false">SUM(AA1701:AA1791)/2</f>
        <v>219697</v>
      </c>
    </row>
    <row r="1794" customFormat="false" ht="15" hidden="false" customHeight="false" outlineLevel="0" collapsed="false">
      <c r="A1794" s="565"/>
      <c r="B1794" s="566"/>
      <c r="C1794" s="566"/>
      <c r="D1794" s="567"/>
      <c r="E1794" s="568"/>
      <c r="F1794" s="583"/>
      <c r="G1794" s="570"/>
      <c r="H1794" s="718"/>
      <c r="I1794" s="583"/>
      <c r="J1794" s="584"/>
      <c r="K1794" s="584"/>
      <c r="L1794" s="584"/>
      <c r="M1794" s="584"/>
      <c r="N1794" s="584"/>
      <c r="O1794" s="584"/>
      <c r="P1794" s="584"/>
      <c r="Q1794" s="584"/>
      <c r="R1794" s="584"/>
      <c r="S1794" s="584"/>
      <c r="T1794" s="584"/>
      <c r="U1794" s="584"/>
      <c r="V1794" s="584"/>
      <c r="W1794" s="584"/>
      <c r="X1794" s="584"/>
      <c r="Y1794" s="584"/>
      <c r="Z1794" s="584"/>
      <c r="AA1794" s="584"/>
    </row>
    <row r="1795" customFormat="false" ht="15" hidden="false" customHeight="false" outlineLevel="0" collapsed="false">
      <c r="A1795" s="565" t="n">
        <v>201</v>
      </c>
      <c r="B1795" s="566"/>
      <c r="C1795" s="566" t="n">
        <v>1</v>
      </c>
      <c r="D1795" s="567"/>
      <c r="E1795" s="568"/>
      <c r="F1795" s="583" t="s">
        <v>619</v>
      </c>
      <c r="G1795" s="570"/>
      <c r="H1795" s="712"/>
      <c r="I1795" s="572"/>
      <c r="J1795" s="573"/>
      <c r="K1795" s="573"/>
      <c r="L1795" s="573"/>
      <c r="M1795" s="573"/>
      <c r="N1795" s="573"/>
      <c r="O1795" s="573"/>
      <c r="P1795" s="573"/>
      <c r="Q1795" s="573"/>
      <c r="R1795" s="573"/>
      <c r="S1795" s="573"/>
      <c r="T1795" s="573"/>
      <c r="U1795" s="573"/>
      <c r="V1795" s="573"/>
      <c r="W1795" s="573"/>
      <c r="X1795" s="573"/>
      <c r="Y1795" s="573"/>
      <c r="Z1795" s="573"/>
      <c r="AA1795" s="573"/>
    </row>
    <row r="1796" customFormat="false" ht="15" hidden="false" customHeight="false" outlineLevel="0" collapsed="false">
      <c r="A1796" s="565"/>
      <c r="B1796" s="566"/>
      <c r="C1796" s="566"/>
      <c r="D1796" s="567" t="n">
        <v>1</v>
      </c>
      <c r="E1796" s="568"/>
      <c r="F1796" s="583"/>
      <c r="G1796" s="570"/>
      <c r="H1796" s="620" t="s">
        <v>363</v>
      </c>
      <c r="I1796" s="572"/>
      <c r="J1796" s="573"/>
      <c r="K1796" s="573"/>
      <c r="L1796" s="573"/>
      <c r="M1796" s="573"/>
      <c r="N1796" s="573"/>
      <c r="O1796" s="573"/>
      <c r="P1796" s="573"/>
      <c r="Q1796" s="573"/>
      <c r="R1796" s="573"/>
      <c r="S1796" s="573"/>
      <c r="T1796" s="573"/>
      <c r="U1796" s="573"/>
      <c r="V1796" s="573"/>
      <c r="W1796" s="573"/>
      <c r="X1796" s="573"/>
      <c r="Y1796" s="573"/>
      <c r="Z1796" s="573"/>
      <c r="AA1796" s="573"/>
    </row>
    <row r="1797" customFormat="false" ht="15" hidden="false" customHeight="false" outlineLevel="0" collapsed="false">
      <c r="A1797" s="565"/>
      <c r="B1797" s="566"/>
      <c r="C1797" s="566"/>
      <c r="D1797" s="567"/>
      <c r="E1797" s="568" t="n">
        <v>3</v>
      </c>
      <c r="F1797" s="583"/>
      <c r="G1797" s="570"/>
      <c r="H1797" s="712"/>
      <c r="I1797" s="619" t="s">
        <v>366</v>
      </c>
      <c r="J1797" s="573"/>
      <c r="K1797" s="573"/>
      <c r="L1797" s="573"/>
      <c r="M1797" s="573"/>
      <c r="N1797" s="573"/>
      <c r="O1797" s="573"/>
      <c r="P1797" s="573"/>
      <c r="Q1797" s="573"/>
      <c r="R1797" s="573"/>
      <c r="S1797" s="573"/>
      <c r="T1797" s="573"/>
      <c r="U1797" s="573"/>
      <c r="V1797" s="573"/>
      <c r="W1797" s="573"/>
      <c r="X1797" s="573" t="n">
        <v>2635</v>
      </c>
      <c r="Y1797" s="573"/>
      <c r="Z1797" s="484" t="n">
        <f aca="false">SUM(U1797:Y1797)</f>
        <v>2635</v>
      </c>
      <c r="AA1797" s="484" t="n">
        <f aca="false">Z1797+T1797</f>
        <v>2635</v>
      </c>
    </row>
    <row r="1798" customFormat="false" ht="15" hidden="false" customHeight="false" outlineLevel="0" collapsed="false">
      <c r="A1798" s="565"/>
      <c r="B1798" s="566"/>
      <c r="C1798" s="566"/>
      <c r="D1798" s="567" t="n">
        <v>2</v>
      </c>
      <c r="E1798" s="568"/>
      <c r="F1798" s="583"/>
      <c r="G1798" s="570"/>
      <c r="H1798" s="712" t="s">
        <v>368</v>
      </c>
      <c r="I1798" s="619"/>
      <c r="J1798" s="725"/>
      <c r="K1798" s="725"/>
      <c r="L1798" s="725"/>
      <c r="M1798" s="725"/>
      <c r="N1798" s="725"/>
      <c r="O1798" s="725"/>
      <c r="P1798" s="725"/>
      <c r="Q1798" s="725"/>
      <c r="R1798" s="725"/>
      <c r="S1798" s="725"/>
      <c r="T1798" s="725"/>
      <c r="U1798" s="725"/>
      <c r="V1798" s="725"/>
      <c r="W1798" s="725"/>
      <c r="X1798" s="725"/>
      <c r="Y1798" s="725"/>
      <c r="Z1798" s="484" t="n">
        <f aca="false">SUM(U1798:Y1798)</f>
        <v>0</v>
      </c>
      <c r="AA1798" s="484" t="n">
        <f aca="false">Z1798+T1798</f>
        <v>0</v>
      </c>
    </row>
    <row r="1799" customFormat="false" ht="15" hidden="false" customHeight="false" outlineLevel="0" collapsed="false">
      <c r="A1799" s="565"/>
      <c r="B1799" s="566"/>
      <c r="C1799" s="566"/>
      <c r="D1799" s="567"/>
      <c r="E1799" s="568" t="n">
        <v>1</v>
      </c>
      <c r="F1799" s="583"/>
      <c r="G1799" s="570"/>
      <c r="H1799" s="712"/>
      <c r="I1799" s="619" t="s">
        <v>369</v>
      </c>
      <c r="J1799" s="714"/>
      <c r="K1799" s="714" t="n">
        <v>2818869</v>
      </c>
      <c r="L1799" s="575" t="n">
        <f aca="false">SUM(J1799:K1799)</f>
        <v>2818869</v>
      </c>
      <c r="M1799" s="575" t="n">
        <v>418981</v>
      </c>
      <c r="N1799" s="575"/>
      <c r="O1799" s="575" t="n">
        <v>68597</v>
      </c>
      <c r="P1799" s="575"/>
      <c r="Q1799" s="575"/>
      <c r="R1799" s="575"/>
      <c r="S1799" s="714" t="n">
        <f aca="false">SUM(M1799:R1799)</f>
        <v>487578</v>
      </c>
      <c r="T1799" s="714" t="n">
        <f aca="false">S1799+L1799</f>
        <v>3306447</v>
      </c>
      <c r="U1799" s="575"/>
      <c r="V1799" s="575"/>
      <c r="W1799" s="575"/>
      <c r="X1799" s="575" t="n">
        <v>61</v>
      </c>
      <c r="Y1799" s="575"/>
      <c r="Z1799" s="484" t="n">
        <f aca="false">SUM(U1799:Y1799)</f>
        <v>61</v>
      </c>
      <c r="AA1799" s="484" t="n">
        <f aca="false">Z1799+T1799</f>
        <v>3306508</v>
      </c>
    </row>
    <row r="1800" customFormat="false" ht="15" hidden="false" customHeight="false" outlineLevel="0" collapsed="false">
      <c r="A1800" s="565"/>
      <c r="B1800" s="566"/>
      <c r="C1800" s="566"/>
      <c r="D1800" s="567"/>
      <c r="E1800" s="568" t="n">
        <v>3</v>
      </c>
      <c r="F1800" s="583"/>
      <c r="G1800" s="570"/>
      <c r="H1800" s="712"/>
      <c r="I1800" s="619" t="s">
        <v>620</v>
      </c>
      <c r="J1800" s="714"/>
      <c r="K1800" s="714"/>
      <c r="L1800" s="575"/>
      <c r="M1800" s="575" t="n">
        <v>7718</v>
      </c>
      <c r="N1800" s="575"/>
      <c r="O1800" s="575"/>
      <c r="P1800" s="575"/>
      <c r="Q1800" s="575"/>
      <c r="R1800" s="575"/>
      <c r="S1800" s="714" t="n">
        <f aca="false">SUM(M1800:R1800)</f>
        <v>7718</v>
      </c>
      <c r="T1800" s="714" t="n">
        <f aca="false">S1800+L1800</f>
        <v>7718</v>
      </c>
      <c r="U1800" s="575"/>
      <c r="V1800" s="575"/>
      <c r="W1800" s="575"/>
      <c r="X1800" s="575" t="n">
        <v>-2635</v>
      </c>
      <c r="Y1800" s="575"/>
      <c r="Z1800" s="484" t="n">
        <f aca="false">SUM(U1800:Y1800)</f>
        <v>-2635</v>
      </c>
      <c r="AA1800" s="484" t="n">
        <f aca="false">Z1800+T1800</f>
        <v>5083</v>
      </c>
    </row>
    <row r="1801" customFormat="false" ht="7.5" hidden="false" customHeight="true" outlineLevel="0" collapsed="false">
      <c r="A1801" s="565"/>
      <c r="B1801" s="566"/>
      <c r="C1801" s="566"/>
      <c r="D1801" s="567"/>
      <c r="E1801" s="568"/>
      <c r="F1801" s="583"/>
      <c r="G1801" s="570"/>
      <c r="H1801" s="712"/>
      <c r="I1801" s="619"/>
      <c r="J1801" s="714"/>
      <c r="K1801" s="714"/>
      <c r="L1801" s="714"/>
      <c r="M1801" s="714"/>
      <c r="N1801" s="714"/>
      <c r="O1801" s="714"/>
      <c r="P1801" s="714"/>
      <c r="Q1801" s="714"/>
      <c r="R1801" s="714"/>
      <c r="S1801" s="714"/>
      <c r="T1801" s="714"/>
      <c r="U1801" s="714"/>
      <c r="V1801" s="714"/>
      <c r="W1801" s="714"/>
      <c r="X1801" s="714"/>
      <c r="Y1801" s="714"/>
      <c r="Z1801" s="714"/>
      <c r="AA1801" s="714"/>
    </row>
    <row r="1802" customFormat="false" ht="15" hidden="false" customHeight="false" outlineLevel="0" collapsed="false">
      <c r="A1802" s="565"/>
      <c r="B1802" s="566"/>
      <c r="C1802" s="566"/>
      <c r="D1802" s="567"/>
      <c r="E1802" s="568"/>
      <c r="F1802" s="603"/>
      <c r="G1802" s="601"/>
      <c r="H1802" s="715"/>
      <c r="I1802" s="603" t="s">
        <v>66</v>
      </c>
      <c r="J1802" s="582"/>
      <c r="K1802" s="582" t="n">
        <f aca="false">SUM(K1799:K1801)</f>
        <v>2818869</v>
      </c>
      <c r="L1802" s="582" t="n">
        <f aca="false">SUM(L1799:L1801)</f>
        <v>2818869</v>
      </c>
      <c r="M1802" s="582" t="n">
        <f aca="false">SUM(M1799:M1801)</f>
        <v>426699</v>
      </c>
      <c r="N1802" s="582"/>
      <c r="O1802" s="582" t="n">
        <f aca="false">SUM(O1799:O1801)</f>
        <v>68597</v>
      </c>
      <c r="P1802" s="582" t="n">
        <f aca="false">SUM(P1799:P1801)</f>
        <v>0</v>
      </c>
      <c r="Q1802" s="582" t="n">
        <f aca="false">SUM(Q1799:Q1801)</f>
        <v>0</v>
      </c>
      <c r="R1802" s="582" t="n">
        <f aca="false">SUM(R1799:R1801)</f>
        <v>0</v>
      </c>
      <c r="S1802" s="582" t="n">
        <f aca="false">SUM(S1799:S1801)</f>
        <v>495296</v>
      </c>
      <c r="T1802" s="582" t="n">
        <f aca="false">SUM(T1799:T1801)</f>
        <v>3314165</v>
      </c>
      <c r="U1802" s="582" t="n">
        <f aca="false">SUM(U1799:U1801)</f>
        <v>0</v>
      </c>
      <c r="V1802" s="582" t="n">
        <f aca="false">SUM(V1799:V1801)</f>
        <v>0</v>
      </c>
      <c r="W1802" s="582" t="n">
        <f aca="false">SUM(W1799:W1801)</f>
        <v>0</v>
      </c>
      <c r="X1802" s="582" t="n">
        <f aca="false">SUM(X1797:X1800)</f>
        <v>61</v>
      </c>
      <c r="Y1802" s="582" t="n">
        <f aca="false">SUM(Y1797:Y1800)</f>
        <v>0</v>
      </c>
      <c r="Z1802" s="582" t="n">
        <f aca="false">SUM(Z1797:Z1800)</f>
        <v>61</v>
      </c>
      <c r="AA1802" s="582" t="n">
        <f aca="false">SUM(AA1797:AA1800)</f>
        <v>3314226</v>
      </c>
    </row>
    <row r="1803" customFormat="false" ht="8.25" hidden="false" customHeight="true" outlineLevel="0" collapsed="false">
      <c r="A1803" s="565"/>
      <c r="B1803" s="566"/>
      <c r="C1803" s="566"/>
      <c r="D1803" s="567"/>
      <c r="E1803" s="568"/>
      <c r="F1803" s="583"/>
      <c r="G1803" s="570"/>
      <c r="H1803" s="712"/>
      <c r="I1803" s="619"/>
      <c r="J1803" s="714"/>
      <c r="K1803" s="714"/>
      <c r="L1803" s="714"/>
      <c r="M1803" s="714"/>
      <c r="N1803" s="714"/>
      <c r="O1803" s="714"/>
      <c r="P1803" s="714"/>
      <c r="Q1803" s="714"/>
      <c r="R1803" s="714"/>
      <c r="S1803" s="714"/>
      <c r="T1803" s="714"/>
      <c r="U1803" s="714"/>
      <c r="V1803" s="714"/>
      <c r="W1803" s="714"/>
      <c r="X1803" s="714"/>
      <c r="Y1803" s="714"/>
      <c r="Z1803" s="714"/>
      <c r="AA1803" s="714"/>
    </row>
    <row r="1804" customFormat="false" ht="15" hidden="false" customHeight="false" outlineLevel="0" collapsed="false">
      <c r="A1804" s="730"/>
      <c r="B1804" s="731"/>
      <c r="C1804" s="731"/>
      <c r="D1804" s="732"/>
      <c r="E1804" s="733"/>
      <c r="F1804" s="738" t="s">
        <v>621</v>
      </c>
      <c r="G1804" s="739"/>
      <c r="H1804" s="740"/>
      <c r="I1804" s="738"/>
      <c r="J1804" s="741"/>
      <c r="K1804" s="741" t="n">
        <f aca="false">SUM(K1794:K1802)/2</f>
        <v>2818869</v>
      </c>
      <c r="L1804" s="741" t="n">
        <f aca="false">SUM(L1794:L1802)/2</f>
        <v>2818869</v>
      </c>
      <c r="M1804" s="741" t="n">
        <f aca="false">SUM(M1794:M1802)/2</f>
        <v>426699</v>
      </c>
      <c r="N1804" s="741"/>
      <c r="O1804" s="741" t="n">
        <f aca="false">SUM(O1794:O1802)/2</f>
        <v>68597</v>
      </c>
      <c r="P1804" s="741" t="n">
        <f aca="false">SUM(P1794:P1802)/2</f>
        <v>0</v>
      </c>
      <c r="Q1804" s="741" t="n">
        <f aca="false">SUM(Q1794:Q1802)/2</f>
        <v>0</v>
      </c>
      <c r="R1804" s="741" t="n">
        <f aca="false">SUM(R1794:R1802)/2</f>
        <v>0</v>
      </c>
      <c r="S1804" s="741" t="n">
        <f aca="false">SUM(S1794:S1802)/2</f>
        <v>495296</v>
      </c>
      <c r="T1804" s="741" t="n">
        <f aca="false">SUM(T1794:T1802)/2</f>
        <v>3314165</v>
      </c>
      <c r="U1804" s="741" t="n">
        <f aca="false">SUM(U1794:U1802)/2</f>
        <v>0</v>
      </c>
      <c r="V1804" s="741" t="n">
        <f aca="false">SUM(V1794:V1802)/2</f>
        <v>0</v>
      </c>
      <c r="W1804" s="741" t="n">
        <f aca="false">SUM(W1794:W1802)/2</f>
        <v>0</v>
      </c>
      <c r="X1804" s="741" t="n">
        <f aca="false">SUM(X1794:X1802)/2</f>
        <v>61</v>
      </c>
      <c r="Y1804" s="741" t="n">
        <f aca="false">SUM(Y1794:Y1802)/2</f>
        <v>0</v>
      </c>
      <c r="Z1804" s="741" t="n">
        <f aca="false">SUM(Z1794:Z1802)/2</f>
        <v>61</v>
      </c>
      <c r="AA1804" s="741" t="n">
        <f aca="false">SUM(AA1794:AA1802)/2</f>
        <v>3314226</v>
      </c>
    </row>
    <row r="1805" customFormat="false" ht="15" hidden="false" customHeight="false" outlineLevel="0" collapsed="false">
      <c r="A1805" s="565"/>
      <c r="B1805" s="566"/>
      <c r="C1805" s="566"/>
      <c r="D1805" s="567"/>
      <c r="E1805" s="568"/>
      <c r="F1805" s="583"/>
      <c r="G1805" s="570"/>
      <c r="H1805" s="718"/>
      <c r="I1805" s="583"/>
      <c r="J1805" s="720"/>
      <c r="K1805" s="720"/>
      <c r="L1805" s="720"/>
      <c r="M1805" s="720"/>
      <c r="N1805" s="720"/>
      <c r="O1805" s="720"/>
      <c r="P1805" s="720"/>
      <c r="Q1805" s="720"/>
      <c r="R1805" s="720"/>
      <c r="S1805" s="720"/>
      <c r="T1805" s="720"/>
      <c r="U1805" s="720"/>
      <c r="V1805" s="720"/>
      <c r="W1805" s="720"/>
      <c r="X1805" s="720"/>
      <c r="Y1805" s="720"/>
      <c r="Z1805" s="720"/>
      <c r="AA1805" s="720"/>
    </row>
    <row r="1806" customFormat="false" ht="15" hidden="false" customHeight="false" outlineLevel="0" collapsed="false">
      <c r="A1806" s="565" t="n">
        <v>203</v>
      </c>
      <c r="B1806" s="566"/>
      <c r="C1806" s="566" t="n">
        <v>1</v>
      </c>
      <c r="D1806" s="567"/>
      <c r="E1806" s="568"/>
      <c r="F1806" s="583" t="s">
        <v>622</v>
      </c>
      <c r="G1806" s="570"/>
      <c r="H1806" s="712"/>
      <c r="I1806" s="572"/>
      <c r="J1806" s="573"/>
      <c r="K1806" s="573"/>
      <c r="L1806" s="573"/>
      <c r="M1806" s="573"/>
      <c r="N1806" s="573"/>
      <c r="O1806" s="573"/>
      <c r="P1806" s="573"/>
      <c r="Q1806" s="573"/>
      <c r="R1806" s="573"/>
      <c r="S1806" s="573"/>
      <c r="T1806" s="573"/>
      <c r="U1806" s="573"/>
      <c r="V1806" s="573"/>
      <c r="W1806" s="573"/>
      <c r="X1806" s="573"/>
      <c r="Y1806" s="573"/>
      <c r="Z1806" s="573"/>
      <c r="AA1806" s="573"/>
    </row>
    <row r="1807" customFormat="false" ht="15" hidden="false" customHeight="false" outlineLevel="0" collapsed="false">
      <c r="A1807" s="565"/>
      <c r="B1807" s="566"/>
      <c r="C1807" s="566"/>
      <c r="D1807" s="567" t="n">
        <v>2</v>
      </c>
      <c r="E1807" s="568"/>
      <c r="F1807" s="583"/>
      <c r="G1807" s="570"/>
      <c r="H1807" s="712" t="s">
        <v>368</v>
      </c>
      <c r="I1807" s="619"/>
      <c r="J1807" s="725"/>
      <c r="K1807" s="725"/>
      <c r="L1807" s="725"/>
      <c r="M1807" s="725"/>
      <c r="N1807" s="725"/>
      <c r="O1807" s="725"/>
      <c r="P1807" s="725"/>
      <c r="Q1807" s="725"/>
      <c r="R1807" s="725"/>
      <c r="S1807" s="725"/>
      <c r="T1807" s="725"/>
      <c r="U1807" s="725"/>
      <c r="V1807" s="725"/>
      <c r="W1807" s="725"/>
      <c r="X1807" s="725"/>
      <c r="Y1807" s="725"/>
      <c r="Z1807" s="725"/>
      <c r="AA1807" s="725"/>
    </row>
    <row r="1808" customFormat="false" ht="15" hidden="false" customHeight="false" outlineLevel="0" collapsed="false">
      <c r="A1808" s="565"/>
      <c r="B1808" s="566"/>
      <c r="C1808" s="566"/>
      <c r="D1808" s="567"/>
      <c r="E1808" s="568" t="n">
        <v>1</v>
      </c>
      <c r="F1808" s="583"/>
      <c r="G1808" s="570"/>
      <c r="H1808" s="712"/>
      <c r="I1808" s="619" t="s">
        <v>369</v>
      </c>
      <c r="J1808" s="714"/>
      <c r="K1808" s="714" t="n">
        <v>16000</v>
      </c>
      <c r="L1808" s="575" t="n">
        <f aca="false">SUM(J1808:K1808)</f>
        <v>16000</v>
      </c>
      <c r="M1808" s="575" t="n">
        <v>12080</v>
      </c>
      <c r="N1808" s="575"/>
      <c r="O1808" s="575"/>
      <c r="P1808" s="575"/>
      <c r="Q1808" s="575"/>
      <c r="R1808" s="575"/>
      <c r="S1808" s="714" t="n">
        <f aca="false">SUM(M1808:R1808)</f>
        <v>12080</v>
      </c>
      <c r="T1808" s="714" t="n">
        <f aca="false">S1808+L1808</f>
        <v>28080</v>
      </c>
      <c r="U1808" s="575"/>
      <c r="V1808" s="575"/>
      <c r="W1808" s="575"/>
      <c r="X1808" s="575"/>
      <c r="Y1808" s="575"/>
      <c r="Z1808" s="484" t="n">
        <f aca="false">SUM(U1808:Y1808)</f>
        <v>0</v>
      </c>
      <c r="AA1808" s="484" t="n">
        <f aca="false">Z1808+T1808</f>
        <v>28080</v>
      </c>
    </row>
    <row r="1809" customFormat="false" ht="15" hidden="false" customHeight="false" outlineLevel="0" collapsed="false">
      <c r="A1809" s="565"/>
      <c r="B1809" s="566"/>
      <c r="C1809" s="566"/>
      <c r="D1809" s="567"/>
      <c r="E1809" s="568"/>
      <c r="F1809" s="583"/>
      <c r="G1809" s="570"/>
      <c r="H1809" s="712"/>
      <c r="I1809" s="619"/>
      <c r="J1809" s="714"/>
      <c r="K1809" s="714"/>
      <c r="L1809" s="714"/>
      <c r="M1809" s="714"/>
      <c r="N1809" s="714"/>
      <c r="O1809" s="714"/>
      <c r="P1809" s="714"/>
      <c r="Q1809" s="714"/>
      <c r="R1809" s="714"/>
      <c r="S1809" s="714"/>
      <c r="T1809" s="714"/>
      <c r="U1809" s="714"/>
      <c r="V1809" s="714"/>
      <c r="W1809" s="714"/>
      <c r="X1809" s="714"/>
      <c r="Y1809" s="714"/>
      <c r="Z1809" s="714"/>
      <c r="AA1809" s="714"/>
    </row>
    <row r="1810" customFormat="false" ht="15" hidden="false" customHeight="false" outlineLevel="0" collapsed="false">
      <c r="A1810" s="565"/>
      <c r="B1810" s="566"/>
      <c r="C1810" s="566"/>
      <c r="D1810" s="567"/>
      <c r="E1810" s="568"/>
      <c r="F1810" s="603"/>
      <c r="G1810" s="601"/>
      <c r="H1810" s="715"/>
      <c r="I1810" s="603" t="s">
        <v>66</v>
      </c>
      <c r="J1810" s="717"/>
      <c r="K1810" s="717" t="n">
        <f aca="false">SUM(K1808:K1809)</f>
        <v>16000</v>
      </c>
      <c r="L1810" s="717" t="n">
        <f aca="false">SUM(L1808:L1809)</f>
        <v>16000</v>
      </c>
      <c r="M1810" s="717" t="n">
        <f aca="false">SUM(M1808:M1809)</f>
        <v>12080</v>
      </c>
      <c r="N1810" s="717"/>
      <c r="O1810" s="717"/>
      <c r="P1810" s="717"/>
      <c r="Q1810" s="717"/>
      <c r="R1810" s="717"/>
      <c r="S1810" s="717" t="n">
        <f aca="false">SUM(S1808:S1809)</f>
        <v>12080</v>
      </c>
      <c r="T1810" s="717" t="n">
        <f aca="false">SUM(T1808:T1809)</f>
        <v>28080</v>
      </c>
      <c r="U1810" s="717" t="n">
        <f aca="false">SUM(U1808:U1809)</f>
        <v>0</v>
      </c>
      <c r="V1810" s="717" t="n">
        <f aca="false">SUM(V1808:V1809)</f>
        <v>0</v>
      </c>
      <c r="W1810" s="717" t="n">
        <f aca="false">SUM(W1808:W1809)</f>
        <v>0</v>
      </c>
      <c r="X1810" s="717" t="n">
        <f aca="false">SUM(X1808:X1809)</f>
        <v>0</v>
      </c>
      <c r="Y1810" s="717" t="n">
        <f aca="false">SUM(Y1808:Y1809)</f>
        <v>0</v>
      </c>
      <c r="Z1810" s="717" t="n">
        <f aca="false">SUM(Z1808:Z1809)</f>
        <v>0</v>
      </c>
      <c r="AA1810" s="717" t="n">
        <f aca="false">SUM(AA1808:AA1809)</f>
        <v>28080</v>
      </c>
    </row>
    <row r="1811" customFormat="false" ht="15" hidden="false" customHeight="false" outlineLevel="0" collapsed="false">
      <c r="A1811" s="565"/>
      <c r="B1811" s="566"/>
      <c r="C1811" s="566"/>
      <c r="D1811" s="567"/>
      <c r="E1811" s="568"/>
      <c r="F1811" s="583"/>
      <c r="G1811" s="570"/>
      <c r="H1811" s="718"/>
      <c r="I1811" s="583"/>
      <c r="J1811" s="720" t="n">
        <f aca="false">SUM(J1806:J1809)</f>
        <v>0</v>
      </c>
      <c r="K1811" s="720"/>
      <c r="L1811" s="720"/>
      <c r="M1811" s="720"/>
      <c r="N1811" s="720"/>
      <c r="O1811" s="720"/>
      <c r="P1811" s="720"/>
      <c r="Q1811" s="720"/>
      <c r="R1811" s="720"/>
      <c r="S1811" s="720"/>
      <c r="T1811" s="720"/>
      <c r="U1811" s="720"/>
      <c r="V1811" s="720"/>
      <c r="W1811" s="720"/>
      <c r="X1811" s="720"/>
      <c r="Y1811" s="720"/>
      <c r="Z1811" s="720"/>
      <c r="AA1811" s="720"/>
    </row>
    <row r="1812" customFormat="false" ht="15" hidden="false" customHeight="false" outlineLevel="0" collapsed="false">
      <c r="A1812" s="565" t="n">
        <v>204</v>
      </c>
      <c r="B1812" s="566"/>
      <c r="C1812" s="566" t="n">
        <v>1</v>
      </c>
      <c r="D1812" s="567"/>
      <c r="E1812" s="568"/>
      <c r="F1812" s="583" t="s">
        <v>623</v>
      </c>
      <c r="G1812" s="570"/>
      <c r="H1812" s="712"/>
      <c r="I1812" s="572"/>
      <c r="J1812" s="573"/>
      <c r="K1812" s="573"/>
      <c r="L1812" s="573"/>
      <c r="M1812" s="573"/>
      <c r="N1812" s="573"/>
      <c r="O1812" s="573"/>
      <c r="P1812" s="573"/>
      <c r="Q1812" s="573"/>
      <c r="R1812" s="573"/>
      <c r="S1812" s="573"/>
      <c r="T1812" s="573"/>
      <c r="U1812" s="573"/>
      <c r="V1812" s="573"/>
      <c r="W1812" s="573"/>
      <c r="X1812" s="573"/>
      <c r="Y1812" s="573"/>
      <c r="Z1812" s="573"/>
      <c r="AA1812" s="573"/>
    </row>
    <row r="1813" customFormat="false" ht="15" hidden="false" customHeight="false" outlineLevel="0" collapsed="false">
      <c r="A1813" s="565"/>
      <c r="B1813" s="566"/>
      <c r="C1813" s="566"/>
      <c r="D1813" s="567" t="n">
        <v>2</v>
      </c>
      <c r="E1813" s="568"/>
      <c r="F1813" s="583"/>
      <c r="G1813" s="570"/>
      <c r="H1813" s="712" t="s">
        <v>368</v>
      </c>
      <c r="I1813" s="619"/>
      <c r="J1813" s="725"/>
      <c r="K1813" s="725"/>
      <c r="L1813" s="725"/>
      <c r="M1813" s="725"/>
      <c r="N1813" s="725"/>
      <c r="O1813" s="725"/>
      <c r="P1813" s="725"/>
      <c r="Q1813" s="725"/>
      <c r="R1813" s="725"/>
      <c r="S1813" s="725"/>
      <c r="T1813" s="725"/>
      <c r="U1813" s="725"/>
      <c r="V1813" s="725"/>
      <c r="W1813" s="725"/>
      <c r="X1813" s="725"/>
      <c r="Y1813" s="725"/>
      <c r="Z1813" s="725"/>
      <c r="AA1813" s="725"/>
    </row>
    <row r="1814" customFormat="false" ht="15" hidden="false" customHeight="false" outlineLevel="0" collapsed="false">
      <c r="A1814" s="565"/>
      <c r="B1814" s="566"/>
      <c r="C1814" s="566"/>
      <c r="D1814" s="567"/>
      <c r="E1814" s="568" t="n">
        <v>1</v>
      </c>
      <c r="F1814" s="583"/>
      <c r="G1814" s="570"/>
      <c r="H1814" s="712"/>
      <c r="I1814" s="619" t="s">
        <v>369</v>
      </c>
      <c r="J1814" s="575"/>
      <c r="K1814" s="575" t="n">
        <v>19000</v>
      </c>
      <c r="L1814" s="575" t="n">
        <f aca="false">SUM(J1814:K1814)</f>
        <v>19000</v>
      </c>
      <c r="M1814" s="575" t="n">
        <v>21807</v>
      </c>
      <c r="N1814" s="575"/>
      <c r="O1814" s="575"/>
      <c r="P1814" s="575"/>
      <c r="Q1814" s="575" t="n">
        <v>1375</v>
      </c>
      <c r="R1814" s="575"/>
      <c r="S1814" s="714" t="n">
        <f aca="false">SUM(M1814:R1814)</f>
        <v>23182</v>
      </c>
      <c r="T1814" s="714" t="n">
        <f aca="false">S1814+L1814</f>
        <v>42182</v>
      </c>
      <c r="U1814" s="575"/>
      <c r="V1814" s="575"/>
      <c r="W1814" s="575"/>
      <c r="X1814" s="575"/>
      <c r="Y1814" s="575"/>
      <c r="Z1814" s="484" t="n">
        <f aca="false">SUM(U1814:Y1814)</f>
        <v>0</v>
      </c>
      <c r="AA1814" s="484" t="n">
        <f aca="false">Z1814+T1814</f>
        <v>42182</v>
      </c>
    </row>
    <row r="1815" customFormat="false" ht="9.75" hidden="false" customHeight="true" outlineLevel="0" collapsed="false">
      <c r="A1815" s="565"/>
      <c r="B1815" s="566"/>
      <c r="C1815" s="566"/>
      <c r="D1815" s="567"/>
      <c r="E1815" s="568"/>
      <c r="F1815" s="583"/>
      <c r="G1815" s="570"/>
      <c r="H1815" s="712"/>
      <c r="I1815" s="619"/>
      <c r="J1815" s="714"/>
      <c r="K1815" s="714"/>
      <c r="L1815" s="714"/>
      <c r="M1815" s="714"/>
      <c r="N1815" s="714"/>
      <c r="O1815" s="714"/>
      <c r="P1815" s="714"/>
      <c r="Q1815" s="714"/>
      <c r="R1815" s="714"/>
      <c r="S1815" s="714"/>
      <c r="T1815" s="714"/>
      <c r="U1815" s="714"/>
      <c r="V1815" s="714"/>
      <c r="W1815" s="714"/>
      <c r="X1815" s="714"/>
      <c r="Y1815" s="714"/>
      <c r="Z1815" s="714"/>
      <c r="AA1815" s="714"/>
    </row>
    <row r="1816" customFormat="false" ht="15" hidden="false" customHeight="false" outlineLevel="0" collapsed="false">
      <c r="A1816" s="565"/>
      <c r="B1816" s="566"/>
      <c r="C1816" s="566"/>
      <c r="D1816" s="567"/>
      <c r="E1816" s="568"/>
      <c r="F1816" s="603"/>
      <c r="G1816" s="601"/>
      <c r="H1816" s="715"/>
      <c r="I1816" s="603" t="s">
        <v>66</v>
      </c>
      <c r="J1816" s="717"/>
      <c r="K1816" s="717" t="n">
        <f aca="false">SUM(K1812:K1815)</f>
        <v>19000</v>
      </c>
      <c r="L1816" s="717" t="n">
        <f aca="false">SUM(L1812:L1815)</f>
        <v>19000</v>
      </c>
      <c r="M1816" s="717" t="n">
        <f aca="false">SUM(M1812:M1815)</f>
        <v>21807</v>
      </c>
      <c r="N1816" s="717"/>
      <c r="O1816" s="717"/>
      <c r="P1816" s="717"/>
      <c r="Q1816" s="717" t="n">
        <f aca="false">SUM(Q1814:Q1815)</f>
        <v>1375</v>
      </c>
      <c r="R1816" s="717" t="n">
        <f aca="false">SUM(R1814:R1815)</f>
        <v>0</v>
      </c>
      <c r="S1816" s="717" t="n">
        <f aca="false">SUM(S1814:S1815)</f>
        <v>23182</v>
      </c>
      <c r="T1816" s="717" t="n">
        <f aca="false">SUM(T1814:T1815)</f>
        <v>42182</v>
      </c>
      <c r="U1816" s="717" t="n">
        <f aca="false">SUM(U1814:U1815)</f>
        <v>0</v>
      </c>
      <c r="V1816" s="717" t="n">
        <f aca="false">SUM(V1814:V1815)</f>
        <v>0</v>
      </c>
      <c r="W1816" s="717" t="n">
        <f aca="false">SUM(W1814:W1815)</f>
        <v>0</v>
      </c>
      <c r="X1816" s="717" t="n">
        <f aca="false">SUM(X1814:X1815)</f>
        <v>0</v>
      </c>
      <c r="Y1816" s="717" t="n">
        <f aca="false">SUM(Y1814:Y1815)</f>
        <v>0</v>
      </c>
      <c r="Z1816" s="717" t="n">
        <f aca="false">SUM(Z1814:Z1815)</f>
        <v>0</v>
      </c>
      <c r="AA1816" s="717" t="n">
        <f aca="false">SUM(AA1814:AA1815)</f>
        <v>42182</v>
      </c>
    </row>
    <row r="1817" customFormat="false" ht="12.75" hidden="false" customHeight="true" outlineLevel="0" collapsed="false">
      <c r="A1817" s="565"/>
      <c r="B1817" s="566"/>
      <c r="C1817" s="566"/>
      <c r="D1817" s="567"/>
      <c r="E1817" s="568"/>
      <c r="F1817" s="583"/>
      <c r="G1817" s="570"/>
      <c r="H1817" s="718"/>
      <c r="I1817" s="583"/>
      <c r="J1817" s="720" t="n">
        <f aca="false">SUM(J1813:J1816)</f>
        <v>0</v>
      </c>
      <c r="K1817" s="720"/>
      <c r="L1817" s="720"/>
      <c r="M1817" s="720"/>
      <c r="N1817" s="720"/>
      <c r="O1817" s="720"/>
      <c r="P1817" s="720"/>
      <c r="Q1817" s="720"/>
      <c r="R1817" s="720"/>
      <c r="S1817" s="720"/>
      <c r="T1817" s="720"/>
      <c r="U1817" s="720"/>
      <c r="V1817" s="720"/>
      <c r="W1817" s="720"/>
      <c r="X1817" s="720"/>
      <c r="Y1817" s="720"/>
      <c r="Z1817" s="720"/>
      <c r="AA1817" s="720"/>
    </row>
    <row r="1818" customFormat="false" ht="12.75" hidden="false" customHeight="true" outlineLevel="0" collapsed="false">
      <c r="A1818" s="565" t="n">
        <v>205</v>
      </c>
      <c r="B1818" s="566"/>
      <c r="C1818" s="566" t="n">
        <v>1</v>
      </c>
      <c r="D1818" s="567"/>
      <c r="E1818" s="568"/>
      <c r="F1818" s="583" t="s">
        <v>624</v>
      </c>
      <c r="G1818" s="570"/>
      <c r="H1818" s="712"/>
      <c r="I1818" s="572"/>
      <c r="J1818" s="573"/>
      <c r="K1818" s="573"/>
      <c r="L1818" s="573"/>
      <c r="M1818" s="573"/>
      <c r="N1818" s="573"/>
      <c r="O1818" s="573"/>
      <c r="P1818" s="573"/>
      <c r="Q1818" s="573"/>
      <c r="R1818" s="573"/>
      <c r="S1818" s="573"/>
      <c r="T1818" s="573"/>
      <c r="U1818" s="573"/>
      <c r="V1818" s="573"/>
      <c r="W1818" s="573"/>
      <c r="X1818" s="573"/>
      <c r="Y1818" s="573"/>
      <c r="Z1818" s="573"/>
      <c r="AA1818" s="573"/>
    </row>
    <row r="1819" customFormat="false" ht="12.75" hidden="false" customHeight="true" outlineLevel="0" collapsed="false">
      <c r="A1819" s="565"/>
      <c r="B1819" s="566"/>
      <c r="C1819" s="566"/>
      <c r="D1819" s="567" t="n">
        <v>2</v>
      </c>
      <c r="E1819" s="568"/>
      <c r="F1819" s="583"/>
      <c r="G1819" s="570"/>
      <c r="H1819" s="712" t="s">
        <v>368</v>
      </c>
      <c r="I1819" s="619"/>
      <c r="J1819" s="725"/>
      <c r="K1819" s="725"/>
      <c r="L1819" s="725"/>
      <c r="M1819" s="725"/>
      <c r="N1819" s="725"/>
      <c r="O1819" s="725"/>
      <c r="P1819" s="725"/>
      <c r="Q1819" s="725"/>
      <c r="R1819" s="725"/>
      <c r="S1819" s="725"/>
      <c r="T1819" s="725"/>
      <c r="U1819" s="725"/>
      <c r="V1819" s="725"/>
      <c r="W1819" s="725"/>
      <c r="X1819" s="725"/>
      <c r="Y1819" s="725"/>
      <c r="Z1819" s="725"/>
      <c r="AA1819" s="725"/>
    </row>
    <row r="1820" customFormat="false" ht="12.75" hidden="false" customHeight="true" outlineLevel="0" collapsed="false">
      <c r="A1820" s="565"/>
      <c r="B1820" s="566"/>
      <c r="C1820" s="566"/>
      <c r="D1820" s="567"/>
      <c r="E1820" s="568" t="n">
        <v>1</v>
      </c>
      <c r="F1820" s="583"/>
      <c r="G1820" s="570"/>
      <c r="H1820" s="712"/>
      <c r="I1820" s="619" t="s">
        <v>369</v>
      </c>
      <c r="J1820" s="575"/>
      <c r="K1820" s="575" t="n">
        <v>10000</v>
      </c>
      <c r="L1820" s="575" t="n">
        <f aca="false">SUM(J1820:K1820)</f>
        <v>10000</v>
      </c>
      <c r="M1820" s="575" t="n">
        <v>4736</v>
      </c>
      <c r="N1820" s="575" t="n">
        <v>3237</v>
      </c>
      <c r="O1820" s="575"/>
      <c r="P1820" s="575"/>
      <c r="Q1820" s="575"/>
      <c r="R1820" s="575"/>
      <c r="S1820" s="714" t="n">
        <f aca="false">SUM(M1820:R1820)</f>
        <v>7973</v>
      </c>
      <c r="T1820" s="714" t="n">
        <f aca="false">S1820+L1820</f>
        <v>17973</v>
      </c>
      <c r="U1820" s="575"/>
      <c r="V1820" s="575"/>
      <c r="W1820" s="575"/>
      <c r="X1820" s="575"/>
      <c r="Y1820" s="575"/>
      <c r="Z1820" s="484" t="n">
        <f aca="false">SUM(U1820:Y1820)</f>
        <v>0</v>
      </c>
      <c r="AA1820" s="484" t="n">
        <f aca="false">Z1820+T1820</f>
        <v>17973</v>
      </c>
    </row>
    <row r="1821" customFormat="false" ht="12.75" hidden="false" customHeight="true" outlineLevel="0" collapsed="false">
      <c r="A1821" s="565"/>
      <c r="B1821" s="566"/>
      <c r="C1821" s="566"/>
      <c r="D1821" s="567"/>
      <c r="E1821" s="568"/>
      <c r="F1821" s="583"/>
      <c r="G1821" s="570"/>
      <c r="H1821" s="712"/>
      <c r="I1821" s="619"/>
      <c r="J1821" s="714"/>
      <c r="K1821" s="714"/>
      <c r="L1821" s="714"/>
      <c r="M1821" s="714"/>
      <c r="N1821" s="714"/>
      <c r="O1821" s="714"/>
      <c r="P1821" s="714"/>
      <c r="Q1821" s="714"/>
      <c r="R1821" s="714"/>
      <c r="S1821" s="714"/>
      <c r="T1821" s="714"/>
      <c r="U1821" s="714"/>
      <c r="V1821" s="714"/>
      <c r="W1821" s="714"/>
      <c r="X1821" s="714"/>
      <c r="Y1821" s="714"/>
      <c r="Z1821" s="714"/>
      <c r="AA1821" s="714"/>
    </row>
    <row r="1822" customFormat="false" ht="12.75" hidden="false" customHeight="true" outlineLevel="0" collapsed="false">
      <c r="A1822" s="565"/>
      <c r="B1822" s="566"/>
      <c r="C1822" s="566"/>
      <c r="D1822" s="567"/>
      <c r="E1822" s="568"/>
      <c r="F1822" s="603"/>
      <c r="G1822" s="601"/>
      <c r="H1822" s="715"/>
      <c r="I1822" s="603" t="s">
        <v>66</v>
      </c>
      <c r="J1822" s="717"/>
      <c r="K1822" s="717" t="n">
        <f aca="false">SUM(K1817:K1821)</f>
        <v>10000</v>
      </c>
      <c r="L1822" s="717" t="n">
        <f aca="false">SUM(L1817:L1821)</f>
        <v>10000</v>
      </c>
      <c r="M1822" s="717" t="n">
        <f aca="false">SUM(M1817:M1821)</f>
        <v>4736</v>
      </c>
      <c r="N1822" s="717" t="n">
        <f aca="false">SUM(N1817:N1821)</f>
        <v>3237</v>
      </c>
      <c r="O1822" s="717"/>
      <c r="P1822" s="717"/>
      <c r="Q1822" s="717"/>
      <c r="R1822" s="717"/>
      <c r="S1822" s="717" t="n">
        <f aca="false">SUM(S1817:S1821)</f>
        <v>7973</v>
      </c>
      <c r="T1822" s="717" t="n">
        <f aca="false">SUM(T1817:T1821)</f>
        <v>17973</v>
      </c>
      <c r="U1822" s="717" t="n">
        <f aca="false">SUM(U1817:U1821)</f>
        <v>0</v>
      </c>
      <c r="V1822" s="717" t="n">
        <f aca="false">SUM(V1817:V1821)</f>
        <v>0</v>
      </c>
      <c r="W1822" s="717" t="n">
        <f aca="false">SUM(W1817:W1821)</f>
        <v>0</v>
      </c>
      <c r="X1822" s="717" t="n">
        <f aca="false">SUM(X1817:X1821)</f>
        <v>0</v>
      </c>
      <c r="Y1822" s="717" t="n">
        <f aca="false">SUM(Y1817:Y1821)</f>
        <v>0</v>
      </c>
      <c r="Z1822" s="717" t="n">
        <f aca="false">SUM(Z1817:Z1821)</f>
        <v>0</v>
      </c>
      <c r="AA1822" s="717" t="n">
        <f aca="false">SUM(AA1817:AA1821)</f>
        <v>17973</v>
      </c>
    </row>
    <row r="1823" customFormat="false" ht="12.75" hidden="false" customHeight="true" outlineLevel="0" collapsed="false">
      <c r="A1823" s="565"/>
      <c r="B1823" s="566"/>
      <c r="C1823" s="566"/>
      <c r="D1823" s="567"/>
      <c r="E1823" s="568"/>
      <c r="F1823" s="583"/>
      <c r="G1823" s="570"/>
      <c r="H1823" s="718"/>
      <c r="I1823" s="583"/>
      <c r="J1823" s="720" t="n">
        <f aca="false">SUM(J1818:J1822)</f>
        <v>0</v>
      </c>
      <c r="K1823" s="720"/>
      <c r="L1823" s="720"/>
      <c r="M1823" s="720"/>
      <c r="N1823" s="720"/>
      <c r="O1823" s="720"/>
      <c r="P1823" s="720"/>
      <c r="Q1823" s="720"/>
      <c r="R1823" s="720"/>
      <c r="S1823" s="720"/>
      <c r="T1823" s="720"/>
      <c r="U1823" s="720"/>
      <c r="V1823" s="720"/>
      <c r="W1823" s="720"/>
      <c r="X1823" s="720"/>
      <c r="Y1823" s="720"/>
      <c r="Z1823" s="720"/>
      <c r="AA1823" s="720"/>
    </row>
    <row r="1824" customFormat="false" ht="12.75" hidden="false" customHeight="true" outlineLevel="0" collapsed="false">
      <c r="A1824" s="565" t="n">
        <v>206</v>
      </c>
      <c r="B1824" s="566"/>
      <c r="C1824" s="566" t="n">
        <v>1</v>
      </c>
      <c r="D1824" s="567"/>
      <c r="E1824" s="568"/>
      <c r="F1824" s="583" t="s">
        <v>625</v>
      </c>
      <c r="G1824" s="570"/>
      <c r="H1824" s="712"/>
      <c r="I1824" s="572"/>
      <c r="J1824" s="573"/>
      <c r="K1824" s="573"/>
      <c r="L1824" s="573"/>
      <c r="M1824" s="573"/>
      <c r="N1824" s="573"/>
      <c r="O1824" s="573"/>
      <c r="P1824" s="573"/>
      <c r="Q1824" s="573"/>
      <c r="R1824" s="573"/>
      <c r="S1824" s="573"/>
      <c r="T1824" s="573"/>
      <c r="U1824" s="573"/>
      <c r="V1824" s="573"/>
      <c r="W1824" s="573"/>
      <c r="X1824" s="573"/>
      <c r="Y1824" s="573"/>
      <c r="Z1824" s="573"/>
      <c r="AA1824" s="573"/>
    </row>
    <row r="1825" customFormat="false" ht="12.75" hidden="false" customHeight="true" outlineLevel="0" collapsed="false">
      <c r="A1825" s="565"/>
      <c r="B1825" s="566"/>
      <c r="C1825" s="566"/>
      <c r="D1825" s="567" t="n">
        <v>2</v>
      </c>
      <c r="E1825" s="568"/>
      <c r="F1825" s="583"/>
      <c r="G1825" s="570"/>
      <c r="H1825" s="712" t="s">
        <v>368</v>
      </c>
      <c r="I1825" s="619"/>
      <c r="J1825" s="725"/>
      <c r="K1825" s="725"/>
      <c r="L1825" s="725"/>
      <c r="M1825" s="725"/>
      <c r="N1825" s="725"/>
      <c r="O1825" s="725"/>
      <c r="P1825" s="725"/>
      <c r="Q1825" s="725"/>
      <c r="R1825" s="725"/>
      <c r="S1825" s="725"/>
      <c r="T1825" s="725"/>
      <c r="U1825" s="725"/>
      <c r="V1825" s="725"/>
      <c r="W1825" s="725"/>
      <c r="X1825" s="725"/>
      <c r="Y1825" s="725"/>
      <c r="Z1825" s="725"/>
      <c r="AA1825" s="725"/>
    </row>
    <row r="1826" customFormat="false" ht="12.75" hidden="false" customHeight="true" outlineLevel="0" collapsed="false">
      <c r="A1826" s="565"/>
      <c r="B1826" s="566"/>
      <c r="C1826" s="566"/>
      <c r="D1826" s="567"/>
      <c r="E1826" s="568" t="n">
        <v>1</v>
      </c>
      <c r="F1826" s="583"/>
      <c r="G1826" s="570"/>
      <c r="H1826" s="712"/>
      <c r="I1826" s="619" t="s">
        <v>369</v>
      </c>
      <c r="J1826" s="714"/>
      <c r="K1826" s="714" t="n">
        <v>37000</v>
      </c>
      <c r="L1826" s="575" t="n">
        <f aca="false">SUM(J1826:K1826)</f>
        <v>37000</v>
      </c>
      <c r="M1826" s="575" t="n">
        <v>22672</v>
      </c>
      <c r="N1826" s="575"/>
      <c r="O1826" s="575"/>
      <c r="P1826" s="575"/>
      <c r="Q1826" s="575" t="n">
        <v>750</v>
      </c>
      <c r="R1826" s="575"/>
      <c r="S1826" s="714" t="n">
        <f aca="false">SUM(M1826:R1826)</f>
        <v>23422</v>
      </c>
      <c r="T1826" s="714" t="n">
        <f aca="false">S1826+L1826</f>
        <v>60422</v>
      </c>
      <c r="U1826" s="575"/>
      <c r="V1826" s="575"/>
      <c r="W1826" s="575"/>
      <c r="X1826" s="575" t="n">
        <v>-2467</v>
      </c>
      <c r="Y1826" s="575"/>
      <c r="Z1826" s="484" t="n">
        <f aca="false">SUM(U1826:Y1826)</f>
        <v>-2467</v>
      </c>
      <c r="AA1826" s="484" t="n">
        <f aca="false">Z1826+T1826</f>
        <v>57955</v>
      </c>
    </row>
    <row r="1827" customFormat="false" ht="12.75" hidden="false" customHeight="true" outlineLevel="0" collapsed="false">
      <c r="A1827" s="565"/>
      <c r="B1827" s="566"/>
      <c r="C1827" s="566"/>
      <c r="D1827" s="567"/>
      <c r="E1827" s="568"/>
      <c r="F1827" s="583"/>
      <c r="G1827" s="570"/>
      <c r="H1827" s="712"/>
      <c r="I1827" s="619"/>
      <c r="J1827" s="714"/>
      <c r="K1827" s="714"/>
      <c r="L1827" s="714"/>
      <c r="M1827" s="714"/>
      <c r="N1827" s="714"/>
      <c r="O1827" s="714"/>
      <c r="P1827" s="714"/>
      <c r="Q1827" s="714"/>
      <c r="R1827" s="714"/>
      <c r="S1827" s="714"/>
      <c r="T1827" s="714"/>
      <c r="U1827" s="714"/>
      <c r="V1827" s="714"/>
      <c r="W1827" s="714"/>
      <c r="X1827" s="714"/>
      <c r="Y1827" s="714"/>
      <c r="Z1827" s="714"/>
      <c r="AA1827" s="714"/>
    </row>
    <row r="1828" customFormat="false" ht="12.75" hidden="false" customHeight="true" outlineLevel="0" collapsed="false">
      <c r="A1828" s="565"/>
      <c r="B1828" s="566"/>
      <c r="C1828" s="566"/>
      <c r="D1828" s="567"/>
      <c r="E1828" s="568"/>
      <c r="F1828" s="603"/>
      <c r="G1828" s="601"/>
      <c r="H1828" s="715"/>
      <c r="I1828" s="603" t="s">
        <v>66</v>
      </c>
      <c r="J1828" s="717"/>
      <c r="K1828" s="717" t="n">
        <f aca="false">SUM(K1823:K1827)</f>
        <v>37000</v>
      </c>
      <c r="L1828" s="717" t="n">
        <f aca="false">SUM(L1823:L1827)</f>
        <v>37000</v>
      </c>
      <c r="M1828" s="717" t="n">
        <f aca="false">SUM(M1823:M1827)</f>
        <v>22672</v>
      </c>
      <c r="N1828" s="717"/>
      <c r="O1828" s="717"/>
      <c r="P1828" s="717"/>
      <c r="Q1828" s="717" t="n">
        <f aca="false">SUM(Q1823:Q1827)</f>
        <v>750</v>
      </c>
      <c r="R1828" s="717"/>
      <c r="S1828" s="717" t="n">
        <f aca="false">SUM(S1823:S1827)</f>
        <v>23422</v>
      </c>
      <c r="T1828" s="717" t="n">
        <f aca="false">SUM(T1823:T1827)</f>
        <v>60422</v>
      </c>
      <c r="U1828" s="717" t="n">
        <f aca="false">SUM(U1823:U1827)</f>
        <v>0</v>
      </c>
      <c r="V1828" s="717" t="n">
        <f aca="false">SUM(V1823:V1827)</f>
        <v>0</v>
      </c>
      <c r="W1828" s="717" t="n">
        <f aca="false">SUM(W1823:W1827)</f>
        <v>0</v>
      </c>
      <c r="X1828" s="717" t="n">
        <f aca="false">SUM(X1823:X1827)</f>
        <v>-2467</v>
      </c>
      <c r="Y1828" s="717" t="n">
        <f aca="false">SUM(Y1823:Y1827)</f>
        <v>0</v>
      </c>
      <c r="Z1828" s="717" t="n">
        <f aca="false">SUM(Z1823:Z1827)</f>
        <v>-2467</v>
      </c>
      <c r="AA1828" s="717" t="n">
        <f aca="false">SUM(AA1823:AA1827)</f>
        <v>57955</v>
      </c>
    </row>
    <row r="1829" customFormat="false" ht="12.75" hidden="false" customHeight="true" outlineLevel="0" collapsed="false">
      <c r="A1829" s="565"/>
      <c r="B1829" s="566"/>
      <c r="C1829" s="566"/>
      <c r="D1829" s="567"/>
      <c r="E1829" s="568"/>
      <c r="F1829" s="583"/>
      <c r="G1829" s="570"/>
      <c r="H1829" s="718"/>
      <c r="I1829" s="583"/>
      <c r="J1829" s="720" t="n">
        <f aca="false">SUM(J1824:J1828)</f>
        <v>0</v>
      </c>
      <c r="K1829" s="720"/>
      <c r="L1829" s="720"/>
      <c r="M1829" s="720"/>
      <c r="N1829" s="720"/>
      <c r="O1829" s="720"/>
      <c r="P1829" s="720"/>
      <c r="Q1829" s="720"/>
      <c r="R1829" s="720"/>
      <c r="S1829" s="720"/>
      <c r="T1829" s="720"/>
      <c r="U1829" s="720"/>
      <c r="V1829" s="720"/>
      <c r="W1829" s="720"/>
      <c r="X1829" s="720"/>
      <c r="Y1829" s="720"/>
      <c r="Z1829" s="720"/>
      <c r="AA1829" s="720"/>
    </row>
    <row r="1830" customFormat="false" ht="12.75" hidden="false" customHeight="true" outlineLevel="0" collapsed="false">
      <c r="A1830" s="565" t="n">
        <v>207</v>
      </c>
      <c r="B1830" s="566"/>
      <c r="C1830" s="566" t="n">
        <v>1</v>
      </c>
      <c r="D1830" s="567"/>
      <c r="E1830" s="568"/>
      <c r="F1830" s="684" t="s">
        <v>626</v>
      </c>
      <c r="G1830" s="684"/>
      <c r="H1830" s="684"/>
      <c r="I1830" s="684"/>
      <c r="J1830" s="573"/>
      <c r="K1830" s="573"/>
      <c r="L1830" s="573"/>
      <c r="M1830" s="573"/>
      <c r="N1830" s="573"/>
      <c r="O1830" s="573"/>
      <c r="P1830" s="573"/>
      <c r="Q1830" s="573"/>
      <c r="R1830" s="573"/>
      <c r="S1830" s="573"/>
      <c r="T1830" s="573"/>
      <c r="U1830" s="573"/>
      <c r="V1830" s="573"/>
      <c r="W1830" s="573"/>
      <c r="X1830" s="573"/>
      <c r="Y1830" s="573"/>
      <c r="Z1830" s="573"/>
      <c r="AA1830" s="573"/>
    </row>
    <row r="1831" customFormat="false" ht="12.75" hidden="false" customHeight="true" outlineLevel="0" collapsed="false">
      <c r="A1831" s="565"/>
      <c r="B1831" s="566"/>
      <c r="C1831" s="566"/>
      <c r="D1831" s="567" t="n">
        <v>2</v>
      </c>
      <c r="E1831" s="568"/>
      <c r="F1831" s="583"/>
      <c r="G1831" s="570"/>
      <c r="H1831" s="712" t="s">
        <v>368</v>
      </c>
      <c r="I1831" s="619"/>
      <c r="J1831" s="714"/>
      <c r="K1831" s="714"/>
      <c r="L1831" s="725"/>
      <c r="M1831" s="725"/>
      <c r="N1831" s="725"/>
      <c r="O1831" s="725"/>
      <c r="P1831" s="725"/>
      <c r="Q1831" s="725"/>
      <c r="R1831" s="725"/>
      <c r="S1831" s="725"/>
      <c r="T1831" s="725"/>
      <c r="U1831" s="725"/>
      <c r="V1831" s="725"/>
      <c r="W1831" s="725"/>
      <c r="X1831" s="725"/>
      <c r="Y1831" s="725"/>
      <c r="Z1831" s="725"/>
      <c r="AA1831" s="725"/>
    </row>
    <row r="1832" customFormat="false" ht="12.75" hidden="false" customHeight="true" outlineLevel="0" collapsed="false">
      <c r="A1832" s="565"/>
      <c r="B1832" s="566"/>
      <c r="C1832" s="566"/>
      <c r="D1832" s="567"/>
      <c r="E1832" s="568" t="n">
        <v>1</v>
      </c>
      <c r="F1832" s="583"/>
      <c r="G1832" s="570"/>
      <c r="H1832" s="712"/>
      <c r="I1832" s="619" t="s">
        <v>369</v>
      </c>
      <c r="J1832" s="714"/>
      <c r="K1832" s="714" t="n">
        <v>4000</v>
      </c>
      <c r="L1832" s="575" t="n">
        <f aca="false">SUM(J1832:K1832)</f>
        <v>4000</v>
      </c>
      <c r="M1832" s="575"/>
      <c r="N1832" s="575"/>
      <c r="O1832" s="575"/>
      <c r="P1832" s="575"/>
      <c r="Q1832" s="575"/>
      <c r="R1832" s="575"/>
      <c r="S1832" s="714" t="n">
        <f aca="false">SUM(M1832:R1832)</f>
        <v>0</v>
      </c>
      <c r="T1832" s="714" t="n">
        <f aca="false">S1832+L1832</f>
        <v>4000</v>
      </c>
      <c r="U1832" s="575"/>
      <c r="V1832" s="575"/>
      <c r="W1832" s="575"/>
      <c r="X1832" s="575" t="n">
        <v>-1800</v>
      </c>
      <c r="Y1832" s="575"/>
      <c r="Z1832" s="484" t="n">
        <f aca="false">SUM(U1832:Y1832)</f>
        <v>-1800</v>
      </c>
      <c r="AA1832" s="484" t="n">
        <f aca="false">Z1832+T1832</f>
        <v>2200</v>
      </c>
    </row>
    <row r="1833" customFormat="false" ht="12.75" hidden="false" customHeight="true" outlineLevel="0" collapsed="false">
      <c r="A1833" s="565"/>
      <c r="B1833" s="566"/>
      <c r="C1833" s="566"/>
      <c r="D1833" s="567"/>
      <c r="E1833" s="568"/>
      <c r="F1833" s="583"/>
      <c r="G1833" s="570"/>
      <c r="H1833" s="712"/>
      <c r="I1833" s="619"/>
      <c r="J1833" s="714"/>
      <c r="K1833" s="714"/>
      <c r="L1833" s="714"/>
      <c r="M1833" s="714"/>
      <c r="N1833" s="714"/>
      <c r="O1833" s="714"/>
      <c r="P1833" s="714"/>
      <c r="Q1833" s="714"/>
      <c r="R1833" s="714"/>
      <c r="S1833" s="714"/>
      <c r="T1833" s="714"/>
      <c r="U1833" s="714"/>
      <c r="V1833" s="714"/>
      <c r="W1833" s="714"/>
      <c r="X1833" s="714"/>
      <c r="Y1833" s="714"/>
      <c r="Z1833" s="714"/>
      <c r="AA1833" s="714"/>
    </row>
    <row r="1834" customFormat="false" ht="12.75" hidden="false" customHeight="true" outlineLevel="0" collapsed="false">
      <c r="A1834" s="565"/>
      <c r="B1834" s="566"/>
      <c r="C1834" s="566"/>
      <c r="D1834" s="567"/>
      <c r="E1834" s="568"/>
      <c r="F1834" s="603"/>
      <c r="G1834" s="601"/>
      <c r="H1834" s="715"/>
      <c r="I1834" s="603" t="s">
        <v>66</v>
      </c>
      <c r="J1834" s="717"/>
      <c r="K1834" s="717" t="n">
        <f aca="false">SUM(K1829:K1833)</f>
        <v>4000</v>
      </c>
      <c r="L1834" s="717" t="n">
        <f aca="false">SUM(L1829:L1833)</f>
        <v>4000</v>
      </c>
      <c r="M1834" s="717"/>
      <c r="N1834" s="717"/>
      <c r="O1834" s="717"/>
      <c r="P1834" s="717"/>
      <c r="Q1834" s="717"/>
      <c r="R1834" s="717"/>
      <c r="S1834" s="717"/>
      <c r="T1834" s="717" t="n">
        <f aca="false">SUM(T1832:T1833)</f>
        <v>4000</v>
      </c>
      <c r="U1834" s="717" t="n">
        <f aca="false">SUM(U1832:U1833)</f>
        <v>0</v>
      </c>
      <c r="V1834" s="717" t="n">
        <f aca="false">SUM(V1832:V1833)</f>
        <v>0</v>
      </c>
      <c r="W1834" s="717" t="n">
        <f aca="false">SUM(W1832:W1833)</f>
        <v>0</v>
      </c>
      <c r="X1834" s="717" t="n">
        <f aca="false">SUM(X1832:X1833)</f>
        <v>-1800</v>
      </c>
      <c r="Y1834" s="717" t="n">
        <f aca="false">SUM(Y1832:Y1833)</f>
        <v>0</v>
      </c>
      <c r="Z1834" s="717" t="n">
        <f aca="false">SUM(Z1832:Z1833)</f>
        <v>-1800</v>
      </c>
      <c r="AA1834" s="717" t="n">
        <f aca="false">SUM(AA1832:AA1833)</f>
        <v>2200</v>
      </c>
    </row>
    <row r="1835" customFormat="false" ht="12.75" hidden="false" customHeight="true" outlineLevel="0" collapsed="false">
      <c r="A1835" s="565"/>
      <c r="B1835" s="566"/>
      <c r="C1835" s="566"/>
      <c r="D1835" s="567"/>
      <c r="E1835" s="568"/>
      <c r="F1835" s="583"/>
      <c r="G1835" s="570"/>
      <c r="H1835" s="718"/>
      <c r="I1835" s="583"/>
      <c r="J1835" s="720" t="n">
        <f aca="false">SUM(J1830:J1834)</f>
        <v>0</v>
      </c>
      <c r="K1835" s="720"/>
      <c r="L1835" s="720"/>
      <c r="M1835" s="720"/>
      <c r="N1835" s="720"/>
      <c r="O1835" s="720"/>
      <c r="P1835" s="720"/>
      <c r="Q1835" s="720"/>
      <c r="R1835" s="720"/>
      <c r="S1835" s="720"/>
      <c r="T1835" s="720"/>
      <c r="U1835" s="720"/>
      <c r="V1835" s="720"/>
      <c r="W1835" s="720"/>
      <c r="X1835" s="720"/>
      <c r="Y1835" s="720"/>
      <c r="Z1835" s="720"/>
      <c r="AA1835" s="720"/>
    </row>
    <row r="1836" customFormat="false" ht="18" hidden="false" customHeight="true" outlineLevel="0" collapsed="false">
      <c r="A1836" s="565" t="n">
        <v>208</v>
      </c>
      <c r="B1836" s="566"/>
      <c r="C1836" s="566" t="n">
        <v>1</v>
      </c>
      <c r="D1836" s="567"/>
      <c r="E1836" s="568"/>
      <c r="F1836" s="684" t="s">
        <v>627</v>
      </c>
      <c r="G1836" s="684"/>
      <c r="H1836" s="684"/>
      <c r="I1836" s="684"/>
      <c r="J1836" s="573"/>
      <c r="K1836" s="573"/>
      <c r="L1836" s="573"/>
      <c r="M1836" s="573"/>
      <c r="N1836" s="573"/>
      <c r="O1836" s="573"/>
      <c r="P1836" s="573"/>
      <c r="Q1836" s="573"/>
      <c r="R1836" s="573"/>
      <c r="S1836" s="573"/>
      <c r="T1836" s="573"/>
      <c r="U1836" s="573"/>
      <c r="V1836" s="573"/>
      <c r="W1836" s="573"/>
      <c r="X1836" s="573"/>
      <c r="Y1836" s="573"/>
      <c r="Z1836" s="573"/>
      <c r="AA1836" s="573"/>
    </row>
    <row r="1837" customFormat="false" ht="12.75" hidden="false" customHeight="true" outlineLevel="0" collapsed="false">
      <c r="A1837" s="565"/>
      <c r="B1837" s="566"/>
      <c r="C1837" s="566"/>
      <c r="D1837" s="567" t="n">
        <v>2</v>
      </c>
      <c r="E1837" s="568"/>
      <c r="F1837" s="583"/>
      <c r="G1837" s="570"/>
      <c r="H1837" s="712" t="s">
        <v>368</v>
      </c>
      <c r="I1837" s="619"/>
      <c r="J1837" s="725"/>
      <c r="K1837" s="725"/>
      <c r="L1837" s="725"/>
      <c r="M1837" s="725"/>
      <c r="N1837" s="725"/>
      <c r="O1837" s="725"/>
      <c r="P1837" s="725"/>
      <c r="Q1837" s="725"/>
      <c r="R1837" s="725"/>
      <c r="S1837" s="725"/>
      <c r="T1837" s="725"/>
      <c r="U1837" s="725"/>
      <c r="V1837" s="725"/>
      <c r="W1837" s="725"/>
      <c r="X1837" s="725"/>
      <c r="Y1837" s="725"/>
      <c r="Z1837" s="725"/>
      <c r="AA1837" s="725"/>
    </row>
    <row r="1838" customFormat="false" ht="12.75" hidden="false" customHeight="true" outlineLevel="0" collapsed="false">
      <c r="A1838" s="565"/>
      <c r="B1838" s="566"/>
      <c r="C1838" s="566"/>
      <c r="D1838" s="567"/>
      <c r="E1838" s="568" t="n">
        <v>1</v>
      </c>
      <c r="F1838" s="583"/>
      <c r="G1838" s="570"/>
      <c r="H1838" s="712"/>
      <c r="I1838" s="619" t="s">
        <v>369</v>
      </c>
      <c r="J1838" s="714"/>
      <c r="K1838" s="714" t="n">
        <v>390714</v>
      </c>
      <c r="L1838" s="575" t="n">
        <f aca="false">SUM(J1838:K1838)</f>
        <v>390714</v>
      </c>
      <c r="M1838" s="575" t="n">
        <v>45335</v>
      </c>
      <c r="N1838" s="575"/>
      <c r="O1838" s="575"/>
      <c r="P1838" s="575"/>
      <c r="Q1838" s="575"/>
      <c r="R1838" s="575"/>
      <c r="S1838" s="714" t="n">
        <f aca="false">SUM(M1838:R1838)</f>
        <v>45335</v>
      </c>
      <c r="T1838" s="714" t="n">
        <f aca="false">S1838+L1838</f>
        <v>436049</v>
      </c>
      <c r="U1838" s="575"/>
      <c r="V1838" s="575"/>
      <c r="W1838" s="575"/>
      <c r="X1838" s="575"/>
      <c r="Y1838" s="575"/>
      <c r="Z1838" s="484" t="n">
        <f aca="false">SUM(U1838:Y1838)</f>
        <v>0</v>
      </c>
      <c r="AA1838" s="484" t="n">
        <f aca="false">Z1838+T1838</f>
        <v>436049</v>
      </c>
    </row>
    <row r="1839" customFormat="false" ht="6" hidden="false" customHeight="true" outlineLevel="0" collapsed="false">
      <c r="A1839" s="565"/>
      <c r="B1839" s="566"/>
      <c r="C1839" s="566"/>
      <c r="D1839" s="567"/>
      <c r="E1839" s="568"/>
      <c r="F1839" s="583"/>
      <c r="G1839" s="570"/>
      <c r="H1839" s="712"/>
      <c r="I1839" s="619"/>
      <c r="J1839" s="725"/>
      <c r="K1839" s="725"/>
      <c r="L1839" s="725"/>
      <c r="M1839" s="725"/>
      <c r="N1839" s="725"/>
      <c r="O1839" s="725"/>
      <c r="P1839" s="725"/>
      <c r="Q1839" s="725"/>
      <c r="R1839" s="725"/>
      <c r="S1839" s="725"/>
      <c r="T1839" s="725"/>
      <c r="U1839" s="725"/>
      <c r="V1839" s="725"/>
      <c r="W1839" s="725"/>
      <c r="X1839" s="725"/>
      <c r="Y1839" s="725"/>
      <c r="Z1839" s="725"/>
      <c r="AA1839" s="725"/>
    </row>
    <row r="1840" customFormat="false" ht="12.75" hidden="false" customHeight="true" outlineLevel="0" collapsed="false">
      <c r="A1840" s="565"/>
      <c r="B1840" s="566"/>
      <c r="C1840" s="566"/>
      <c r="D1840" s="567"/>
      <c r="E1840" s="568"/>
      <c r="F1840" s="603"/>
      <c r="G1840" s="601"/>
      <c r="H1840" s="715"/>
      <c r="I1840" s="603" t="s">
        <v>66</v>
      </c>
      <c r="J1840" s="717"/>
      <c r="K1840" s="717" t="n">
        <f aca="false">SUM(K1835:K1839)</f>
        <v>390714</v>
      </c>
      <c r="L1840" s="717" t="n">
        <f aca="false">SUM(L1835:L1839)</f>
        <v>390714</v>
      </c>
      <c r="M1840" s="717" t="n">
        <f aca="false">SUM(M1835:M1839)</f>
        <v>45335</v>
      </c>
      <c r="N1840" s="717"/>
      <c r="O1840" s="717"/>
      <c r="P1840" s="717"/>
      <c r="Q1840" s="717"/>
      <c r="R1840" s="717"/>
      <c r="S1840" s="717" t="n">
        <f aca="false">SUM(S1835:S1839)</f>
        <v>45335</v>
      </c>
      <c r="T1840" s="717" t="n">
        <f aca="false">SUM(T1835:T1839)</f>
        <v>436049</v>
      </c>
      <c r="U1840" s="717" t="n">
        <f aca="false">SUM(U1835:U1839)</f>
        <v>0</v>
      </c>
      <c r="V1840" s="717" t="n">
        <f aca="false">SUM(V1835:V1839)</f>
        <v>0</v>
      </c>
      <c r="W1840" s="717" t="n">
        <f aca="false">SUM(W1835:W1839)</f>
        <v>0</v>
      </c>
      <c r="X1840" s="717" t="n">
        <f aca="false">SUM(X1835:X1839)</f>
        <v>0</v>
      </c>
      <c r="Y1840" s="717" t="n">
        <f aca="false">SUM(Y1835:Y1839)</f>
        <v>0</v>
      </c>
      <c r="Z1840" s="717" t="n">
        <f aca="false">SUM(Z1835:Z1839)</f>
        <v>0</v>
      </c>
      <c r="AA1840" s="717" t="n">
        <f aca="false">SUM(AA1835:AA1839)</f>
        <v>436049</v>
      </c>
    </row>
    <row r="1841" customFormat="false" ht="8.25" hidden="false" customHeight="true" outlineLevel="0" collapsed="false">
      <c r="A1841" s="565"/>
      <c r="B1841" s="566"/>
      <c r="C1841" s="566"/>
      <c r="D1841" s="567"/>
      <c r="E1841" s="568"/>
      <c r="F1841" s="583"/>
      <c r="G1841" s="570"/>
      <c r="H1841" s="718"/>
      <c r="I1841" s="583"/>
      <c r="J1841" s="720" t="n">
        <f aca="false">SUM(J1836:J1840)</f>
        <v>0</v>
      </c>
      <c r="K1841" s="720"/>
      <c r="L1841" s="720"/>
      <c r="M1841" s="720"/>
      <c r="N1841" s="720"/>
      <c r="O1841" s="720"/>
      <c r="P1841" s="720"/>
      <c r="Q1841" s="720"/>
      <c r="R1841" s="720"/>
      <c r="S1841" s="720"/>
      <c r="T1841" s="720"/>
      <c r="U1841" s="720"/>
      <c r="V1841" s="720"/>
      <c r="W1841" s="720"/>
      <c r="X1841" s="720"/>
      <c r="Y1841" s="720"/>
      <c r="Z1841" s="720"/>
      <c r="AA1841" s="720"/>
    </row>
    <row r="1842" customFormat="false" ht="30" hidden="false" customHeight="true" outlineLevel="0" collapsed="false">
      <c r="A1842" s="565" t="n">
        <v>209</v>
      </c>
      <c r="B1842" s="566"/>
      <c r="C1842" s="566" t="n">
        <v>1</v>
      </c>
      <c r="D1842" s="567"/>
      <c r="E1842" s="568"/>
      <c r="F1842" s="684" t="s">
        <v>628</v>
      </c>
      <c r="G1842" s="684"/>
      <c r="H1842" s="684"/>
      <c r="I1842" s="684"/>
      <c r="J1842" s="573"/>
      <c r="K1842" s="573"/>
      <c r="L1842" s="573"/>
      <c r="M1842" s="573"/>
      <c r="N1842" s="573"/>
      <c r="O1842" s="573"/>
      <c r="P1842" s="573"/>
      <c r="Q1842" s="573"/>
      <c r="R1842" s="573"/>
      <c r="S1842" s="573"/>
      <c r="T1842" s="573"/>
      <c r="U1842" s="573"/>
      <c r="V1842" s="573"/>
      <c r="W1842" s="573"/>
      <c r="X1842" s="573"/>
      <c r="Y1842" s="573"/>
      <c r="Z1842" s="573"/>
      <c r="AA1842" s="573"/>
    </row>
    <row r="1843" customFormat="false" ht="15" hidden="false" customHeight="false" outlineLevel="0" collapsed="false">
      <c r="A1843" s="565"/>
      <c r="B1843" s="566"/>
      <c r="C1843" s="566"/>
      <c r="D1843" s="567" t="n">
        <v>2</v>
      </c>
      <c r="E1843" s="568"/>
      <c r="F1843" s="583"/>
      <c r="G1843" s="570"/>
      <c r="H1843" s="712" t="s">
        <v>368</v>
      </c>
      <c r="I1843" s="619"/>
      <c r="J1843" s="725"/>
      <c r="K1843" s="725"/>
      <c r="L1843" s="725"/>
      <c r="M1843" s="725"/>
      <c r="N1843" s="725"/>
      <c r="O1843" s="725"/>
      <c r="P1843" s="725"/>
      <c r="Q1843" s="725"/>
      <c r="R1843" s="725"/>
      <c r="S1843" s="725"/>
      <c r="T1843" s="725"/>
      <c r="U1843" s="725"/>
      <c r="V1843" s="725"/>
      <c r="W1843" s="725"/>
      <c r="X1843" s="725"/>
      <c r="Y1843" s="725"/>
      <c r="Z1843" s="725"/>
      <c r="AA1843" s="725"/>
    </row>
    <row r="1844" customFormat="false" ht="15" hidden="false" customHeight="false" outlineLevel="0" collapsed="false">
      <c r="A1844" s="565"/>
      <c r="B1844" s="566"/>
      <c r="C1844" s="566"/>
      <c r="D1844" s="567"/>
      <c r="E1844" s="568" t="n">
        <v>1</v>
      </c>
      <c r="F1844" s="583"/>
      <c r="G1844" s="570"/>
      <c r="H1844" s="712"/>
      <c r="I1844" s="619" t="s">
        <v>369</v>
      </c>
      <c r="J1844" s="714"/>
      <c r="K1844" s="714" t="n">
        <v>20000</v>
      </c>
      <c r="L1844" s="575" t="n">
        <f aca="false">SUM(J1844:K1844)</f>
        <v>20000</v>
      </c>
      <c r="M1844" s="575"/>
      <c r="N1844" s="575"/>
      <c r="O1844" s="575"/>
      <c r="P1844" s="575"/>
      <c r="Q1844" s="575"/>
      <c r="R1844" s="575"/>
      <c r="S1844" s="714" t="n">
        <f aca="false">SUM(M1844:R1844)</f>
        <v>0</v>
      </c>
      <c r="T1844" s="714" t="n">
        <f aca="false">S1844+L1844</f>
        <v>20000</v>
      </c>
      <c r="U1844" s="575"/>
      <c r="V1844" s="575"/>
      <c r="W1844" s="575"/>
      <c r="X1844" s="575"/>
      <c r="Y1844" s="575"/>
      <c r="Z1844" s="484" t="n">
        <f aca="false">SUM(U1844:Y1844)</f>
        <v>0</v>
      </c>
      <c r="AA1844" s="484" t="n">
        <f aca="false">Z1844+T1844</f>
        <v>20000</v>
      </c>
    </row>
    <row r="1845" customFormat="false" ht="7.5" hidden="false" customHeight="true" outlineLevel="0" collapsed="false">
      <c r="A1845" s="565"/>
      <c r="B1845" s="566"/>
      <c r="C1845" s="566"/>
      <c r="D1845" s="567"/>
      <c r="E1845" s="568"/>
      <c r="F1845" s="583"/>
      <c r="G1845" s="570"/>
      <c r="H1845" s="712"/>
      <c r="I1845" s="619"/>
      <c r="J1845" s="725"/>
      <c r="K1845" s="725"/>
      <c r="L1845" s="725"/>
      <c r="M1845" s="725"/>
      <c r="N1845" s="725"/>
      <c r="O1845" s="725"/>
      <c r="P1845" s="725"/>
      <c r="Q1845" s="725"/>
      <c r="R1845" s="725"/>
      <c r="S1845" s="725"/>
      <c r="T1845" s="725"/>
      <c r="U1845" s="725"/>
      <c r="V1845" s="725"/>
      <c r="W1845" s="725"/>
      <c r="X1845" s="725"/>
      <c r="Y1845" s="725"/>
      <c r="Z1845" s="725"/>
      <c r="AA1845" s="725"/>
    </row>
    <row r="1846" customFormat="false" ht="15" hidden="false" customHeight="false" outlineLevel="0" collapsed="false">
      <c r="A1846" s="565"/>
      <c r="B1846" s="566"/>
      <c r="C1846" s="566"/>
      <c r="D1846" s="567"/>
      <c r="E1846" s="568"/>
      <c r="F1846" s="603"/>
      <c r="G1846" s="601"/>
      <c r="H1846" s="715"/>
      <c r="I1846" s="603" t="s">
        <v>66</v>
      </c>
      <c r="J1846" s="717"/>
      <c r="K1846" s="717" t="n">
        <f aca="false">SUM(K1841:K1845)</f>
        <v>20000</v>
      </c>
      <c r="L1846" s="717" t="n">
        <f aca="false">SUM(L1841:L1845)</f>
        <v>20000</v>
      </c>
      <c r="M1846" s="717"/>
      <c r="N1846" s="717"/>
      <c r="O1846" s="717"/>
      <c r="P1846" s="717"/>
      <c r="Q1846" s="717"/>
      <c r="R1846" s="717"/>
      <c r="S1846" s="717"/>
      <c r="T1846" s="717" t="n">
        <f aca="false">SUM(T1844:T1845)</f>
        <v>20000</v>
      </c>
      <c r="U1846" s="717" t="n">
        <f aca="false">SUM(U1844:U1845)</f>
        <v>0</v>
      </c>
      <c r="V1846" s="717" t="n">
        <f aca="false">SUM(V1844:V1845)</f>
        <v>0</v>
      </c>
      <c r="W1846" s="717" t="n">
        <f aca="false">SUM(W1844:W1845)</f>
        <v>0</v>
      </c>
      <c r="X1846" s="717" t="n">
        <f aca="false">SUM(X1844:X1845)</f>
        <v>0</v>
      </c>
      <c r="Y1846" s="717" t="n">
        <f aca="false">SUM(Y1844:Y1845)</f>
        <v>0</v>
      </c>
      <c r="Z1846" s="717" t="n">
        <f aca="false">SUM(Z1844:Z1845)</f>
        <v>0</v>
      </c>
      <c r="AA1846" s="717" t="n">
        <f aca="false">SUM(AA1844:AA1845)</f>
        <v>20000</v>
      </c>
    </row>
    <row r="1847" customFormat="false" ht="15" hidden="false" customHeight="false" outlineLevel="0" collapsed="false">
      <c r="A1847" s="565"/>
      <c r="B1847" s="566"/>
      <c r="C1847" s="566"/>
      <c r="D1847" s="567"/>
      <c r="E1847" s="568"/>
      <c r="F1847" s="583"/>
      <c r="G1847" s="570"/>
      <c r="H1847" s="718"/>
      <c r="I1847" s="583"/>
      <c r="J1847" s="720" t="n">
        <f aca="false">SUM(J1842:J1846)</f>
        <v>0</v>
      </c>
      <c r="K1847" s="720"/>
      <c r="L1847" s="720"/>
      <c r="M1847" s="720"/>
      <c r="N1847" s="720"/>
      <c r="O1847" s="720"/>
      <c r="P1847" s="720"/>
      <c r="Q1847" s="720"/>
      <c r="R1847" s="720"/>
      <c r="S1847" s="720"/>
      <c r="T1847" s="720"/>
      <c r="U1847" s="720"/>
      <c r="V1847" s="720"/>
      <c r="W1847" s="720"/>
      <c r="X1847" s="720"/>
      <c r="Y1847" s="720"/>
      <c r="Z1847" s="720"/>
      <c r="AA1847" s="720"/>
    </row>
    <row r="1848" customFormat="false" ht="15" hidden="false" customHeight="false" outlineLevel="0" collapsed="false">
      <c r="A1848" s="565" t="n">
        <v>210</v>
      </c>
      <c r="B1848" s="566"/>
      <c r="C1848" s="566" t="n">
        <v>1</v>
      </c>
      <c r="D1848" s="567"/>
      <c r="E1848" s="568"/>
      <c r="F1848" s="583" t="s">
        <v>629</v>
      </c>
      <c r="G1848" s="570"/>
      <c r="H1848" s="712"/>
      <c r="I1848" s="572"/>
      <c r="J1848" s="573"/>
      <c r="K1848" s="573"/>
      <c r="L1848" s="573"/>
      <c r="M1848" s="573"/>
      <c r="N1848" s="573"/>
      <c r="O1848" s="573"/>
      <c r="P1848" s="573"/>
      <c r="Q1848" s="573"/>
      <c r="R1848" s="573"/>
      <c r="S1848" s="573"/>
      <c r="T1848" s="573"/>
      <c r="U1848" s="573"/>
      <c r="V1848" s="573"/>
      <c r="W1848" s="573"/>
      <c r="X1848" s="573"/>
      <c r="Y1848" s="573"/>
      <c r="Z1848" s="573"/>
      <c r="AA1848" s="573"/>
    </row>
    <row r="1849" customFormat="false" ht="15" hidden="false" customHeight="false" outlineLevel="0" collapsed="false">
      <c r="A1849" s="565"/>
      <c r="B1849" s="566"/>
      <c r="C1849" s="566"/>
      <c r="D1849" s="567" t="n">
        <v>2</v>
      </c>
      <c r="E1849" s="568"/>
      <c r="F1849" s="583"/>
      <c r="G1849" s="570"/>
      <c r="H1849" s="712" t="s">
        <v>368</v>
      </c>
      <c r="I1849" s="619"/>
      <c r="J1849" s="725"/>
      <c r="K1849" s="725"/>
      <c r="L1849" s="725"/>
      <c r="M1849" s="725"/>
      <c r="N1849" s="725"/>
      <c r="O1849" s="725"/>
      <c r="P1849" s="725"/>
      <c r="Q1849" s="725"/>
      <c r="R1849" s="725"/>
      <c r="S1849" s="725"/>
      <c r="T1849" s="725"/>
      <c r="U1849" s="725"/>
      <c r="V1849" s="725"/>
      <c r="W1849" s="725"/>
      <c r="X1849" s="725"/>
      <c r="Y1849" s="725"/>
      <c r="Z1849" s="725"/>
      <c r="AA1849" s="725"/>
    </row>
    <row r="1850" customFormat="false" ht="15" hidden="false" customHeight="false" outlineLevel="0" collapsed="false">
      <c r="A1850" s="565"/>
      <c r="B1850" s="566"/>
      <c r="C1850" s="566"/>
      <c r="D1850" s="567"/>
      <c r="E1850" s="568" t="n">
        <v>1</v>
      </c>
      <c r="F1850" s="583"/>
      <c r="G1850" s="570"/>
      <c r="H1850" s="712"/>
      <c r="I1850" s="619" t="s">
        <v>369</v>
      </c>
      <c r="J1850" s="714"/>
      <c r="K1850" s="714" t="n">
        <v>3554</v>
      </c>
      <c r="L1850" s="575" t="n">
        <f aca="false">SUM(J1850:K1850)</f>
        <v>3554</v>
      </c>
      <c r="M1850" s="575" t="n">
        <v>1363</v>
      </c>
      <c r="N1850" s="575"/>
      <c r="O1850" s="575"/>
      <c r="P1850" s="575"/>
      <c r="Q1850" s="575"/>
      <c r="R1850" s="575"/>
      <c r="S1850" s="714" t="n">
        <f aca="false">SUM(M1850:R1850)</f>
        <v>1363</v>
      </c>
      <c r="T1850" s="714" t="n">
        <f aca="false">S1850+L1850</f>
        <v>4917</v>
      </c>
      <c r="U1850" s="575"/>
      <c r="V1850" s="575"/>
      <c r="W1850" s="575"/>
      <c r="X1850" s="575"/>
      <c r="Y1850" s="575"/>
      <c r="Z1850" s="484" t="n">
        <f aca="false">SUM(U1850:Y1850)</f>
        <v>0</v>
      </c>
      <c r="AA1850" s="484" t="n">
        <f aca="false">Z1850+T1850</f>
        <v>4917</v>
      </c>
    </row>
    <row r="1851" customFormat="false" ht="15" hidden="false" customHeight="false" outlineLevel="0" collapsed="false">
      <c r="A1851" s="565"/>
      <c r="B1851" s="566"/>
      <c r="C1851" s="566"/>
      <c r="D1851" s="567"/>
      <c r="E1851" s="568"/>
      <c r="F1851" s="583"/>
      <c r="G1851" s="570"/>
      <c r="H1851" s="712"/>
      <c r="I1851" s="619"/>
      <c r="J1851" s="725"/>
      <c r="K1851" s="725"/>
      <c r="L1851" s="725"/>
      <c r="M1851" s="725"/>
      <c r="N1851" s="725"/>
      <c r="O1851" s="725"/>
      <c r="P1851" s="725"/>
      <c r="Q1851" s="725"/>
      <c r="R1851" s="725"/>
      <c r="S1851" s="725"/>
      <c r="T1851" s="725"/>
      <c r="U1851" s="725"/>
      <c r="V1851" s="725"/>
      <c r="W1851" s="725"/>
      <c r="X1851" s="725"/>
      <c r="Y1851" s="725"/>
      <c r="Z1851" s="725"/>
      <c r="AA1851" s="725"/>
    </row>
    <row r="1852" customFormat="false" ht="12.75" hidden="false" customHeight="true" outlineLevel="0" collapsed="false">
      <c r="A1852" s="565"/>
      <c r="B1852" s="566"/>
      <c r="C1852" s="566"/>
      <c r="D1852" s="567"/>
      <c r="E1852" s="568"/>
      <c r="F1852" s="603"/>
      <c r="G1852" s="601"/>
      <c r="H1852" s="715"/>
      <c r="I1852" s="603" t="s">
        <v>66</v>
      </c>
      <c r="J1852" s="717"/>
      <c r="K1852" s="717" t="n">
        <f aca="false">SUM(K1847:K1851)</f>
        <v>3554</v>
      </c>
      <c r="L1852" s="717" t="n">
        <f aca="false">SUM(L1847:L1851)</f>
        <v>3554</v>
      </c>
      <c r="M1852" s="717" t="n">
        <f aca="false">SUM(M1847:M1851)</f>
        <v>1363</v>
      </c>
      <c r="N1852" s="717"/>
      <c r="O1852" s="717"/>
      <c r="P1852" s="717"/>
      <c r="Q1852" s="717"/>
      <c r="R1852" s="717"/>
      <c r="S1852" s="717" t="n">
        <f aca="false">SUM(S1850)</f>
        <v>1363</v>
      </c>
      <c r="T1852" s="717" t="n">
        <f aca="false">SUM(T1850)</f>
        <v>4917</v>
      </c>
      <c r="U1852" s="717" t="n">
        <f aca="false">SUM(U1850)</f>
        <v>0</v>
      </c>
      <c r="V1852" s="717" t="n">
        <f aca="false">SUM(V1850)</f>
        <v>0</v>
      </c>
      <c r="W1852" s="717" t="n">
        <f aca="false">SUM(W1850)</f>
        <v>0</v>
      </c>
      <c r="X1852" s="717" t="n">
        <f aca="false">SUM(X1850)</f>
        <v>0</v>
      </c>
      <c r="Y1852" s="717" t="n">
        <f aca="false">SUM(Y1850)</f>
        <v>0</v>
      </c>
      <c r="Z1852" s="717" t="n">
        <f aca="false">SUM(Z1850)</f>
        <v>0</v>
      </c>
      <c r="AA1852" s="717" t="n">
        <f aca="false">SUM(AA1850)</f>
        <v>4917</v>
      </c>
    </row>
    <row r="1853" customFormat="false" ht="15" hidden="false" customHeight="false" outlineLevel="0" collapsed="false">
      <c r="A1853" s="565"/>
      <c r="B1853" s="566"/>
      <c r="C1853" s="566"/>
      <c r="D1853" s="567"/>
      <c r="E1853" s="568"/>
      <c r="F1853" s="583"/>
      <c r="G1853" s="570"/>
      <c r="H1853" s="718"/>
      <c r="I1853" s="583"/>
      <c r="J1853" s="720" t="n">
        <f aca="false">SUM(J1848:J1852)</f>
        <v>0</v>
      </c>
      <c r="K1853" s="720"/>
      <c r="L1853" s="720"/>
      <c r="M1853" s="720"/>
      <c r="N1853" s="720"/>
      <c r="O1853" s="720"/>
      <c r="P1853" s="720"/>
      <c r="Q1853" s="720"/>
      <c r="R1853" s="720"/>
      <c r="S1853" s="720"/>
      <c r="T1853" s="720"/>
      <c r="U1853" s="720"/>
      <c r="V1853" s="720"/>
      <c r="W1853" s="720"/>
      <c r="X1853" s="720"/>
      <c r="Y1853" s="720"/>
      <c r="Z1853" s="720"/>
      <c r="AA1853" s="720"/>
    </row>
    <row r="1854" customFormat="false" ht="31.5" hidden="false" customHeight="true" outlineLevel="0" collapsed="false">
      <c r="A1854" s="565" t="n">
        <v>211</v>
      </c>
      <c r="B1854" s="566"/>
      <c r="C1854" s="566" t="n">
        <v>1</v>
      </c>
      <c r="D1854" s="567"/>
      <c r="E1854" s="568"/>
      <c r="F1854" s="684" t="s">
        <v>630</v>
      </c>
      <c r="G1854" s="684"/>
      <c r="H1854" s="684"/>
      <c r="I1854" s="684"/>
      <c r="J1854" s="573"/>
      <c r="K1854" s="573"/>
      <c r="L1854" s="573"/>
      <c r="M1854" s="573"/>
      <c r="N1854" s="573"/>
      <c r="O1854" s="573"/>
      <c r="P1854" s="573"/>
      <c r="Q1854" s="573"/>
      <c r="R1854" s="573"/>
      <c r="S1854" s="573"/>
      <c r="T1854" s="573"/>
      <c r="U1854" s="573"/>
      <c r="V1854" s="573"/>
      <c r="W1854" s="573"/>
      <c r="X1854" s="573"/>
      <c r="Y1854" s="573"/>
      <c r="Z1854" s="573"/>
      <c r="AA1854" s="573"/>
    </row>
    <row r="1855" customFormat="false" ht="12.75" hidden="false" customHeight="true" outlineLevel="0" collapsed="false">
      <c r="A1855" s="565"/>
      <c r="B1855" s="566"/>
      <c r="C1855" s="566"/>
      <c r="D1855" s="567" t="n">
        <v>2</v>
      </c>
      <c r="E1855" s="568"/>
      <c r="F1855" s="583"/>
      <c r="G1855" s="570"/>
      <c r="H1855" s="712" t="s">
        <v>368</v>
      </c>
      <c r="I1855" s="619"/>
      <c r="J1855" s="714"/>
      <c r="K1855" s="714"/>
      <c r="L1855" s="725"/>
      <c r="M1855" s="725"/>
      <c r="N1855" s="725"/>
      <c r="O1855" s="725"/>
      <c r="P1855" s="725"/>
      <c r="Q1855" s="725"/>
      <c r="R1855" s="725"/>
      <c r="S1855" s="725"/>
      <c r="T1855" s="725"/>
      <c r="U1855" s="725"/>
      <c r="V1855" s="725"/>
      <c r="W1855" s="725"/>
      <c r="X1855" s="725"/>
      <c r="Y1855" s="725"/>
      <c r="Z1855" s="725"/>
      <c r="AA1855" s="725"/>
    </row>
    <row r="1856" customFormat="false" ht="12.75" hidden="false" customHeight="true" outlineLevel="0" collapsed="false">
      <c r="A1856" s="565"/>
      <c r="B1856" s="566"/>
      <c r="C1856" s="566"/>
      <c r="D1856" s="567"/>
      <c r="E1856" s="568" t="n">
        <v>1</v>
      </c>
      <c r="F1856" s="583"/>
      <c r="G1856" s="570"/>
      <c r="H1856" s="712"/>
      <c r="I1856" s="619" t="s">
        <v>369</v>
      </c>
      <c r="J1856" s="714"/>
      <c r="K1856" s="714" t="n">
        <v>1500</v>
      </c>
      <c r="L1856" s="575" t="n">
        <f aca="false">SUM(J1856:K1856)</f>
        <v>1500</v>
      </c>
      <c r="M1856" s="575"/>
      <c r="N1856" s="575"/>
      <c r="O1856" s="575"/>
      <c r="P1856" s="575"/>
      <c r="Q1856" s="575"/>
      <c r="R1856" s="575"/>
      <c r="S1856" s="714" t="n">
        <f aca="false">SUM(M1856:R1856)</f>
        <v>0</v>
      </c>
      <c r="T1856" s="714" t="n">
        <f aca="false">S1856+L1856</f>
        <v>1500</v>
      </c>
      <c r="U1856" s="575"/>
      <c r="V1856" s="575"/>
      <c r="W1856" s="575"/>
      <c r="X1856" s="575"/>
      <c r="Y1856" s="575"/>
      <c r="Z1856" s="484" t="n">
        <f aca="false">SUM(U1856:Y1856)</f>
        <v>0</v>
      </c>
      <c r="AA1856" s="484" t="n">
        <f aca="false">Z1856+T1856</f>
        <v>1500</v>
      </c>
    </row>
    <row r="1857" customFormat="false" ht="6.75" hidden="false" customHeight="true" outlineLevel="0" collapsed="false">
      <c r="A1857" s="565"/>
      <c r="B1857" s="566"/>
      <c r="C1857" s="566"/>
      <c r="D1857" s="567"/>
      <c r="E1857" s="568"/>
      <c r="F1857" s="583"/>
      <c r="G1857" s="570"/>
      <c r="H1857" s="712"/>
      <c r="I1857" s="619"/>
      <c r="J1857" s="714"/>
      <c r="K1857" s="714"/>
      <c r="L1857" s="714"/>
      <c r="M1857" s="714"/>
      <c r="N1857" s="714"/>
      <c r="O1857" s="714"/>
      <c r="P1857" s="714"/>
      <c r="Q1857" s="714"/>
      <c r="R1857" s="714"/>
      <c r="S1857" s="714"/>
      <c r="T1857" s="714"/>
      <c r="U1857" s="714"/>
      <c r="V1857" s="714"/>
      <c r="W1857" s="714"/>
      <c r="X1857" s="714"/>
      <c r="Y1857" s="714"/>
      <c r="Z1857" s="714"/>
      <c r="AA1857" s="714"/>
    </row>
    <row r="1858" customFormat="false" ht="12.75" hidden="false" customHeight="true" outlineLevel="0" collapsed="false">
      <c r="A1858" s="565"/>
      <c r="B1858" s="566"/>
      <c r="C1858" s="566"/>
      <c r="D1858" s="567"/>
      <c r="E1858" s="568"/>
      <c r="F1858" s="603"/>
      <c r="G1858" s="601"/>
      <c r="H1858" s="715"/>
      <c r="I1858" s="603" t="s">
        <v>66</v>
      </c>
      <c r="J1858" s="717"/>
      <c r="K1858" s="717" t="n">
        <f aca="false">SUM(K1853:K1857)</f>
        <v>1500</v>
      </c>
      <c r="L1858" s="717" t="n">
        <f aca="false">SUM(L1853:L1857)</f>
        <v>1500</v>
      </c>
      <c r="M1858" s="717"/>
      <c r="N1858" s="717"/>
      <c r="O1858" s="717"/>
      <c r="P1858" s="717"/>
      <c r="Q1858" s="717"/>
      <c r="R1858" s="717"/>
      <c r="S1858" s="717"/>
      <c r="T1858" s="717" t="n">
        <f aca="false">SUM(T1856:T1857)</f>
        <v>1500</v>
      </c>
      <c r="U1858" s="717" t="n">
        <f aca="false">SUM(U1856:U1857)</f>
        <v>0</v>
      </c>
      <c r="V1858" s="717" t="n">
        <f aca="false">SUM(V1856:V1857)</f>
        <v>0</v>
      </c>
      <c r="W1858" s="717" t="n">
        <f aca="false">SUM(W1856:W1857)</f>
        <v>0</v>
      </c>
      <c r="X1858" s="717" t="n">
        <f aca="false">SUM(X1856:X1857)</f>
        <v>0</v>
      </c>
      <c r="Y1858" s="717" t="n">
        <f aca="false">SUM(Y1856:Y1857)</f>
        <v>0</v>
      </c>
      <c r="Z1858" s="717" t="n">
        <f aca="false">SUM(Z1856:Z1857)</f>
        <v>0</v>
      </c>
      <c r="AA1858" s="717" t="n">
        <f aca="false">SUM(AA1856:AA1857)</f>
        <v>1500</v>
      </c>
    </row>
    <row r="1859" customFormat="false" ht="12.75" hidden="false" customHeight="true" outlineLevel="0" collapsed="false">
      <c r="A1859" s="565"/>
      <c r="B1859" s="566"/>
      <c r="C1859" s="566"/>
      <c r="D1859" s="567"/>
      <c r="E1859" s="568"/>
      <c r="F1859" s="583"/>
      <c r="G1859" s="570"/>
      <c r="H1859" s="718"/>
      <c r="I1859" s="583"/>
      <c r="J1859" s="720" t="n">
        <f aca="false">SUM(J1854:J1858)</f>
        <v>0</v>
      </c>
      <c r="K1859" s="720"/>
      <c r="L1859" s="720"/>
      <c r="M1859" s="720"/>
      <c r="N1859" s="720"/>
      <c r="O1859" s="720"/>
      <c r="P1859" s="720"/>
      <c r="Q1859" s="720"/>
      <c r="R1859" s="720"/>
      <c r="S1859" s="720"/>
      <c r="T1859" s="720"/>
      <c r="U1859" s="720"/>
      <c r="V1859" s="720"/>
      <c r="W1859" s="720"/>
      <c r="X1859" s="720"/>
      <c r="Y1859" s="720"/>
      <c r="Z1859" s="720"/>
      <c r="AA1859" s="720"/>
    </row>
    <row r="1860" customFormat="false" ht="12.75" hidden="false" customHeight="true" outlineLevel="0" collapsed="false">
      <c r="A1860" s="565" t="n">
        <v>212</v>
      </c>
      <c r="B1860" s="566"/>
      <c r="C1860" s="566" t="n">
        <v>1</v>
      </c>
      <c r="D1860" s="567"/>
      <c r="E1860" s="568"/>
      <c r="F1860" s="684" t="s">
        <v>631</v>
      </c>
      <c r="G1860" s="684"/>
      <c r="H1860" s="684"/>
      <c r="I1860" s="684"/>
      <c r="J1860" s="573"/>
      <c r="K1860" s="573"/>
      <c r="L1860" s="573"/>
      <c r="M1860" s="573"/>
      <c r="N1860" s="573"/>
      <c r="O1860" s="573"/>
      <c r="P1860" s="573"/>
      <c r="Q1860" s="573"/>
      <c r="R1860" s="573"/>
      <c r="S1860" s="573"/>
      <c r="T1860" s="573"/>
      <c r="U1860" s="573"/>
      <c r="V1860" s="573"/>
      <c r="W1860" s="573"/>
      <c r="X1860" s="573"/>
      <c r="Y1860" s="573"/>
      <c r="Z1860" s="573"/>
      <c r="AA1860" s="573"/>
    </row>
    <row r="1861" customFormat="false" ht="12.75" hidden="false" customHeight="true" outlineLevel="0" collapsed="false">
      <c r="A1861" s="565"/>
      <c r="B1861" s="566"/>
      <c r="C1861" s="566"/>
      <c r="D1861" s="567" t="n">
        <v>2</v>
      </c>
      <c r="E1861" s="568"/>
      <c r="F1861" s="583"/>
      <c r="G1861" s="570"/>
      <c r="H1861" s="712" t="s">
        <v>368</v>
      </c>
      <c r="I1861" s="619"/>
      <c r="J1861" s="725"/>
      <c r="K1861" s="725"/>
      <c r="L1861" s="725"/>
      <c r="M1861" s="725"/>
      <c r="N1861" s="725"/>
      <c r="O1861" s="725"/>
      <c r="P1861" s="725"/>
      <c r="Q1861" s="725"/>
      <c r="R1861" s="725"/>
      <c r="S1861" s="725"/>
      <c r="T1861" s="725"/>
      <c r="U1861" s="725"/>
      <c r="V1861" s="725"/>
      <c r="W1861" s="725"/>
      <c r="X1861" s="725"/>
      <c r="Y1861" s="725"/>
      <c r="Z1861" s="725"/>
      <c r="AA1861" s="725"/>
    </row>
    <row r="1862" customFormat="false" ht="12.75" hidden="false" customHeight="true" outlineLevel="0" collapsed="false">
      <c r="A1862" s="565"/>
      <c r="B1862" s="566"/>
      <c r="C1862" s="566"/>
      <c r="D1862" s="567"/>
      <c r="E1862" s="568" t="n">
        <v>1</v>
      </c>
      <c r="F1862" s="583"/>
      <c r="G1862" s="570"/>
      <c r="H1862" s="712"/>
      <c r="I1862" s="619" t="s">
        <v>369</v>
      </c>
      <c r="J1862" s="714"/>
      <c r="K1862" s="714" t="n">
        <v>5000</v>
      </c>
      <c r="L1862" s="575" t="n">
        <f aca="false">SUM(J1862:K1862)</f>
        <v>5000</v>
      </c>
      <c r="M1862" s="575"/>
      <c r="N1862" s="575"/>
      <c r="O1862" s="575"/>
      <c r="P1862" s="575"/>
      <c r="Q1862" s="575"/>
      <c r="R1862" s="575"/>
      <c r="S1862" s="714" t="n">
        <f aca="false">SUM(M1862:R1862)</f>
        <v>0</v>
      </c>
      <c r="T1862" s="714" t="n">
        <f aca="false">S1862+L1862</f>
        <v>5000</v>
      </c>
      <c r="U1862" s="575"/>
      <c r="V1862" s="575"/>
      <c r="W1862" s="575"/>
      <c r="X1862" s="575"/>
      <c r="Y1862" s="575"/>
      <c r="Z1862" s="484" t="n">
        <f aca="false">SUM(U1862:Y1862)</f>
        <v>0</v>
      </c>
      <c r="AA1862" s="484" t="n">
        <f aca="false">Z1862+T1862</f>
        <v>5000</v>
      </c>
    </row>
    <row r="1863" customFormat="false" ht="9" hidden="false" customHeight="true" outlineLevel="0" collapsed="false">
      <c r="A1863" s="565"/>
      <c r="B1863" s="566"/>
      <c r="C1863" s="566"/>
      <c r="D1863" s="567"/>
      <c r="E1863" s="568"/>
      <c r="F1863" s="583"/>
      <c r="G1863" s="570"/>
      <c r="H1863" s="712"/>
      <c r="I1863" s="619"/>
      <c r="J1863" s="714"/>
      <c r="K1863" s="714"/>
      <c r="L1863" s="714"/>
      <c r="M1863" s="714"/>
      <c r="N1863" s="714"/>
      <c r="O1863" s="714"/>
      <c r="P1863" s="714"/>
      <c r="Q1863" s="714"/>
      <c r="R1863" s="714"/>
      <c r="S1863" s="714"/>
      <c r="T1863" s="714"/>
      <c r="U1863" s="714"/>
      <c r="V1863" s="714"/>
      <c r="W1863" s="714"/>
      <c r="X1863" s="714"/>
      <c r="Y1863" s="714"/>
      <c r="Z1863" s="714"/>
      <c r="AA1863" s="714"/>
    </row>
    <row r="1864" customFormat="false" ht="12.75" hidden="false" customHeight="true" outlineLevel="0" collapsed="false">
      <c r="A1864" s="565"/>
      <c r="B1864" s="566"/>
      <c r="C1864" s="566"/>
      <c r="D1864" s="567"/>
      <c r="E1864" s="568"/>
      <c r="F1864" s="603"/>
      <c r="G1864" s="601"/>
      <c r="H1864" s="715"/>
      <c r="I1864" s="603" t="s">
        <v>66</v>
      </c>
      <c r="J1864" s="717"/>
      <c r="K1864" s="717" t="n">
        <f aca="false">SUM(K1859:K1863)</f>
        <v>5000</v>
      </c>
      <c r="L1864" s="717" t="n">
        <f aca="false">SUM(L1859:L1863)</f>
        <v>5000</v>
      </c>
      <c r="M1864" s="717"/>
      <c r="N1864" s="717"/>
      <c r="O1864" s="717"/>
      <c r="P1864" s="717"/>
      <c r="Q1864" s="717"/>
      <c r="R1864" s="717"/>
      <c r="S1864" s="717"/>
      <c r="T1864" s="717" t="n">
        <f aca="false">SUM(T1862:T1863)</f>
        <v>5000</v>
      </c>
      <c r="U1864" s="717" t="n">
        <f aca="false">SUM(U1862:U1863)</f>
        <v>0</v>
      </c>
      <c r="V1864" s="717" t="n">
        <f aca="false">SUM(V1862:V1863)</f>
        <v>0</v>
      </c>
      <c r="W1864" s="717" t="n">
        <f aca="false">SUM(W1862:W1863)</f>
        <v>0</v>
      </c>
      <c r="X1864" s="717" t="n">
        <f aca="false">SUM(X1862:X1863)</f>
        <v>0</v>
      </c>
      <c r="Y1864" s="717" t="n">
        <f aca="false">SUM(Y1862:Y1863)</f>
        <v>0</v>
      </c>
      <c r="Z1864" s="717" t="n">
        <f aca="false">SUM(Z1862:Z1863)</f>
        <v>0</v>
      </c>
      <c r="AA1864" s="717" t="n">
        <f aca="false">SUM(AA1862:AA1863)</f>
        <v>5000</v>
      </c>
    </row>
    <row r="1865" customFormat="false" ht="12.75" hidden="false" customHeight="true" outlineLevel="0" collapsed="false">
      <c r="A1865" s="565"/>
      <c r="B1865" s="566"/>
      <c r="C1865" s="566"/>
      <c r="D1865" s="567"/>
      <c r="E1865" s="568"/>
      <c r="F1865" s="583"/>
      <c r="G1865" s="570"/>
      <c r="H1865" s="571"/>
      <c r="I1865" s="572"/>
      <c r="J1865" s="573"/>
      <c r="K1865" s="573"/>
      <c r="L1865" s="573"/>
      <c r="M1865" s="573"/>
      <c r="N1865" s="573"/>
      <c r="O1865" s="573"/>
      <c r="P1865" s="573"/>
      <c r="Q1865" s="573"/>
      <c r="R1865" s="573"/>
      <c r="S1865" s="573"/>
      <c r="T1865" s="573"/>
      <c r="U1865" s="573"/>
      <c r="V1865" s="573"/>
      <c r="W1865" s="573"/>
      <c r="X1865" s="573"/>
      <c r="Y1865" s="573"/>
      <c r="Z1865" s="573"/>
      <c r="AA1865" s="573"/>
    </row>
    <row r="1866" customFormat="false" ht="12.75" hidden="false" customHeight="true" outlineLevel="0" collapsed="false">
      <c r="A1866" s="565" t="n">
        <v>213</v>
      </c>
      <c r="B1866" s="566"/>
      <c r="C1866" s="566" t="n">
        <v>1</v>
      </c>
      <c r="D1866" s="567"/>
      <c r="E1866" s="568"/>
      <c r="F1866" s="583" t="s">
        <v>632</v>
      </c>
      <c r="G1866" s="570"/>
      <c r="H1866" s="712"/>
      <c r="I1866" s="572"/>
      <c r="J1866" s="573"/>
      <c r="K1866" s="573"/>
      <c r="L1866" s="573"/>
      <c r="M1866" s="573"/>
      <c r="N1866" s="573"/>
      <c r="O1866" s="573"/>
      <c r="P1866" s="573"/>
      <c r="Q1866" s="573"/>
      <c r="R1866" s="573"/>
      <c r="S1866" s="573"/>
      <c r="T1866" s="573"/>
      <c r="U1866" s="573"/>
      <c r="V1866" s="573"/>
      <c r="W1866" s="573"/>
      <c r="X1866" s="573"/>
      <c r="Y1866" s="573"/>
      <c r="Z1866" s="573"/>
      <c r="AA1866" s="573"/>
    </row>
    <row r="1867" customFormat="false" ht="12.75" hidden="false" customHeight="true" outlineLevel="0" collapsed="false">
      <c r="A1867" s="565"/>
      <c r="B1867" s="566"/>
      <c r="C1867" s="566"/>
      <c r="D1867" s="567" t="n">
        <v>2</v>
      </c>
      <c r="E1867" s="568"/>
      <c r="F1867" s="583"/>
      <c r="G1867" s="570"/>
      <c r="H1867" s="712" t="s">
        <v>368</v>
      </c>
      <c r="I1867" s="619"/>
      <c r="J1867" s="725"/>
      <c r="K1867" s="725"/>
      <c r="L1867" s="725"/>
      <c r="M1867" s="725"/>
      <c r="N1867" s="725"/>
      <c r="O1867" s="725"/>
      <c r="P1867" s="725"/>
      <c r="Q1867" s="725"/>
      <c r="R1867" s="725"/>
      <c r="S1867" s="725"/>
      <c r="T1867" s="725"/>
      <c r="U1867" s="725"/>
      <c r="V1867" s="725"/>
      <c r="W1867" s="725"/>
      <c r="X1867" s="725"/>
      <c r="Y1867" s="725"/>
      <c r="Z1867" s="725"/>
      <c r="AA1867" s="725"/>
    </row>
    <row r="1868" customFormat="false" ht="12.75" hidden="false" customHeight="true" outlineLevel="0" collapsed="false">
      <c r="A1868" s="565"/>
      <c r="B1868" s="566"/>
      <c r="C1868" s="566"/>
      <c r="D1868" s="567"/>
      <c r="E1868" s="568" t="n">
        <v>1</v>
      </c>
      <c r="F1868" s="583"/>
      <c r="G1868" s="570"/>
      <c r="H1868" s="712"/>
      <c r="I1868" s="619" t="s">
        <v>369</v>
      </c>
      <c r="J1868" s="714"/>
      <c r="K1868" s="714" t="n">
        <v>10000</v>
      </c>
      <c r="L1868" s="575" t="n">
        <f aca="false">SUM(J1868:K1868)</f>
        <v>10000</v>
      </c>
      <c r="M1868" s="575"/>
      <c r="N1868" s="575"/>
      <c r="O1868" s="575"/>
      <c r="P1868" s="575"/>
      <c r="Q1868" s="575"/>
      <c r="R1868" s="575"/>
      <c r="S1868" s="714" t="n">
        <f aca="false">SUM(M1868:R1868)</f>
        <v>0</v>
      </c>
      <c r="T1868" s="714" t="n">
        <f aca="false">S1868+L1868</f>
        <v>10000</v>
      </c>
      <c r="U1868" s="575"/>
      <c r="V1868" s="575"/>
      <c r="W1868" s="575"/>
      <c r="X1868" s="575"/>
      <c r="Y1868" s="575"/>
      <c r="Z1868" s="484" t="n">
        <f aca="false">SUM(U1868:Y1868)</f>
        <v>0</v>
      </c>
      <c r="AA1868" s="484" t="n">
        <f aca="false">Z1868+T1868</f>
        <v>10000</v>
      </c>
    </row>
    <row r="1869" customFormat="false" ht="6" hidden="false" customHeight="true" outlineLevel="0" collapsed="false">
      <c r="A1869" s="565"/>
      <c r="B1869" s="566"/>
      <c r="C1869" s="566"/>
      <c r="D1869" s="567"/>
      <c r="E1869" s="568"/>
      <c r="F1869" s="583"/>
      <c r="G1869" s="570"/>
      <c r="H1869" s="712"/>
      <c r="I1869" s="619"/>
      <c r="J1869" s="714"/>
      <c r="K1869" s="714"/>
      <c r="L1869" s="714"/>
      <c r="M1869" s="714"/>
      <c r="N1869" s="714"/>
      <c r="O1869" s="714"/>
      <c r="P1869" s="714"/>
      <c r="Q1869" s="714"/>
      <c r="R1869" s="714"/>
      <c r="S1869" s="714"/>
      <c r="T1869" s="714"/>
      <c r="U1869" s="714"/>
      <c r="V1869" s="714"/>
      <c r="W1869" s="714"/>
      <c r="X1869" s="714"/>
      <c r="Y1869" s="714"/>
      <c r="Z1869" s="714"/>
      <c r="AA1869" s="714"/>
    </row>
    <row r="1870" customFormat="false" ht="12.75" hidden="false" customHeight="true" outlineLevel="0" collapsed="false">
      <c r="A1870" s="565"/>
      <c r="B1870" s="566"/>
      <c r="C1870" s="566"/>
      <c r="D1870" s="567"/>
      <c r="E1870" s="568"/>
      <c r="F1870" s="603"/>
      <c r="G1870" s="601"/>
      <c r="H1870" s="715"/>
      <c r="I1870" s="603" t="s">
        <v>66</v>
      </c>
      <c r="J1870" s="717"/>
      <c r="K1870" s="717" t="n">
        <f aca="false">SUM(K1865:K1869)</f>
        <v>10000</v>
      </c>
      <c r="L1870" s="717" t="n">
        <f aca="false">SUM(L1865:L1869)</f>
        <v>10000</v>
      </c>
      <c r="M1870" s="717"/>
      <c r="N1870" s="717"/>
      <c r="O1870" s="717"/>
      <c r="P1870" s="717"/>
      <c r="Q1870" s="717"/>
      <c r="R1870" s="717"/>
      <c r="S1870" s="717"/>
      <c r="T1870" s="717" t="n">
        <f aca="false">SUM(T1868:T1869)</f>
        <v>10000</v>
      </c>
      <c r="U1870" s="717" t="n">
        <f aca="false">SUM(U1868:U1869)</f>
        <v>0</v>
      </c>
      <c r="V1870" s="717" t="n">
        <f aca="false">SUM(V1868:V1869)</f>
        <v>0</v>
      </c>
      <c r="W1870" s="717" t="n">
        <f aca="false">SUM(W1868:W1869)</f>
        <v>0</v>
      </c>
      <c r="X1870" s="717" t="n">
        <f aca="false">SUM(X1868:X1869)</f>
        <v>0</v>
      </c>
      <c r="Y1870" s="717" t="n">
        <f aca="false">SUM(Y1868:Y1869)</f>
        <v>0</v>
      </c>
      <c r="Z1870" s="717" t="n">
        <f aca="false">SUM(Z1868:Z1869)</f>
        <v>0</v>
      </c>
      <c r="AA1870" s="717" t="n">
        <f aca="false">SUM(AA1868:AA1869)</f>
        <v>10000</v>
      </c>
    </row>
    <row r="1871" customFormat="false" ht="12.75" hidden="false" customHeight="true" outlineLevel="0" collapsed="false">
      <c r="A1871" s="565"/>
      <c r="B1871" s="566"/>
      <c r="C1871" s="566"/>
      <c r="D1871" s="567"/>
      <c r="E1871" s="568"/>
      <c r="F1871" s="583"/>
      <c r="G1871" s="570"/>
      <c r="H1871" s="718"/>
      <c r="I1871" s="583"/>
      <c r="J1871" s="720" t="n">
        <f aca="false">SUM(J1866:J1870)</f>
        <v>0</v>
      </c>
      <c r="K1871" s="720"/>
      <c r="L1871" s="720"/>
      <c r="M1871" s="720"/>
      <c r="N1871" s="720"/>
      <c r="O1871" s="720"/>
      <c r="P1871" s="720"/>
      <c r="Q1871" s="720"/>
      <c r="R1871" s="720"/>
      <c r="S1871" s="720"/>
      <c r="T1871" s="720"/>
      <c r="U1871" s="720"/>
      <c r="V1871" s="720"/>
      <c r="W1871" s="720"/>
      <c r="X1871" s="720"/>
      <c r="Y1871" s="720"/>
      <c r="Z1871" s="720"/>
      <c r="AA1871" s="720"/>
    </row>
    <row r="1872" customFormat="false" ht="12.75" hidden="false" customHeight="true" outlineLevel="0" collapsed="false">
      <c r="A1872" s="565" t="n">
        <v>214</v>
      </c>
      <c r="B1872" s="566"/>
      <c r="C1872" s="566" t="n">
        <v>1</v>
      </c>
      <c r="D1872" s="567"/>
      <c r="E1872" s="568"/>
      <c r="F1872" s="684" t="s">
        <v>633</v>
      </c>
      <c r="G1872" s="684"/>
      <c r="H1872" s="684"/>
      <c r="I1872" s="684"/>
      <c r="J1872" s="573"/>
      <c r="K1872" s="573"/>
      <c r="L1872" s="573"/>
      <c r="M1872" s="573"/>
      <c r="N1872" s="573"/>
      <c r="O1872" s="573"/>
      <c r="P1872" s="573"/>
      <c r="Q1872" s="573"/>
      <c r="R1872" s="573"/>
      <c r="S1872" s="573"/>
      <c r="T1872" s="573"/>
      <c r="U1872" s="573"/>
      <c r="V1872" s="573"/>
      <c r="W1872" s="573"/>
      <c r="X1872" s="573"/>
      <c r="Y1872" s="573"/>
      <c r="Z1872" s="573"/>
      <c r="AA1872" s="573"/>
    </row>
    <row r="1873" customFormat="false" ht="12.75" hidden="false" customHeight="true" outlineLevel="0" collapsed="false">
      <c r="A1873" s="565"/>
      <c r="B1873" s="566"/>
      <c r="C1873" s="566"/>
      <c r="D1873" s="567" t="n">
        <v>2</v>
      </c>
      <c r="E1873" s="568"/>
      <c r="F1873" s="583"/>
      <c r="G1873" s="570"/>
      <c r="H1873" s="712" t="s">
        <v>368</v>
      </c>
      <c r="I1873" s="619"/>
      <c r="J1873" s="714"/>
      <c r="K1873" s="714"/>
      <c r="L1873" s="725"/>
      <c r="M1873" s="725"/>
      <c r="N1873" s="725"/>
      <c r="O1873" s="725"/>
      <c r="P1873" s="725"/>
      <c r="Q1873" s="725"/>
      <c r="R1873" s="725"/>
      <c r="S1873" s="725"/>
      <c r="T1873" s="725"/>
      <c r="U1873" s="725"/>
      <c r="V1873" s="725"/>
      <c r="W1873" s="725"/>
      <c r="X1873" s="725"/>
      <c r="Y1873" s="725"/>
      <c r="Z1873" s="725"/>
      <c r="AA1873" s="725"/>
    </row>
    <row r="1874" customFormat="false" ht="12.75" hidden="false" customHeight="true" outlineLevel="0" collapsed="false">
      <c r="A1874" s="565"/>
      <c r="B1874" s="566"/>
      <c r="C1874" s="566"/>
      <c r="D1874" s="567"/>
      <c r="E1874" s="568" t="n">
        <v>1</v>
      </c>
      <c r="F1874" s="583"/>
      <c r="G1874" s="570"/>
      <c r="H1874" s="712"/>
      <c r="I1874" s="619" t="s">
        <v>369</v>
      </c>
      <c r="J1874" s="714"/>
      <c r="K1874" s="714" t="n">
        <v>10000</v>
      </c>
      <c r="L1874" s="575" t="n">
        <f aca="false">SUM(J1874:K1874)</f>
        <v>10000</v>
      </c>
      <c r="M1874" s="575"/>
      <c r="N1874" s="575"/>
      <c r="O1874" s="575"/>
      <c r="P1874" s="575"/>
      <c r="Q1874" s="575"/>
      <c r="R1874" s="575"/>
      <c r="S1874" s="714" t="n">
        <f aca="false">SUM(M1874:R1874)</f>
        <v>0</v>
      </c>
      <c r="T1874" s="714" t="n">
        <f aca="false">S1874+L1874</f>
        <v>10000</v>
      </c>
      <c r="U1874" s="575"/>
      <c r="V1874" s="575"/>
      <c r="W1874" s="575"/>
      <c r="X1874" s="575"/>
      <c r="Y1874" s="575"/>
      <c r="Z1874" s="484" t="n">
        <f aca="false">SUM(U1874:Y1874)</f>
        <v>0</v>
      </c>
      <c r="AA1874" s="484" t="n">
        <f aca="false">Z1874+T1874</f>
        <v>10000</v>
      </c>
    </row>
    <row r="1875" customFormat="false" ht="7.5" hidden="false" customHeight="true" outlineLevel="0" collapsed="false">
      <c r="A1875" s="565"/>
      <c r="B1875" s="566"/>
      <c r="C1875" s="566"/>
      <c r="D1875" s="567"/>
      <c r="E1875" s="568"/>
      <c r="F1875" s="583"/>
      <c r="G1875" s="570"/>
      <c r="H1875" s="712"/>
      <c r="I1875" s="619"/>
      <c r="J1875" s="714"/>
      <c r="K1875" s="714"/>
      <c r="L1875" s="714"/>
      <c r="M1875" s="714"/>
      <c r="N1875" s="714"/>
      <c r="O1875" s="714"/>
      <c r="P1875" s="714"/>
      <c r="Q1875" s="714"/>
      <c r="R1875" s="714"/>
      <c r="S1875" s="714"/>
      <c r="T1875" s="714"/>
      <c r="U1875" s="714"/>
      <c r="V1875" s="714"/>
      <c r="W1875" s="714"/>
      <c r="X1875" s="714"/>
      <c r="Y1875" s="714"/>
      <c r="Z1875" s="714"/>
      <c r="AA1875" s="714"/>
    </row>
    <row r="1876" customFormat="false" ht="12.75" hidden="false" customHeight="true" outlineLevel="0" collapsed="false">
      <c r="A1876" s="565"/>
      <c r="B1876" s="566"/>
      <c r="C1876" s="566"/>
      <c r="D1876" s="567"/>
      <c r="E1876" s="568"/>
      <c r="F1876" s="603"/>
      <c r="G1876" s="601"/>
      <c r="H1876" s="715"/>
      <c r="I1876" s="603" t="s">
        <v>66</v>
      </c>
      <c r="J1876" s="717"/>
      <c r="K1876" s="717" t="n">
        <f aca="false">SUM(K1871:K1875)</f>
        <v>10000</v>
      </c>
      <c r="L1876" s="717" t="n">
        <f aca="false">SUM(L1871:L1875)</f>
        <v>10000</v>
      </c>
      <c r="M1876" s="717"/>
      <c r="N1876" s="717"/>
      <c r="O1876" s="717"/>
      <c r="P1876" s="717"/>
      <c r="Q1876" s="717"/>
      <c r="R1876" s="717"/>
      <c r="S1876" s="717"/>
      <c r="T1876" s="717" t="n">
        <f aca="false">SUM(T1874:T1875)</f>
        <v>10000</v>
      </c>
      <c r="U1876" s="717" t="n">
        <f aca="false">SUM(U1874:U1875)</f>
        <v>0</v>
      </c>
      <c r="V1876" s="717" t="n">
        <f aca="false">SUM(V1874:V1875)</f>
        <v>0</v>
      </c>
      <c r="W1876" s="717" t="n">
        <f aca="false">SUM(W1874:W1875)</f>
        <v>0</v>
      </c>
      <c r="X1876" s="717" t="n">
        <f aca="false">SUM(X1874:X1875)</f>
        <v>0</v>
      </c>
      <c r="Y1876" s="717" t="n">
        <f aca="false">SUM(Y1874:Y1875)</f>
        <v>0</v>
      </c>
      <c r="Z1876" s="717" t="n">
        <f aca="false">SUM(Z1874:Z1875)</f>
        <v>0</v>
      </c>
      <c r="AA1876" s="717" t="n">
        <f aca="false">SUM(AA1874:AA1875)</f>
        <v>10000</v>
      </c>
    </row>
    <row r="1877" customFormat="false" ht="12.75" hidden="false" customHeight="true" outlineLevel="0" collapsed="false">
      <c r="A1877" s="565"/>
      <c r="B1877" s="566"/>
      <c r="C1877" s="566"/>
      <c r="D1877" s="567"/>
      <c r="E1877" s="568"/>
      <c r="F1877" s="583"/>
      <c r="G1877" s="570"/>
      <c r="H1877" s="571"/>
      <c r="I1877" s="572"/>
      <c r="J1877" s="573" t="n">
        <f aca="false">SUM(J1872:J1876)</f>
        <v>0</v>
      </c>
      <c r="K1877" s="573"/>
      <c r="L1877" s="573"/>
      <c r="M1877" s="573"/>
      <c r="N1877" s="573"/>
      <c r="O1877" s="573"/>
      <c r="P1877" s="573"/>
      <c r="Q1877" s="573"/>
      <c r="R1877" s="573"/>
      <c r="S1877" s="573"/>
      <c r="T1877" s="573"/>
      <c r="U1877" s="573"/>
      <c r="V1877" s="573"/>
      <c r="W1877" s="573"/>
      <c r="X1877" s="573"/>
      <c r="Y1877" s="573"/>
      <c r="Z1877" s="573"/>
      <c r="AA1877" s="573"/>
    </row>
    <row r="1878" customFormat="false" ht="44.25" hidden="false" customHeight="true" outlineLevel="0" collapsed="false">
      <c r="A1878" s="565" t="n">
        <v>215</v>
      </c>
      <c r="B1878" s="566"/>
      <c r="C1878" s="566" t="n">
        <v>1</v>
      </c>
      <c r="D1878" s="567"/>
      <c r="E1878" s="568"/>
      <c r="F1878" s="684" t="s">
        <v>634</v>
      </c>
      <c r="G1878" s="684"/>
      <c r="H1878" s="684"/>
      <c r="I1878" s="684"/>
      <c r="J1878" s="573"/>
      <c r="K1878" s="573"/>
      <c r="L1878" s="573"/>
      <c r="M1878" s="573"/>
      <c r="N1878" s="573"/>
      <c r="O1878" s="573"/>
      <c r="P1878" s="573"/>
      <c r="Q1878" s="573"/>
      <c r="R1878" s="573"/>
      <c r="S1878" s="573"/>
      <c r="T1878" s="573"/>
      <c r="U1878" s="573"/>
      <c r="V1878" s="573"/>
      <c r="W1878" s="573"/>
      <c r="X1878" s="573"/>
      <c r="Y1878" s="573"/>
      <c r="Z1878" s="573"/>
      <c r="AA1878" s="573"/>
    </row>
    <row r="1879" customFormat="false" ht="15" hidden="false" customHeight="false" outlineLevel="0" collapsed="false">
      <c r="A1879" s="565"/>
      <c r="B1879" s="566"/>
      <c r="C1879" s="566"/>
      <c r="D1879" s="567" t="n">
        <v>2</v>
      </c>
      <c r="E1879" s="568"/>
      <c r="F1879" s="583"/>
      <c r="G1879" s="570"/>
      <c r="H1879" s="712" t="s">
        <v>368</v>
      </c>
      <c r="I1879" s="619"/>
      <c r="J1879" s="725"/>
      <c r="K1879" s="725"/>
      <c r="L1879" s="725"/>
      <c r="M1879" s="725"/>
      <c r="N1879" s="725"/>
      <c r="O1879" s="725"/>
      <c r="P1879" s="725"/>
      <c r="Q1879" s="725"/>
      <c r="R1879" s="725"/>
      <c r="S1879" s="725"/>
      <c r="T1879" s="725"/>
      <c r="U1879" s="725"/>
      <c r="V1879" s="725"/>
      <c r="W1879" s="725"/>
      <c r="X1879" s="725"/>
      <c r="Y1879" s="725"/>
      <c r="Z1879" s="725"/>
      <c r="AA1879" s="725"/>
    </row>
    <row r="1880" customFormat="false" ht="15" hidden="false" customHeight="false" outlineLevel="0" collapsed="false">
      <c r="A1880" s="565"/>
      <c r="B1880" s="566"/>
      <c r="C1880" s="566"/>
      <c r="D1880" s="567"/>
      <c r="E1880" s="568" t="n">
        <v>1</v>
      </c>
      <c r="F1880" s="583"/>
      <c r="G1880" s="570"/>
      <c r="H1880" s="712"/>
      <c r="I1880" s="619" t="s">
        <v>369</v>
      </c>
      <c r="J1880" s="714"/>
      <c r="K1880" s="714" t="n">
        <v>225734</v>
      </c>
      <c r="L1880" s="575" t="n">
        <f aca="false">SUM(J1880:K1880)</f>
        <v>225734</v>
      </c>
      <c r="M1880" s="575" t="n">
        <v>27904</v>
      </c>
      <c r="N1880" s="575"/>
      <c r="O1880" s="575"/>
      <c r="P1880" s="575"/>
      <c r="Q1880" s="575"/>
      <c r="R1880" s="575"/>
      <c r="S1880" s="714" t="n">
        <f aca="false">SUM(M1880:R1880)</f>
        <v>27904</v>
      </c>
      <c r="T1880" s="714" t="n">
        <f aca="false">S1880+L1880</f>
        <v>253638</v>
      </c>
      <c r="U1880" s="575"/>
      <c r="V1880" s="575"/>
      <c r="W1880" s="575"/>
      <c r="X1880" s="575"/>
      <c r="Y1880" s="575"/>
      <c r="Z1880" s="484" t="n">
        <f aca="false">SUM(U1880:Y1880)</f>
        <v>0</v>
      </c>
      <c r="AA1880" s="484" t="n">
        <f aca="false">Z1880+T1880</f>
        <v>253638</v>
      </c>
    </row>
    <row r="1881" customFormat="false" ht="9.75" hidden="false" customHeight="true" outlineLevel="0" collapsed="false">
      <c r="A1881" s="565"/>
      <c r="B1881" s="566"/>
      <c r="C1881" s="566"/>
      <c r="D1881" s="567"/>
      <c r="E1881" s="568"/>
      <c r="F1881" s="583"/>
      <c r="G1881" s="570"/>
      <c r="H1881" s="712"/>
      <c r="I1881" s="619"/>
      <c r="J1881" s="714"/>
      <c r="K1881" s="714"/>
      <c r="L1881" s="714"/>
      <c r="M1881" s="714"/>
      <c r="N1881" s="714"/>
      <c r="O1881" s="714"/>
      <c r="P1881" s="714"/>
      <c r="Q1881" s="714"/>
      <c r="R1881" s="714"/>
      <c r="S1881" s="714"/>
      <c r="T1881" s="714"/>
      <c r="U1881" s="714"/>
      <c r="V1881" s="714"/>
      <c r="W1881" s="714"/>
      <c r="X1881" s="714"/>
      <c r="Y1881" s="714"/>
      <c r="Z1881" s="714"/>
      <c r="AA1881" s="714"/>
    </row>
    <row r="1882" customFormat="false" ht="12.75" hidden="false" customHeight="true" outlineLevel="0" collapsed="false">
      <c r="A1882" s="565"/>
      <c r="B1882" s="566"/>
      <c r="C1882" s="566"/>
      <c r="D1882" s="567"/>
      <c r="E1882" s="568"/>
      <c r="F1882" s="603"/>
      <c r="G1882" s="601"/>
      <c r="H1882" s="715"/>
      <c r="I1882" s="603" t="s">
        <v>66</v>
      </c>
      <c r="J1882" s="717"/>
      <c r="K1882" s="717" t="n">
        <f aca="false">SUM(K1877:K1881)</f>
        <v>225734</v>
      </c>
      <c r="L1882" s="717" t="n">
        <f aca="false">SUM(L1877:L1881)</f>
        <v>225734</v>
      </c>
      <c r="M1882" s="717" t="n">
        <f aca="false">SUM(M1877:M1881)</f>
        <v>27904</v>
      </c>
      <c r="N1882" s="717"/>
      <c r="O1882" s="717"/>
      <c r="P1882" s="717"/>
      <c r="Q1882" s="717"/>
      <c r="R1882" s="717"/>
      <c r="S1882" s="717" t="n">
        <f aca="false">SUM(S1880)</f>
        <v>27904</v>
      </c>
      <c r="T1882" s="717" t="n">
        <f aca="false">SUM(T1880)</f>
        <v>253638</v>
      </c>
      <c r="U1882" s="717" t="n">
        <f aca="false">SUM(U1880)</f>
        <v>0</v>
      </c>
      <c r="V1882" s="717" t="n">
        <f aca="false">SUM(V1880)</f>
        <v>0</v>
      </c>
      <c r="W1882" s="717" t="n">
        <f aca="false">SUM(W1880)</f>
        <v>0</v>
      </c>
      <c r="X1882" s="717" t="n">
        <f aca="false">SUM(X1880)</f>
        <v>0</v>
      </c>
      <c r="Y1882" s="717" t="n">
        <f aca="false">SUM(Y1880)</f>
        <v>0</v>
      </c>
      <c r="Z1882" s="717" t="n">
        <f aca="false">SUM(Z1880)</f>
        <v>0</v>
      </c>
      <c r="AA1882" s="717" t="n">
        <f aca="false">SUM(AA1880)</f>
        <v>253638</v>
      </c>
    </row>
    <row r="1883" customFormat="false" ht="6.75" hidden="false" customHeight="true" outlineLevel="0" collapsed="false">
      <c r="A1883" s="555"/>
      <c r="B1883" s="556"/>
      <c r="C1883" s="556"/>
      <c r="D1883" s="557"/>
      <c r="E1883" s="558"/>
      <c r="F1883" s="735"/>
      <c r="G1883" s="562"/>
      <c r="H1883" s="563"/>
      <c r="I1883" s="735"/>
      <c r="J1883" s="736" t="n">
        <f aca="false">SUM(J1878:J1882)</f>
        <v>0</v>
      </c>
      <c r="K1883" s="736"/>
      <c r="L1883" s="736"/>
      <c r="M1883" s="736"/>
      <c r="N1883" s="736"/>
      <c r="O1883" s="736"/>
      <c r="P1883" s="736"/>
      <c r="Q1883" s="736"/>
      <c r="R1883" s="736"/>
      <c r="S1883" s="736"/>
      <c r="T1883" s="736"/>
      <c r="U1883" s="736"/>
      <c r="V1883" s="736"/>
      <c r="W1883" s="736"/>
      <c r="X1883" s="736"/>
      <c r="Y1883" s="736"/>
      <c r="Z1883" s="736"/>
      <c r="AA1883" s="736"/>
    </row>
    <row r="1884" customFormat="false" ht="12.75" hidden="false" customHeight="true" outlineLevel="0" collapsed="false">
      <c r="A1884" s="565" t="n">
        <v>216</v>
      </c>
      <c r="B1884" s="566"/>
      <c r="C1884" s="566" t="n">
        <v>1</v>
      </c>
      <c r="D1884" s="567"/>
      <c r="E1884" s="568"/>
      <c r="F1884" s="583" t="s">
        <v>635</v>
      </c>
      <c r="G1884" s="570"/>
      <c r="H1884" s="712"/>
      <c r="I1884" s="572"/>
      <c r="J1884" s="573"/>
      <c r="K1884" s="573"/>
      <c r="L1884" s="573"/>
      <c r="M1884" s="573"/>
      <c r="N1884" s="573"/>
      <c r="O1884" s="573"/>
      <c r="P1884" s="573"/>
      <c r="Q1884" s="573"/>
      <c r="R1884" s="573"/>
      <c r="S1884" s="573"/>
      <c r="T1884" s="573"/>
      <c r="U1884" s="573"/>
      <c r="V1884" s="573"/>
      <c r="W1884" s="573"/>
      <c r="X1884" s="573"/>
      <c r="Y1884" s="573"/>
      <c r="Z1884" s="573"/>
      <c r="AA1884" s="573"/>
    </row>
    <row r="1885" customFormat="false" ht="12.75" hidden="false" customHeight="true" outlineLevel="0" collapsed="false">
      <c r="A1885" s="565"/>
      <c r="B1885" s="566"/>
      <c r="C1885" s="566"/>
      <c r="D1885" s="567" t="n">
        <v>2</v>
      </c>
      <c r="E1885" s="568"/>
      <c r="F1885" s="583"/>
      <c r="G1885" s="570"/>
      <c r="H1885" s="712" t="s">
        <v>368</v>
      </c>
      <c r="I1885" s="619"/>
      <c r="J1885" s="725"/>
      <c r="K1885" s="725"/>
      <c r="L1885" s="725"/>
      <c r="M1885" s="725"/>
      <c r="N1885" s="725"/>
      <c r="O1885" s="725"/>
      <c r="P1885" s="725"/>
      <c r="Q1885" s="725"/>
      <c r="R1885" s="725"/>
      <c r="S1885" s="725"/>
      <c r="T1885" s="725"/>
      <c r="U1885" s="725"/>
      <c r="V1885" s="725"/>
      <c r="W1885" s="725"/>
      <c r="X1885" s="725"/>
      <c r="Y1885" s="725"/>
      <c r="Z1885" s="725"/>
      <c r="AA1885" s="725"/>
    </row>
    <row r="1886" customFormat="false" ht="12.75" hidden="false" customHeight="true" outlineLevel="0" collapsed="false">
      <c r="A1886" s="565"/>
      <c r="B1886" s="566"/>
      <c r="C1886" s="566"/>
      <c r="D1886" s="567"/>
      <c r="E1886" s="568" t="n">
        <v>1</v>
      </c>
      <c r="F1886" s="583"/>
      <c r="G1886" s="570"/>
      <c r="H1886" s="712"/>
      <c r="I1886" s="619" t="s">
        <v>369</v>
      </c>
      <c r="J1886" s="714"/>
      <c r="K1886" s="714" t="n">
        <v>7000</v>
      </c>
      <c r="L1886" s="575" t="n">
        <f aca="false">SUM(J1886:K1886)</f>
        <v>7000</v>
      </c>
      <c r="M1886" s="575" t="n">
        <v>5347</v>
      </c>
      <c r="N1886" s="575"/>
      <c r="O1886" s="575"/>
      <c r="P1886" s="575"/>
      <c r="Q1886" s="575" t="n">
        <v>75</v>
      </c>
      <c r="R1886" s="575"/>
      <c r="S1886" s="714" t="n">
        <f aca="false">SUM(M1886:R1886)</f>
        <v>5422</v>
      </c>
      <c r="T1886" s="714" t="n">
        <f aca="false">S1886+L1886</f>
        <v>12422</v>
      </c>
      <c r="U1886" s="575"/>
      <c r="V1886" s="575"/>
      <c r="W1886" s="575"/>
      <c r="X1886" s="575" t="n">
        <v>550</v>
      </c>
      <c r="Y1886" s="575"/>
      <c r="Z1886" s="484" t="n">
        <f aca="false">SUM(U1886:Y1886)</f>
        <v>550</v>
      </c>
      <c r="AA1886" s="484" t="n">
        <f aca="false">Z1886+T1886</f>
        <v>12972</v>
      </c>
    </row>
    <row r="1887" customFormat="false" ht="6.75" hidden="false" customHeight="true" outlineLevel="0" collapsed="false">
      <c r="A1887" s="565"/>
      <c r="B1887" s="566"/>
      <c r="C1887" s="566"/>
      <c r="D1887" s="567"/>
      <c r="E1887" s="568"/>
      <c r="F1887" s="583"/>
      <c r="G1887" s="570"/>
      <c r="H1887" s="712"/>
      <c r="I1887" s="619"/>
      <c r="J1887" s="725"/>
      <c r="K1887" s="725"/>
      <c r="L1887" s="725"/>
      <c r="M1887" s="725"/>
      <c r="N1887" s="725"/>
      <c r="O1887" s="725"/>
      <c r="P1887" s="725"/>
      <c r="Q1887" s="725"/>
      <c r="R1887" s="725"/>
      <c r="S1887" s="725"/>
      <c r="T1887" s="725"/>
      <c r="U1887" s="725"/>
      <c r="V1887" s="725"/>
      <c r="W1887" s="725"/>
      <c r="X1887" s="725"/>
      <c r="Y1887" s="725"/>
      <c r="Z1887" s="725"/>
      <c r="AA1887" s="725"/>
    </row>
    <row r="1888" customFormat="false" ht="12.75" hidden="false" customHeight="true" outlineLevel="0" collapsed="false">
      <c r="A1888" s="565"/>
      <c r="B1888" s="566"/>
      <c r="C1888" s="566"/>
      <c r="D1888" s="567"/>
      <c r="E1888" s="568"/>
      <c r="F1888" s="603"/>
      <c r="G1888" s="601"/>
      <c r="H1888" s="715"/>
      <c r="I1888" s="603" t="s">
        <v>66</v>
      </c>
      <c r="J1888" s="717"/>
      <c r="K1888" s="717" t="n">
        <f aca="false">SUM(K1884:K1887)</f>
        <v>7000</v>
      </c>
      <c r="L1888" s="717" t="n">
        <f aca="false">SUM(L1884:L1887)</f>
        <v>7000</v>
      </c>
      <c r="M1888" s="717" t="n">
        <f aca="false">SUM(M1884:M1887)</f>
        <v>5347</v>
      </c>
      <c r="N1888" s="717"/>
      <c r="O1888" s="717"/>
      <c r="P1888" s="717"/>
      <c r="Q1888" s="717" t="n">
        <f aca="false">SUM(Q1886:Q1887)</f>
        <v>75</v>
      </c>
      <c r="R1888" s="717" t="n">
        <f aca="false">SUM(R1886:R1887)</f>
        <v>0</v>
      </c>
      <c r="S1888" s="717" t="n">
        <f aca="false">SUM(S1886:S1887)</f>
        <v>5422</v>
      </c>
      <c r="T1888" s="717" t="n">
        <f aca="false">SUM(T1886:T1887)</f>
        <v>12422</v>
      </c>
      <c r="U1888" s="717" t="n">
        <f aca="false">SUM(U1886:U1887)</f>
        <v>0</v>
      </c>
      <c r="V1888" s="717" t="n">
        <f aca="false">SUM(V1886:V1887)</f>
        <v>0</v>
      </c>
      <c r="W1888" s="717" t="n">
        <f aca="false">SUM(W1886:W1887)</f>
        <v>0</v>
      </c>
      <c r="X1888" s="717" t="n">
        <f aca="false">SUM(X1886:X1887)</f>
        <v>550</v>
      </c>
      <c r="Y1888" s="717" t="n">
        <f aca="false">SUM(Y1886:Y1887)</f>
        <v>0</v>
      </c>
      <c r="Z1888" s="717" t="n">
        <f aca="false">SUM(Z1886:Z1887)</f>
        <v>550</v>
      </c>
      <c r="AA1888" s="717" t="n">
        <f aca="false">SUM(AA1886:AA1887)</f>
        <v>12972</v>
      </c>
    </row>
    <row r="1889" customFormat="false" ht="7.5" hidden="false" customHeight="true" outlineLevel="0" collapsed="false">
      <c r="A1889" s="742"/>
      <c r="B1889" s="743"/>
      <c r="C1889" s="743"/>
      <c r="D1889" s="744"/>
      <c r="E1889" s="745"/>
      <c r="J1889" s="726"/>
      <c r="K1889" s="726"/>
      <c r="L1889" s="726"/>
      <c r="M1889" s="726"/>
      <c r="N1889" s="726"/>
      <c r="O1889" s="726"/>
      <c r="P1889" s="726"/>
      <c r="Q1889" s="726"/>
      <c r="R1889" s="726"/>
      <c r="S1889" s="726"/>
      <c r="T1889" s="726"/>
      <c r="U1889" s="726"/>
      <c r="V1889" s="726"/>
      <c r="W1889" s="726"/>
      <c r="X1889" s="726"/>
      <c r="Y1889" s="726"/>
      <c r="Z1889" s="726"/>
      <c r="AA1889" s="726"/>
    </row>
    <row r="1890" customFormat="false" ht="30" hidden="false" customHeight="true" outlineLevel="0" collapsed="false">
      <c r="A1890" s="565" t="n">
        <v>217</v>
      </c>
      <c r="B1890" s="566"/>
      <c r="C1890" s="566" t="n">
        <v>1</v>
      </c>
      <c r="D1890" s="567"/>
      <c r="E1890" s="568"/>
      <c r="F1890" s="684" t="s">
        <v>636</v>
      </c>
      <c r="G1890" s="684"/>
      <c r="H1890" s="684"/>
      <c r="I1890" s="684"/>
      <c r="J1890" s="573"/>
      <c r="K1890" s="573"/>
      <c r="L1890" s="573"/>
      <c r="M1890" s="573"/>
      <c r="N1890" s="573"/>
      <c r="O1890" s="573"/>
      <c r="P1890" s="573"/>
      <c r="Q1890" s="573"/>
      <c r="R1890" s="573"/>
      <c r="S1890" s="573"/>
      <c r="T1890" s="573"/>
      <c r="U1890" s="573"/>
      <c r="V1890" s="573"/>
      <c r="W1890" s="573"/>
      <c r="X1890" s="573"/>
      <c r="Y1890" s="573"/>
      <c r="Z1890" s="573"/>
      <c r="AA1890" s="573"/>
    </row>
    <row r="1891" customFormat="false" ht="12.75" hidden="false" customHeight="true" outlineLevel="0" collapsed="false">
      <c r="A1891" s="565"/>
      <c r="B1891" s="566"/>
      <c r="C1891" s="566"/>
      <c r="D1891" s="567" t="n">
        <v>2</v>
      </c>
      <c r="E1891" s="568"/>
      <c r="F1891" s="583"/>
      <c r="G1891" s="570"/>
      <c r="H1891" s="712" t="s">
        <v>368</v>
      </c>
      <c r="I1891" s="619"/>
      <c r="J1891" s="725"/>
      <c r="K1891" s="725"/>
      <c r="L1891" s="725"/>
      <c r="M1891" s="725"/>
      <c r="N1891" s="725"/>
      <c r="O1891" s="725"/>
      <c r="P1891" s="725"/>
      <c r="Q1891" s="725"/>
      <c r="R1891" s="725"/>
      <c r="S1891" s="725"/>
      <c r="T1891" s="725"/>
      <c r="U1891" s="725"/>
      <c r="V1891" s="725"/>
      <c r="W1891" s="725"/>
      <c r="X1891" s="725"/>
      <c r="Y1891" s="725"/>
      <c r="Z1891" s="725"/>
      <c r="AA1891" s="725"/>
    </row>
    <row r="1892" customFormat="false" ht="12.75" hidden="false" customHeight="true" outlineLevel="0" collapsed="false">
      <c r="A1892" s="565"/>
      <c r="B1892" s="566"/>
      <c r="C1892" s="566"/>
      <c r="D1892" s="567"/>
      <c r="E1892" s="568" t="n">
        <v>1</v>
      </c>
      <c r="F1892" s="583"/>
      <c r="G1892" s="570"/>
      <c r="H1892" s="712"/>
      <c r="I1892" s="619" t="s">
        <v>369</v>
      </c>
      <c r="J1892" s="714"/>
      <c r="K1892" s="714" t="n">
        <v>9747</v>
      </c>
      <c r="L1892" s="575" t="n">
        <f aca="false">SUM(J1892:K1892)</f>
        <v>9747</v>
      </c>
      <c r="M1892" s="575"/>
      <c r="N1892" s="575"/>
      <c r="O1892" s="575"/>
      <c r="P1892" s="575"/>
      <c r="Q1892" s="575"/>
      <c r="R1892" s="575"/>
      <c r="S1892" s="714" t="n">
        <f aca="false">SUM(M1892:R1892)</f>
        <v>0</v>
      </c>
      <c r="T1892" s="714" t="n">
        <f aca="false">S1892+L1892</f>
        <v>9747</v>
      </c>
      <c r="U1892" s="575"/>
      <c r="V1892" s="575"/>
      <c r="W1892" s="575"/>
      <c r="X1892" s="575"/>
      <c r="Y1892" s="575"/>
      <c r="Z1892" s="484" t="n">
        <f aca="false">SUM(U1892:Y1892)</f>
        <v>0</v>
      </c>
      <c r="AA1892" s="484" t="n">
        <f aca="false">Z1892+T1892</f>
        <v>9747</v>
      </c>
    </row>
    <row r="1893" customFormat="false" ht="9" hidden="false" customHeight="true" outlineLevel="0" collapsed="false">
      <c r="A1893" s="565"/>
      <c r="B1893" s="566"/>
      <c r="C1893" s="566"/>
      <c r="D1893" s="567"/>
      <c r="E1893" s="568"/>
      <c r="F1893" s="583"/>
      <c r="G1893" s="570"/>
      <c r="H1893" s="712"/>
      <c r="I1893" s="619"/>
      <c r="J1893" s="725"/>
      <c r="K1893" s="725"/>
      <c r="L1893" s="725"/>
      <c r="M1893" s="725"/>
      <c r="N1893" s="725"/>
      <c r="O1893" s="725"/>
      <c r="P1893" s="725"/>
      <c r="Q1893" s="725"/>
      <c r="R1893" s="725"/>
      <c r="S1893" s="725"/>
      <c r="T1893" s="725"/>
      <c r="U1893" s="725"/>
      <c r="V1893" s="725"/>
      <c r="W1893" s="725"/>
      <c r="X1893" s="725"/>
      <c r="Y1893" s="725"/>
      <c r="Z1893" s="725"/>
      <c r="AA1893" s="725"/>
    </row>
    <row r="1894" customFormat="false" ht="15" hidden="false" customHeight="false" outlineLevel="0" collapsed="false">
      <c r="A1894" s="565"/>
      <c r="B1894" s="566"/>
      <c r="C1894" s="566"/>
      <c r="D1894" s="567"/>
      <c r="E1894" s="568"/>
      <c r="F1894" s="603"/>
      <c r="G1894" s="601"/>
      <c r="H1894" s="715"/>
      <c r="I1894" s="603" t="s">
        <v>66</v>
      </c>
      <c r="J1894" s="717"/>
      <c r="K1894" s="717" t="n">
        <f aca="false">SUM(K1890:K1893)</f>
        <v>9747</v>
      </c>
      <c r="L1894" s="717" t="n">
        <f aca="false">SUM(L1890:L1893)</f>
        <v>9747</v>
      </c>
      <c r="M1894" s="717"/>
      <c r="N1894" s="717"/>
      <c r="O1894" s="717"/>
      <c r="P1894" s="717"/>
      <c r="Q1894" s="717"/>
      <c r="R1894" s="717"/>
      <c r="S1894" s="717"/>
      <c r="T1894" s="717" t="n">
        <f aca="false">SUM(T1892:T1893)</f>
        <v>9747</v>
      </c>
      <c r="U1894" s="717" t="n">
        <f aca="false">SUM(U1892:U1893)</f>
        <v>0</v>
      </c>
      <c r="V1894" s="717" t="n">
        <f aca="false">SUM(V1892:V1893)</f>
        <v>0</v>
      </c>
      <c r="W1894" s="717" t="n">
        <f aca="false">SUM(W1892:W1893)</f>
        <v>0</v>
      </c>
      <c r="X1894" s="717" t="n">
        <f aca="false">SUM(X1892:X1893)</f>
        <v>0</v>
      </c>
      <c r="Y1894" s="717" t="n">
        <f aca="false">SUM(Y1892:Y1893)</f>
        <v>0</v>
      </c>
      <c r="Z1894" s="717" t="n">
        <f aca="false">SUM(Z1892:Z1893)</f>
        <v>0</v>
      </c>
      <c r="AA1894" s="717" t="n">
        <f aca="false">SUM(AA1892:AA1893)</f>
        <v>9747</v>
      </c>
    </row>
    <row r="1895" customFormat="false" ht="8.25" hidden="false" customHeight="true" outlineLevel="0" collapsed="false">
      <c r="A1895" s="565"/>
      <c r="B1895" s="566"/>
      <c r="C1895" s="566"/>
      <c r="D1895" s="567"/>
      <c r="E1895" s="568"/>
      <c r="F1895" s="583"/>
      <c r="G1895" s="570"/>
      <c r="H1895" s="718"/>
      <c r="I1895" s="583"/>
      <c r="J1895" s="720" t="n">
        <f aca="false">SUM(J1891:J1894)</f>
        <v>0</v>
      </c>
      <c r="K1895" s="720"/>
      <c r="L1895" s="720"/>
      <c r="M1895" s="720"/>
      <c r="N1895" s="720"/>
      <c r="O1895" s="720"/>
      <c r="P1895" s="720"/>
      <c r="Q1895" s="720"/>
      <c r="R1895" s="720"/>
      <c r="S1895" s="720"/>
      <c r="T1895" s="720"/>
      <c r="U1895" s="720"/>
      <c r="V1895" s="720"/>
      <c r="W1895" s="720"/>
      <c r="X1895" s="720"/>
      <c r="Y1895" s="720"/>
      <c r="Z1895" s="720"/>
      <c r="AA1895" s="720"/>
    </row>
    <row r="1896" customFormat="false" ht="30" hidden="false" customHeight="true" outlineLevel="0" collapsed="false">
      <c r="A1896" s="565" t="n">
        <v>218</v>
      </c>
      <c r="B1896" s="566"/>
      <c r="C1896" s="566" t="n">
        <v>1</v>
      </c>
      <c r="D1896" s="567"/>
      <c r="E1896" s="568"/>
      <c r="F1896" s="684" t="s">
        <v>637</v>
      </c>
      <c r="G1896" s="684"/>
      <c r="H1896" s="684"/>
      <c r="I1896" s="684"/>
      <c r="J1896" s="573"/>
      <c r="K1896" s="573"/>
      <c r="L1896" s="573"/>
      <c r="M1896" s="573"/>
      <c r="N1896" s="573"/>
      <c r="O1896" s="573"/>
      <c r="P1896" s="573"/>
      <c r="Q1896" s="573"/>
      <c r="R1896" s="573"/>
      <c r="S1896" s="573"/>
      <c r="T1896" s="573"/>
      <c r="U1896" s="573"/>
      <c r="V1896" s="573"/>
      <c r="W1896" s="573"/>
      <c r="X1896" s="573"/>
      <c r="Y1896" s="573"/>
      <c r="Z1896" s="573"/>
      <c r="AA1896" s="573"/>
    </row>
    <row r="1897" customFormat="false" ht="15" hidden="false" customHeight="false" outlineLevel="0" collapsed="false">
      <c r="A1897" s="565"/>
      <c r="B1897" s="566"/>
      <c r="C1897" s="566"/>
      <c r="D1897" s="567" t="n">
        <v>2</v>
      </c>
      <c r="E1897" s="568"/>
      <c r="F1897" s="583"/>
      <c r="G1897" s="570"/>
      <c r="H1897" s="712" t="s">
        <v>368</v>
      </c>
      <c r="I1897" s="619"/>
      <c r="J1897" s="725"/>
      <c r="K1897" s="725"/>
      <c r="L1897" s="725"/>
      <c r="M1897" s="725"/>
      <c r="N1897" s="725"/>
      <c r="O1897" s="725"/>
      <c r="P1897" s="725"/>
      <c r="Q1897" s="725"/>
      <c r="R1897" s="725"/>
      <c r="S1897" s="725"/>
      <c r="T1897" s="725"/>
      <c r="U1897" s="725"/>
      <c r="V1897" s="725"/>
      <c r="W1897" s="725"/>
      <c r="X1897" s="725"/>
      <c r="Y1897" s="725"/>
      <c r="Z1897" s="725"/>
      <c r="AA1897" s="725"/>
    </row>
    <row r="1898" customFormat="false" ht="15" hidden="false" customHeight="false" outlineLevel="0" collapsed="false">
      <c r="A1898" s="565"/>
      <c r="B1898" s="566"/>
      <c r="C1898" s="566"/>
      <c r="D1898" s="567"/>
      <c r="E1898" s="568" t="n">
        <v>1</v>
      </c>
      <c r="F1898" s="583"/>
      <c r="G1898" s="570"/>
      <c r="H1898" s="712"/>
      <c r="I1898" s="619" t="s">
        <v>369</v>
      </c>
      <c r="J1898" s="714"/>
      <c r="K1898" s="714" t="n">
        <v>149757</v>
      </c>
      <c r="L1898" s="575" t="n">
        <f aca="false">SUM(J1898:K1898)</f>
        <v>149757</v>
      </c>
      <c r="M1898" s="575"/>
      <c r="N1898" s="575"/>
      <c r="O1898" s="575"/>
      <c r="P1898" s="575"/>
      <c r="Q1898" s="575"/>
      <c r="R1898" s="575"/>
      <c r="S1898" s="714" t="n">
        <f aca="false">SUM(M1898:R1898)</f>
        <v>0</v>
      </c>
      <c r="T1898" s="714" t="n">
        <f aca="false">S1898+L1898</f>
        <v>149757</v>
      </c>
      <c r="U1898" s="575"/>
      <c r="V1898" s="575"/>
      <c r="W1898" s="575"/>
      <c r="X1898" s="575"/>
      <c r="Y1898" s="575"/>
      <c r="Z1898" s="484" t="n">
        <f aca="false">SUM(U1898:Y1898)</f>
        <v>0</v>
      </c>
      <c r="AA1898" s="484" t="n">
        <f aca="false">Z1898+T1898</f>
        <v>149757</v>
      </c>
    </row>
    <row r="1899" customFormat="false" ht="8.25" hidden="false" customHeight="true" outlineLevel="0" collapsed="false">
      <c r="A1899" s="565"/>
      <c r="B1899" s="566"/>
      <c r="C1899" s="566"/>
      <c r="D1899" s="567"/>
      <c r="E1899" s="568"/>
      <c r="F1899" s="583"/>
      <c r="G1899" s="570"/>
      <c r="H1899" s="712"/>
      <c r="I1899" s="619"/>
      <c r="J1899" s="725"/>
      <c r="K1899" s="725"/>
      <c r="L1899" s="725"/>
      <c r="M1899" s="725"/>
      <c r="N1899" s="725"/>
      <c r="O1899" s="725"/>
      <c r="P1899" s="725"/>
      <c r="Q1899" s="725"/>
      <c r="R1899" s="725"/>
      <c r="S1899" s="725"/>
      <c r="T1899" s="725"/>
      <c r="U1899" s="725"/>
      <c r="V1899" s="725"/>
      <c r="W1899" s="725"/>
      <c r="X1899" s="725"/>
      <c r="Y1899" s="725"/>
      <c r="Z1899" s="725"/>
      <c r="AA1899" s="725"/>
    </row>
    <row r="1900" customFormat="false" ht="15" hidden="false" customHeight="false" outlineLevel="0" collapsed="false">
      <c r="A1900" s="565"/>
      <c r="B1900" s="566"/>
      <c r="C1900" s="566"/>
      <c r="D1900" s="567"/>
      <c r="E1900" s="568"/>
      <c r="F1900" s="603"/>
      <c r="G1900" s="601"/>
      <c r="H1900" s="715"/>
      <c r="I1900" s="603" t="s">
        <v>66</v>
      </c>
      <c r="J1900" s="717"/>
      <c r="K1900" s="717" t="n">
        <f aca="false">SUM(K1896:K1899)</f>
        <v>149757</v>
      </c>
      <c r="L1900" s="717" t="n">
        <f aca="false">SUM(L1896:L1899)</f>
        <v>149757</v>
      </c>
      <c r="M1900" s="717"/>
      <c r="N1900" s="717"/>
      <c r="O1900" s="717"/>
      <c r="P1900" s="717"/>
      <c r="Q1900" s="717"/>
      <c r="R1900" s="717"/>
      <c r="S1900" s="717"/>
      <c r="T1900" s="717" t="n">
        <f aca="false">SUM(T1898:T1899)</f>
        <v>149757</v>
      </c>
      <c r="U1900" s="717" t="n">
        <f aca="false">SUM(U1898:U1899)</f>
        <v>0</v>
      </c>
      <c r="V1900" s="717" t="n">
        <f aca="false">SUM(V1898:V1899)</f>
        <v>0</v>
      </c>
      <c r="W1900" s="717" t="n">
        <f aca="false">SUM(W1898:W1899)</f>
        <v>0</v>
      </c>
      <c r="X1900" s="717" t="n">
        <f aca="false">SUM(X1898:X1899)</f>
        <v>0</v>
      </c>
      <c r="Y1900" s="717" t="n">
        <f aca="false">SUM(Y1898:Y1899)</f>
        <v>0</v>
      </c>
      <c r="Z1900" s="717" t="n">
        <f aca="false">SUM(Z1898:Z1899)</f>
        <v>0</v>
      </c>
      <c r="AA1900" s="717" t="n">
        <f aca="false">SUM(AA1898:AA1899)</f>
        <v>149757</v>
      </c>
    </row>
    <row r="1901" customFormat="false" ht="15" hidden="false" customHeight="false" outlineLevel="0" collapsed="false">
      <c r="A1901" s="565"/>
      <c r="B1901" s="566"/>
      <c r="C1901" s="566"/>
      <c r="D1901" s="567"/>
      <c r="E1901" s="568"/>
      <c r="F1901" s="583"/>
      <c r="G1901" s="570"/>
      <c r="H1901" s="718"/>
      <c r="I1901" s="583"/>
      <c r="J1901" s="720" t="n">
        <f aca="false">SUM(J1897:J1900)</f>
        <v>0</v>
      </c>
      <c r="K1901" s="720"/>
      <c r="L1901" s="720"/>
      <c r="M1901" s="720"/>
      <c r="N1901" s="720"/>
      <c r="O1901" s="720"/>
      <c r="P1901" s="720"/>
      <c r="Q1901" s="720"/>
      <c r="R1901" s="720"/>
      <c r="S1901" s="720"/>
      <c r="T1901" s="720"/>
      <c r="U1901" s="720"/>
      <c r="V1901" s="720"/>
      <c r="W1901" s="720"/>
      <c r="X1901" s="720"/>
      <c r="Y1901" s="720"/>
      <c r="Z1901" s="720"/>
      <c r="AA1901" s="720"/>
    </row>
    <row r="1902" customFormat="false" ht="15" hidden="false" customHeight="false" outlineLevel="0" collapsed="false">
      <c r="A1902" s="565" t="n">
        <v>219</v>
      </c>
      <c r="B1902" s="566"/>
      <c r="C1902" s="566" t="n">
        <v>2</v>
      </c>
      <c r="D1902" s="567"/>
      <c r="E1902" s="568"/>
      <c r="F1902" s="583" t="s">
        <v>638</v>
      </c>
      <c r="G1902" s="570"/>
      <c r="H1902" s="712"/>
      <c r="I1902" s="572"/>
      <c r="J1902" s="573"/>
      <c r="K1902" s="573"/>
      <c r="L1902" s="573"/>
      <c r="M1902" s="573"/>
      <c r="N1902" s="573"/>
      <c r="O1902" s="573"/>
      <c r="P1902" s="573"/>
      <c r="Q1902" s="573"/>
      <c r="R1902" s="573"/>
      <c r="S1902" s="573"/>
      <c r="T1902" s="573"/>
      <c r="U1902" s="573"/>
      <c r="V1902" s="573"/>
      <c r="W1902" s="573"/>
      <c r="X1902" s="573"/>
      <c r="Y1902" s="573"/>
      <c r="Z1902" s="573"/>
      <c r="AA1902" s="573"/>
    </row>
    <row r="1903" customFormat="false" ht="15" hidden="false" customHeight="false" outlineLevel="0" collapsed="false">
      <c r="A1903" s="565"/>
      <c r="B1903" s="566"/>
      <c r="C1903" s="566"/>
      <c r="D1903" s="567" t="n">
        <v>1</v>
      </c>
      <c r="E1903" s="568"/>
      <c r="F1903" s="583"/>
      <c r="G1903" s="570"/>
      <c r="H1903" s="712" t="s">
        <v>363</v>
      </c>
      <c r="I1903" s="572"/>
      <c r="J1903" s="573"/>
      <c r="K1903" s="573"/>
      <c r="L1903" s="573"/>
      <c r="M1903" s="573"/>
      <c r="N1903" s="573"/>
      <c r="O1903" s="573"/>
      <c r="P1903" s="573"/>
      <c r="Q1903" s="573"/>
      <c r="R1903" s="573"/>
      <c r="S1903" s="573"/>
      <c r="T1903" s="573"/>
      <c r="U1903" s="573"/>
      <c r="V1903" s="573"/>
      <c r="W1903" s="573"/>
      <c r="X1903" s="573"/>
      <c r="Y1903" s="573"/>
      <c r="Z1903" s="573"/>
      <c r="AA1903" s="573"/>
    </row>
    <row r="1904" customFormat="false" ht="15" hidden="false" customHeight="false" outlineLevel="0" collapsed="false">
      <c r="A1904" s="565"/>
      <c r="B1904" s="566"/>
      <c r="C1904" s="566"/>
      <c r="D1904" s="567"/>
      <c r="E1904" s="568" t="n">
        <v>1</v>
      </c>
      <c r="F1904" s="583"/>
      <c r="G1904" s="570"/>
      <c r="H1904" s="712"/>
      <c r="I1904" s="572" t="s">
        <v>364</v>
      </c>
      <c r="J1904" s="573"/>
      <c r="K1904" s="573"/>
      <c r="L1904" s="573"/>
      <c r="M1904" s="573"/>
      <c r="N1904" s="573"/>
      <c r="O1904" s="573"/>
      <c r="P1904" s="573"/>
      <c r="Q1904" s="575" t="n">
        <v>534</v>
      </c>
      <c r="R1904" s="573"/>
      <c r="S1904" s="714" t="n">
        <f aca="false">SUM(M1904:R1904)</f>
        <v>534</v>
      </c>
      <c r="T1904" s="714" t="n">
        <f aca="false">S1904+L1904</f>
        <v>534</v>
      </c>
      <c r="U1904" s="573"/>
      <c r="V1904" s="573"/>
      <c r="W1904" s="573"/>
      <c r="X1904" s="575"/>
      <c r="Y1904" s="573"/>
      <c r="Z1904" s="484" t="n">
        <f aca="false">SUM(U1904:Y1904)</f>
        <v>0</v>
      </c>
      <c r="AA1904" s="484" t="n">
        <f aca="false">Z1904+T1904</f>
        <v>534</v>
      </c>
    </row>
    <row r="1905" customFormat="false" ht="15" hidden="false" customHeight="false" outlineLevel="0" collapsed="false">
      <c r="A1905" s="565"/>
      <c r="B1905" s="566"/>
      <c r="C1905" s="566"/>
      <c r="D1905" s="567"/>
      <c r="E1905" s="568" t="n">
        <v>2</v>
      </c>
      <c r="F1905" s="583"/>
      <c r="G1905" s="570"/>
      <c r="H1905" s="712"/>
      <c r="I1905" s="572" t="s">
        <v>365</v>
      </c>
      <c r="J1905" s="573"/>
      <c r="K1905" s="573"/>
      <c r="L1905" s="573"/>
      <c r="M1905" s="573"/>
      <c r="N1905" s="573"/>
      <c r="O1905" s="573"/>
      <c r="P1905" s="573"/>
      <c r="Q1905" s="575" t="n">
        <v>144</v>
      </c>
      <c r="R1905" s="573"/>
      <c r="S1905" s="714" t="n">
        <f aca="false">SUM(M1905:R1905)</f>
        <v>144</v>
      </c>
      <c r="T1905" s="714" t="n">
        <f aca="false">S1905+L1905</f>
        <v>144</v>
      </c>
      <c r="U1905" s="573"/>
      <c r="V1905" s="573"/>
      <c r="W1905" s="573"/>
      <c r="X1905" s="575"/>
      <c r="Y1905" s="573"/>
      <c r="Z1905" s="484" t="n">
        <f aca="false">SUM(U1905:Y1905)</f>
        <v>0</v>
      </c>
      <c r="AA1905" s="484" t="n">
        <f aca="false">Z1905+T1905</f>
        <v>144</v>
      </c>
    </row>
    <row r="1906" customFormat="false" ht="15" hidden="false" customHeight="false" outlineLevel="0" collapsed="false">
      <c r="A1906" s="565"/>
      <c r="B1906" s="566"/>
      <c r="C1906" s="566"/>
      <c r="D1906" s="567" t="n">
        <v>2</v>
      </c>
      <c r="E1906" s="568"/>
      <c r="F1906" s="583"/>
      <c r="G1906" s="570"/>
      <c r="H1906" s="712" t="s">
        <v>368</v>
      </c>
      <c r="I1906" s="619"/>
      <c r="J1906" s="725"/>
      <c r="K1906" s="725"/>
      <c r="L1906" s="725"/>
      <c r="M1906" s="725"/>
      <c r="N1906" s="725"/>
      <c r="O1906" s="725"/>
      <c r="P1906" s="725"/>
      <c r="Q1906" s="725"/>
      <c r="R1906" s="725"/>
      <c r="S1906" s="714" t="n">
        <f aca="false">SUM(M1906:R1906)</f>
        <v>0</v>
      </c>
      <c r="T1906" s="725"/>
      <c r="U1906" s="725"/>
      <c r="V1906" s="725"/>
      <c r="W1906" s="725"/>
      <c r="X1906" s="725"/>
      <c r="Y1906" s="725"/>
      <c r="Z1906" s="714"/>
      <c r="AA1906" s="725"/>
    </row>
    <row r="1907" customFormat="false" ht="15" hidden="false" customHeight="false" outlineLevel="0" collapsed="false">
      <c r="A1907" s="565"/>
      <c r="B1907" s="566"/>
      <c r="C1907" s="566"/>
      <c r="D1907" s="567"/>
      <c r="E1907" s="568" t="n">
        <v>1</v>
      </c>
      <c r="F1907" s="583"/>
      <c r="G1907" s="570"/>
      <c r="H1907" s="712"/>
      <c r="I1907" s="619" t="s">
        <v>369</v>
      </c>
      <c r="J1907" s="714"/>
      <c r="K1907" s="714" t="n">
        <v>5600</v>
      </c>
      <c r="L1907" s="575" t="n">
        <f aca="false">SUM(J1907:K1907)</f>
        <v>5600</v>
      </c>
      <c r="M1907" s="575" t="n">
        <v>18537</v>
      </c>
      <c r="N1907" s="575"/>
      <c r="O1907" s="575"/>
      <c r="P1907" s="575"/>
      <c r="Q1907" s="575" t="n">
        <v>-144</v>
      </c>
      <c r="R1907" s="575"/>
      <c r="S1907" s="714" t="n">
        <f aca="false">SUM(M1907:R1907)</f>
        <v>18393</v>
      </c>
      <c r="T1907" s="714" t="n">
        <f aca="false">S1907+L1907</f>
        <v>23993</v>
      </c>
      <c r="U1907" s="575"/>
      <c r="V1907" s="575"/>
      <c r="W1907" s="575"/>
      <c r="X1907" s="575" t="n">
        <v>-919</v>
      </c>
      <c r="Y1907" s="575"/>
      <c r="Z1907" s="484" t="n">
        <f aca="false">SUM(U1907:Y1907)</f>
        <v>-919</v>
      </c>
      <c r="AA1907" s="484" t="n">
        <f aca="false">Z1907+T1907</f>
        <v>23074</v>
      </c>
    </row>
    <row r="1908" customFormat="false" ht="15" hidden="false" customHeight="false" outlineLevel="0" collapsed="false">
      <c r="A1908" s="565"/>
      <c r="B1908" s="566"/>
      <c r="C1908" s="566"/>
      <c r="D1908" s="567"/>
      <c r="E1908" s="568"/>
      <c r="F1908" s="583"/>
      <c r="G1908" s="570"/>
      <c r="H1908" s="712"/>
      <c r="I1908" s="619"/>
      <c r="J1908" s="725"/>
      <c r="K1908" s="725"/>
      <c r="L1908" s="725"/>
      <c r="M1908" s="725"/>
      <c r="N1908" s="725"/>
      <c r="O1908" s="725"/>
      <c r="P1908" s="725"/>
      <c r="Q1908" s="725"/>
      <c r="R1908" s="725"/>
      <c r="S1908" s="725"/>
      <c r="T1908" s="725"/>
      <c r="U1908" s="725"/>
      <c r="V1908" s="725"/>
      <c r="W1908" s="725"/>
      <c r="X1908" s="725"/>
      <c r="Y1908" s="725"/>
      <c r="Z1908" s="725"/>
      <c r="AA1908" s="725"/>
    </row>
    <row r="1909" customFormat="false" ht="15" hidden="false" customHeight="false" outlineLevel="0" collapsed="false">
      <c r="A1909" s="565"/>
      <c r="B1909" s="566"/>
      <c r="C1909" s="566"/>
      <c r="D1909" s="567"/>
      <c r="E1909" s="568"/>
      <c r="F1909" s="603"/>
      <c r="G1909" s="601"/>
      <c r="H1909" s="715"/>
      <c r="I1909" s="603" t="s">
        <v>66</v>
      </c>
      <c r="J1909" s="717"/>
      <c r="K1909" s="717" t="n">
        <f aca="false">SUM(K1902:K1908)</f>
        <v>5600</v>
      </c>
      <c r="L1909" s="717" t="n">
        <f aca="false">SUM(L1902:L1908)</f>
        <v>5600</v>
      </c>
      <c r="M1909" s="717" t="n">
        <f aca="false">SUM(M1902:M1908)</f>
        <v>18537</v>
      </c>
      <c r="N1909" s="717"/>
      <c r="O1909" s="717"/>
      <c r="P1909" s="717"/>
      <c r="Q1909" s="717" t="n">
        <f aca="false">SUM(Q1904:Q1907)</f>
        <v>534</v>
      </c>
      <c r="R1909" s="717" t="n">
        <f aca="false">SUM(R1904:R1907)</f>
        <v>0</v>
      </c>
      <c r="S1909" s="717" t="n">
        <f aca="false">SUM(S1904:S1907)</f>
        <v>19071</v>
      </c>
      <c r="T1909" s="717" t="n">
        <f aca="false">SUM(T1904:T1907)</f>
        <v>24671</v>
      </c>
      <c r="U1909" s="717" t="n">
        <f aca="false">SUM(U1904:U1907)</f>
        <v>0</v>
      </c>
      <c r="V1909" s="717" t="n">
        <f aca="false">SUM(V1904:V1907)</f>
        <v>0</v>
      </c>
      <c r="W1909" s="717" t="n">
        <f aca="false">SUM(W1904:W1907)</f>
        <v>0</v>
      </c>
      <c r="X1909" s="717" t="n">
        <f aca="false">SUM(X1904:X1907)</f>
        <v>-919</v>
      </c>
      <c r="Y1909" s="717" t="n">
        <f aca="false">SUM(Y1904:Y1907)</f>
        <v>0</v>
      </c>
      <c r="Z1909" s="717" t="n">
        <f aca="false">SUM(Z1904:Z1907)</f>
        <v>-919</v>
      </c>
      <c r="AA1909" s="717" t="n">
        <f aca="false">SUM(AA1904:AA1907)</f>
        <v>23752</v>
      </c>
    </row>
    <row r="1910" customFormat="false" ht="15" hidden="false" customHeight="false" outlineLevel="0" collapsed="false">
      <c r="A1910" s="565"/>
      <c r="B1910" s="566"/>
      <c r="C1910" s="566"/>
      <c r="D1910" s="567"/>
      <c r="E1910" s="568"/>
      <c r="F1910" s="583"/>
      <c r="G1910" s="570"/>
      <c r="H1910" s="718"/>
      <c r="I1910" s="583"/>
      <c r="J1910" s="720"/>
      <c r="K1910" s="720"/>
      <c r="L1910" s="720"/>
      <c r="M1910" s="720"/>
      <c r="N1910" s="720"/>
      <c r="O1910" s="720"/>
      <c r="P1910" s="720"/>
      <c r="Q1910" s="720"/>
      <c r="R1910" s="720"/>
      <c r="S1910" s="720"/>
      <c r="T1910" s="720"/>
      <c r="U1910" s="720"/>
      <c r="V1910" s="720"/>
      <c r="W1910" s="720"/>
      <c r="X1910" s="720"/>
      <c r="Y1910" s="720"/>
      <c r="Z1910" s="720"/>
      <c r="AA1910" s="720"/>
    </row>
    <row r="1911" customFormat="false" ht="15" hidden="false" customHeight="false" outlineLevel="0" collapsed="false">
      <c r="A1911" s="565" t="n">
        <v>220</v>
      </c>
      <c r="B1911" s="566"/>
      <c r="C1911" s="566" t="n">
        <v>1</v>
      </c>
      <c r="D1911" s="567"/>
      <c r="E1911" s="568"/>
      <c r="F1911" s="583" t="s">
        <v>639</v>
      </c>
      <c r="G1911" s="570"/>
      <c r="H1911" s="712"/>
      <c r="I1911" s="572"/>
      <c r="J1911" s="573"/>
      <c r="K1911" s="573"/>
      <c r="L1911" s="573"/>
      <c r="M1911" s="573"/>
      <c r="N1911" s="573"/>
      <c r="O1911" s="573"/>
      <c r="P1911" s="573"/>
      <c r="Q1911" s="573"/>
      <c r="R1911" s="573"/>
      <c r="S1911" s="573"/>
      <c r="T1911" s="573"/>
      <c r="U1911" s="573"/>
      <c r="V1911" s="573"/>
      <c r="W1911" s="573"/>
      <c r="X1911" s="573"/>
      <c r="Y1911" s="573"/>
      <c r="Z1911" s="573"/>
      <c r="AA1911" s="573"/>
    </row>
    <row r="1912" customFormat="false" ht="15" hidden="false" customHeight="false" outlineLevel="0" collapsed="false">
      <c r="A1912" s="565"/>
      <c r="B1912" s="566"/>
      <c r="C1912" s="566"/>
      <c r="D1912" s="567" t="n">
        <v>2</v>
      </c>
      <c r="E1912" s="568"/>
      <c r="F1912" s="583"/>
      <c r="G1912" s="570"/>
      <c r="H1912" s="712" t="s">
        <v>368</v>
      </c>
      <c r="I1912" s="619"/>
      <c r="J1912" s="725"/>
      <c r="K1912" s="725"/>
      <c r="L1912" s="725"/>
      <c r="M1912" s="725"/>
      <c r="N1912" s="725"/>
      <c r="O1912" s="725"/>
      <c r="P1912" s="725"/>
      <c r="Q1912" s="725"/>
      <c r="R1912" s="725"/>
      <c r="S1912" s="725"/>
      <c r="T1912" s="725"/>
      <c r="U1912" s="725"/>
      <c r="V1912" s="725"/>
      <c r="W1912" s="725"/>
      <c r="X1912" s="725"/>
      <c r="Y1912" s="725"/>
      <c r="Z1912" s="725"/>
      <c r="AA1912" s="725"/>
    </row>
    <row r="1913" customFormat="false" ht="15" hidden="false" customHeight="false" outlineLevel="0" collapsed="false">
      <c r="A1913" s="565"/>
      <c r="B1913" s="566"/>
      <c r="C1913" s="566"/>
      <c r="D1913" s="567"/>
      <c r="E1913" s="568" t="n">
        <v>1</v>
      </c>
      <c r="F1913" s="583"/>
      <c r="G1913" s="570"/>
      <c r="H1913" s="712"/>
      <c r="I1913" s="619" t="s">
        <v>369</v>
      </c>
      <c r="J1913" s="714"/>
      <c r="K1913" s="714" t="n">
        <v>25000</v>
      </c>
      <c r="L1913" s="575" t="n">
        <f aca="false">SUM(J1913:K1913)</f>
        <v>25000</v>
      </c>
      <c r="M1913" s="575"/>
      <c r="N1913" s="575"/>
      <c r="O1913" s="575"/>
      <c r="P1913" s="575"/>
      <c r="Q1913" s="575"/>
      <c r="R1913" s="575"/>
      <c r="S1913" s="714" t="n">
        <f aca="false">SUM(M1913:R1913)</f>
        <v>0</v>
      </c>
      <c r="T1913" s="714" t="n">
        <f aca="false">S1913+L1913</f>
        <v>25000</v>
      </c>
      <c r="U1913" s="575"/>
      <c r="V1913" s="575"/>
      <c r="W1913" s="575"/>
      <c r="X1913" s="575" t="n">
        <v>-5020</v>
      </c>
      <c r="Y1913" s="575"/>
      <c r="Z1913" s="484" t="n">
        <f aca="false">SUM(U1913:Y1913)</f>
        <v>-5020</v>
      </c>
      <c r="AA1913" s="484" t="n">
        <f aca="false">Z1913+T1913</f>
        <v>19980</v>
      </c>
    </row>
    <row r="1914" customFormat="false" ht="15" hidden="false" customHeight="false" outlineLevel="0" collapsed="false">
      <c r="A1914" s="565"/>
      <c r="B1914" s="566"/>
      <c r="C1914" s="566"/>
      <c r="D1914" s="567"/>
      <c r="E1914" s="568"/>
      <c r="F1914" s="583"/>
      <c r="G1914" s="570"/>
      <c r="H1914" s="712"/>
      <c r="I1914" s="619"/>
      <c r="J1914" s="725"/>
      <c r="K1914" s="725"/>
      <c r="L1914" s="725"/>
      <c r="M1914" s="725"/>
      <c r="N1914" s="725"/>
      <c r="O1914" s="725"/>
      <c r="P1914" s="725"/>
      <c r="Q1914" s="725"/>
      <c r="R1914" s="725"/>
      <c r="S1914" s="725"/>
      <c r="T1914" s="725"/>
      <c r="U1914" s="725"/>
      <c r="V1914" s="725"/>
      <c r="W1914" s="725"/>
      <c r="X1914" s="725"/>
      <c r="Y1914" s="725"/>
      <c r="Z1914" s="725"/>
      <c r="AA1914" s="725"/>
    </row>
    <row r="1915" customFormat="false" ht="15" hidden="false" customHeight="false" outlineLevel="0" collapsed="false">
      <c r="A1915" s="565"/>
      <c r="B1915" s="566"/>
      <c r="C1915" s="566"/>
      <c r="D1915" s="567"/>
      <c r="E1915" s="568"/>
      <c r="F1915" s="603"/>
      <c r="G1915" s="601"/>
      <c r="H1915" s="715"/>
      <c r="I1915" s="603" t="s">
        <v>66</v>
      </c>
      <c r="J1915" s="717"/>
      <c r="K1915" s="717" t="n">
        <f aca="false">SUM(K1911:K1914)</f>
        <v>25000</v>
      </c>
      <c r="L1915" s="717" t="n">
        <f aca="false">SUM(L1911:L1914)</f>
        <v>25000</v>
      </c>
      <c r="M1915" s="717"/>
      <c r="N1915" s="717"/>
      <c r="O1915" s="717"/>
      <c r="P1915" s="717"/>
      <c r="Q1915" s="717"/>
      <c r="R1915" s="717"/>
      <c r="S1915" s="717"/>
      <c r="T1915" s="717" t="n">
        <f aca="false">SUM(T1913:T1914)</f>
        <v>25000</v>
      </c>
      <c r="U1915" s="717" t="n">
        <f aca="false">SUM(U1913:U1914)</f>
        <v>0</v>
      </c>
      <c r="V1915" s="717" t="n">
        <f aca="false">SUM(V1913:V1914)</f>
        <v>0</v>
      </c>
      <c r="W1915" s="717" t="n">
        <f aca="false">SUM(W1913:W1914)</f>
        <v>0</v>
      </c>
      <c r="X1915" s="717" t="n">
        <f aca="false">SUM(X1913:X1914)</f>
        <v>-5020</v>
      </c>
      <c r="Y1915" s="717" t="n">
        <f aca="false">SUM(Y1913:Y1914)</f>
        <v>0</v>
      </c>
      <c r="Z1915" s="717" t="n">
        <f aca="false">SUM(Z1913:Z1914)</f>
        <v>-5020</v>
      </c>
      <c r="AA1915" s="717" t="n">
        <f aca="false">SUM(AA1913:AA1914)</f>
        <v>19980</v>
      </c>
    </row>
    <row r="1916" customFormat="false" ht="15" hidden="false" customHeight="false" outlineLevel="0" collapsed="false">
      <c r="A1916" s="746"/>
      <c r="B1916" s="566"/>
      <c r="C1916" s="566"/>
      <c r="D1916" s="567"/>
      <c r="E1916" s="568"/>
      <c r="F1916" s="583"/>
      <c r="G1916" s="570"/>
      <c r="H1916" s="718"/>
      <c r="I1916" s="583"/>
      <c r="J1916" s="720"/>
      <c r="K1916" s="720"/>
      <c r="L1916" s="720"/>
      <c r="M1916" s="720"/>
      <c r="N1916" s="720"/>
      <c r="O1916" s="720"/>
      <c r="P1916" s="720"/>
      <c r="Q1916" s="720"/>
      <c r="R1916" s="720"/>
      <c r="S1916" s="720"/>
      <c r="T1916" s="720"/>
      <c r="U1916" s="720"/>
      <c r="V1916" s="720"/>
      <c r="W1916" s="720"/>
      <c r="X1916" s="720"/>
      <c r="Y1916" s="720"/>
      <c r="Z1916" s="720"/>
      <c r="AA1916" s="720"/>
    </row>
    <row r="1917" customFormat="false" ht="32.25" hidden="false" customHeight="true" outlineLevel="0" collapsed="false">
      <c r="A1917" s="565" t="n">
        <v>221</v>
      </c>
      <c r="B1917" s="566"/>
      <c r="C1917" s="566" t="n">
        <v>2</v>
      </c>
      <c r="D1917" s="567"/>
      <c r="E1917" s="568"/>
      <c r="F1917" s="684" t="s">
        <v>640</v>
      </c>
      <c r="G1917" s="684"/>
      <c r="H1917" s="684"/>
      <c r="I1917" s="684"/>
      <c r="J1917" s="720"/>
      <c r="K1917" s="720"/>
      <c r="L1917" s="720"/>
      <c r="M1917" s="720"/>
      <c r="N1917" s="720"/>
      <c r="O1917" s="720"/>
      <c r="P1917" s="720"/>
      <c r="Q1917" s="720"/>
      <c r="R1917" s="720"/>
      <c r="S1917" s="720"/>
      <c r="T1917" s="720"/>
      <c r="U1917" s="720"/>
      <c r="V1917" s="720"/>
      <c r="W1917" s="720"/>
      <c r="X1917" s="720"/>
      <c r="Y1917" s="720"/>
      <c r="Z1917" s="720"/>
      <c r="AA1917" s="720"/>
    </row>
    <row r="1918" customFormat="false" ht="15" hidden="false" customHeight="false" outlineLevel="0" collapsed="false">
      <c r="A1918" s="565"/>
      <c r="B1918" s="566"/>
      <c r="C1918" s="566"/>
      <c r="D1918" s="567" t="n">
        <v>2</v>
      </c>
      <c r="E1918" s="568"/>
      <c r="F1918" s="583"/>
      <c r="G1918" s="570"/>
      <c r="H1918" s="718" t="s">
        <v>368</v>
      </c>
      <c r="I1918" s="583"/>
      <c r="J1918" s="720"/>
      <c r="K1918" s="720"/>
      <c r="L1918" s="720"/>
      <c r="M1918" s="720"/>
      <c r="N1918" s="720"/>
      <c r="O1918" s="720"/>
      <c r="P1918" s="720"/>
      <c r="Q1918" s="720"/>
      <c r="R1918" s="720"/>
      <c r="S1918" s="720"/>
      <c r="T1918" s="720"/>
      <c r="U1918" s="720"/>
      <c r="V1918" s="720"/>
      <c r="W1918" s="720"/>
      <c r="X1918" s="720"/>
      <c r="Y1918" s="720"/>
      <c r="Z1918" s="720"/>
      <c r="AA1918" s="720"/>
    </row>
    <row r="1919" customFormat="false" ht="15" hidden="false" customHeight="false" outlineLevel="0" collapsed="false">
      <c r="A1919" s="565"/>
      <c r="B1919" s="566"/>
      <c r="C1919" s="566"/>
      <c r="D1919" s="567"/>
      <c r="E1919" s="568" t="n">
        <v>1</v>
      </c>
      <c r="F1919" s="583"/>
      <c r="G1919" s="570"/>
      <c r="H1919" s="718"/>
      <c r="I1919" s="619" t="s">
        <v>369</v>
      </c>
      <c r="J1919" s="720"/>
      <c r="K1919" s="714" t="n">
        <v>72750</v>
      </c>
      <c r="L1919" s="575" t="n">
        <f aca="false">SUM(K1919)</f>
        <v>72750</v>
      </c>
      <c r="M1919" s="575"/>
      <c r="N1919" s="575"/>
      <c r="O1919" s="575"/>
      <c r="P1919" s="575"/>
      <c r="Q1919" s="575"/>
      <c r="R1919" s="575"/>
      <c r="S1919" s="714" t="n">
        <f aca="false">SUM(M1919:R1919)</f>
        <v>0</v>
      </c>
      <c r="T1919" s="714" t="n">
        <f aca="false">S1919+L1919</f>
        <v>72750</v>
      </c>
      <c r="U1919" s="575"/>
      <c r="V1919" s="575"/>
      <c r="W1919" s="575"/>
      <c r="X1919" s="575"/>
      <c r="Y1919" s="575"/>
      <c r="Z1919" s="484" t="n">
        <f aca="false">SUM(U1919:Y1919)</f>
        <v>0</v>
      </c>
      <c r="AA1919" s="484" t="n">
        <f aca="false">Z1919+T1919</f>
        <v>72750</v>
      </c>
    </row>
    <row r="1920" customFormat="false" ht="15" hidden="false" customHeight="false" outlineLevel="0" collapsed="false">
      <c r="A1920" s="565"/>
      <c r="B1920" s="566"/>
      <c r="C1920" s="566"/>
      <c r="D1920" s="567"/>
      <c r="E1920" s="568"/>
      <c r="F1920" s="583"/>
      <c r="G1920" s="570"/>
      <c r="H1920" s="718"/>
      <c r="I1920" s="619"/>
      <c r="J1920" s="720"/>
      <c r="K1920" s="714"/>
      <c r="L1920" s="575"/>
      <c r="M1920" s="575"/>
      <c r="N1920" s="575"/>
      <c r="O1920" s="575"/>
      <c r="P1920" s="575"/>
      <c r="Q1920" s="575"/>
      <c r="R1920" s="575"/>
      <c r="S1920" s="575"/>
      <c r="T1920" s="575"/>
      <c r="U1920" s="575"/>
      <c r="V1920" s="575"/>
      <c r="W1920" s="575"/>
      <c r="X1920" s="575"/>
      <c r="Y1920" s="575"/>
      <c r="Z1920" s="575"/>
      <c r="AA1920" s="575"/>
    </row>
    <row r="1921" customFormat="false" ht="15" hidden="false" customHeight="false" outlineLevel="0" collapsed="false">
      <c r="A1921" s="565"/>
      <c r="B1921" s="566"/>
      <c r="C1921" s="566"/>
      <c r="D1921" s="567"/>
      <c r="E1921" s="568"/>
      <c r="F1921" s="603"/>
      <c r="G1921" s="601"/>
      <c r="H1921" s="715"/>
      <c r="I1921" s="603" t="s">
        <v>66</v>
      </c>
      <c r="J1921" s="717"/>
      <c r="K1921" s="717" t="n">
        <f aca="false">SUM(K1919:K1920)</f>
        <v>72750</v>
      </c>
      <c r="L1921" s="717" t="n">
        <f aca="false">SUM(L1919:L1920)</f>
        <v>72750</v>
      </c>
      <c r="M1921" s="717"/>
      <c r="N1921" s="717"/>
      <c r="O1921" s="717"/>
      <c r="P1921" s="717"/>
      <c r="Q1921" s="717"/>
      <c r="R1921" s="717"/>
      <c r="S1921" s="717"/>
      <c r="T1921" s="717" t="n">
        <f aca="false">SUM(T1919:T1920)</f>
        <v>72750</v>
      </c>
      <c r="U1921" s="717" t="n">
        <f aca="false">SUM(U1919:U1920)</f>
        <v>0</v>
      </c>
      <c r="V1921" s="717" t="n">
        <f aca="false">SUM(V1919:V1920)</f>
        <v>0</v>
      </c>
      <c r="W1921" s="717" t="n">
        <f aca="false">SUM(W1919:W1920)</f>
        <v>0</v>
      </c>
      <c r="X1921" s="717" t="n">
        <f aca="false">SUM(X1919:X1920)</f>
        <v>0</v>
      </c>
      <c r="Y1921" s="717" t="n">
        <f aca="false">SUM(Y1919:Y1920)</f>
        <v>0</v>
      </c>
      <c r="Z1921" s="717" t="n">
        <f aca="false">SUM(Z1919:Z1920)</f>
        <v>0</v>
      </c>
      <c r="AA1921" s="717" t="n">
        <f aca="false">SUM(AA1919:AA1920)</f>
        <v>72750</v>
      </c>
    </row>
    <row r="1922" customFormat="false" ht="15" hidden="false" customHeight="false" outlineLevel="0" collapsed="false">
      <c r="A1922" s="565"/>
      <c r="B1922" s="566"/>
      <c r="C1922" s="566"/>
      <c r="D1922" s="567"/>
      <c r="E1922" s="568"/>
      <c r="F1922" s="583"/>
      <c r="G1922" s="570"/>
      <c r="H1922" s="718"/>
      <c r="I1922" s="583"/>
      <c r="J1922" s="720"/>
      <c r="K1922" s="720"/>
      <c r="L1922" s="720"/>
      <c r="M1922" s="720"/>
      <c r="N1922" s="720"/>
      <c r="O1922" s="720"/>
      <c r="P1922" s="720"/>
      <c r="Q1922" s="720"/>
      <c r="R1922" s="720"/>
      <c r="S1922" s="720"/>
      <c r="T1922" s="720"/>
      <c r="U1922" s="720"/>
      <c r="V1922" s="720"/>
      <c r="W1922" s="720"/>
      <c r="X1922" s="720"/>
      <c r="Y1922" s="720"/>
      <c r="Z1922" s="720"/>
      <c r="AA1922" s="720"/>
    </row>
    <row r="1923" customFormat="false" ht="15" hidden="false" customHeight="false" outlineLevel="0" collapsed="false">
      <c r="A1923" s="565" t="n">
        <v>222</v>
      </c>
      <c r="B1923" s="566"/>
      <c r="C1923" s="566" t="n">
        <v>2</v>
      </c>
      <c r="D1923" s="567"/>
      <c r="E1923" s="568"/>
      <c r="F1923" s="583" t="s">
        <v>641</v>
      </c>
      <c r="G1923" s="570"/>
      <c r="H1923" s="712"/>
      <c r="I1923" s="572"/>
      <c r="J1923" s="573"/>
      <c r="K1923" s="573"/>
      <c r="L1923" s="573"/>
      <c r="M1923" s="573"/>
      <c r="N1923" s="573"/>
      <c r="O1923" s="573"/>
      <c r="P1923" s="573"/>
      <c r="Q1923" s="573"/>
      <c r="R1923" s="573"/>
      <c r="S1923" s="573"/>
      <c r="T1923" s="573"/>
      <c r="U1923" s="573"/>
      <c r="V1923" s="573"/>
      <c r="W1923" s="573"/>
      <c r="X1923" s="573"/>
      <c r="Y1923" s="573"/>
      <c r="Z1923" s="573"/>
      <c r="AA1923" s="573"/>
    </row>
    <row r="1924" customFormat="false" ht="15" hidden="false" customHeight="false" outlineLevel="0" collapsed="false">
      <c r="A1924" s="565"/>
      <c r="B1924" s="566"/>
      <c r="C1924" s="566"/>
      <c r="D1924" s="567" t="n">
        <v>2</v>
      </c>
      <c r="E1924" s="568"/>
      <c r="F1924" s="583"/>
      <c r="G1924" s="570"/>
      <c r="H1924" s="712" t="s">
        <v>368</v>
      </c>
      <c r="I1924" s="619"/>
      <c r="J1924" s="725"/>
      <c r="K1924" s="725"/>
      <c r="L1924" s="725"/>
      <c r="M1924" s="725"/>
      <c r="N1924" s="725"/>
      <c r="O1924" s="725"/>
      <c r="P1924" s="725"/>
      <c r="Q1924" s="725"/>
      <c r="R1924" s="725"/>
      <c r="S1924" s="725"/>
      <c r="T1924" s="725"/>
      <c r="U1924" s="725"/>
      <c r="V1924" s="725"/>
      <c r="W1924" s="725"/>
      <c r="X1924" s="725"/>
      <c r="Y1924" s="725"/>
      <c r="Z1924" s="725"/>
      <c r="AA1924" s="725"/>
    </row>
    <row r="1925" customFormat="false" ht="15" hidden="false" customHeight="false" outlineLevel="0" collapsed="false">
      <c r="A1925" s="565"/>
      <c r="B1925" s="566"/>
      <c r="C1925" s="566"/>
      <c r="D1925" s="567"/>
      <c r="E1925" s="568" t="n">
        <v>1</v>
      </c>
      <c r="F1925" s="583"/>
      <c r="G1925" s="570"/>
      <c r="H1925" s="712"/>
      <c r="I1925" s="619" t="s">
        <v>369</v>
      </c>
      <c r="J1925" s="714"/>
      <c r="K1925" s="714" t="n">
        <v>54450</v>
      </c>
      <c r="L1925" s="575" t="n">
        <f aca="false">SUM(J1925:K1925)</f>
        <v>54450</v>
      </c>
      <c r="M1925" s="575"/>
      <c r="N1925" s="575"/>
      <c r="O1925" s="575"/>
      <c r="P1925" s="575"/>
      <c r="Q1925" s="575" t="n">
        <v>2500</v>
      </c>
      <c r="R1925" s="575"/>
      <c r="S1925" s="714" t="n">
        <f aca="false">SUM(M1925:R1925)</f>
        <v>2500</v>
      </c>
      <c r="T1925" s="714" t="n">
        <f aca="false">S1925+L1925</f>
        <v>56950</v>
      </c>
      <c r="U1925" s="575"/>
      <c r="V1925" s="575"/>
      <c r="W1925" s="575"/>
      <c r="X1925" s="575"/>
      <c r="Y1925" s="575"/>
      <c r="Z1925" s="484" t="n">
        <f aca="false">SUM(U1925:Y1925)</f>
        <v>0</v>
      </c>
      <c r="AA1925" s="484" t="n">
        <f aca="false">Z1925+T1925</f>
        <v>56950</v>
      </c>
    </row>
    <row r="1926" customFormat="false" ht="15" hidden="false" customHeight="false" outlineLevel="0" collapsed="false">
      <c r="A1926" s="565"/>
      <c r="B1926" s="566"/>
      <c r="C1926" s="566"/>
      <c r="D1926" s="567"/>
      <c r="E1926" s="568"/>
      <c r="F1926" s="583"/>
      <c r="G1926" s="570"/>
      <c r="H1926" s="712"/>
      <c r="I1926" s="619"/>
      <c r="J1926" s="725"/>
      <c r="K1926" s="725"/>
      <c r="L1926" s="725"/>
      <c r="M1926" s="725"/>
      <c r="N1926" s="725"/>
      <c r="O1926" s="725"/>
      <c r="P1926" s="725"/>
      <c r="Q1926" s="725"/>
      <c r="R1926" s="725"/>
      <c r="S1926" s="725"/>
      <c r="T1926" s="725"/>
      <c r="U1926" s="725"/>
      <c r="V1926" s="725"/>
      <c r="W1926" s="725"/>
      <c r="X1926" s="725"/>
      <c r="Y1926" s="725"/>
      <c r="Z1926" s="725"/>
      <c r="AA1926" s="725"/>
    </row>
    <row r="1927" customFormat="false" ht="15" hidden="false" customHeight="false" outlineLevel="0" collapsed="false">
      <c r="A1927" s="565"/>
      <c r="B1927" s="566"/>
      <c r="C1927" s="566"/>
      <c r="D1927" s="567"/>
      <c r="E1927" s="568"/>
      <c r="F1927" s="603"/>
      <c r="G1927" s="601"/>
      <c r="H1927" s="715"/>
      <c r="I1927" s="603" t="s">
        <v>66</v>
      </c>
      <c r="J1927" s="717"/>
      <c r="K1927" s="717" t="n">
        <f aca="false">SUM(K1923:K1926)</f>
        <v>54450</v>
      </c>
      <c r="L1927" s="717" t="n">
        <f aca="false">SUM(L1923:L1926)</f>
        <v>54450</v>
      </c>
      <c r="M1927" s="717"/>
      <c r="N1927" s="717"/>
      <c r="O1927" s="717"/>
      <c r="P1927" s="717"/>
      <c r="Q1927" s="717" t="n">
        <f aca="false">SUM(Q1925:Q1926)</f>
        <v>2500</v>
      </c>
      <c r="R1927" s="717" t="n">
        <f aca="false">SUM(R1925:R1926)</f>
        <v>0</v>
      </c>
      <c r="S1927" s="717" t="n">
        <f aca="false">SUM(S1925:S1926)</f>
        <v>2500</v>
      </c>
      <c r="T1927" s="717" t="n">
        <f aca="false">SUM(T1925:T1926)</f>
        <v>56950</v>
      </c>
      <c r="U1927" s="717" t="n">
        <f aca="false">SUM(U1925:U1926)</f>
        <v>0</v>
      </c>
      <c r="V1927" s="717" t="n">
        <f aca="false">SUM(V1925:V1926)</f>
        <v>0</v>
      </c>
      <c r="W1927" s="717" t="n">
        <f aca="false">SUM(W1925:W1926)</f>
        <v>0</v>
      </c>
      <c r="X1927" s="717" t="n">
        <f aca="false">SUM(X1925:X1926)</f>
        <v>0</v>
      </c>
      <c r="Y1927" s="717" t="n">
        <f aca="false">SUM(Y1925:Y1926)</f>
        <v>0</v>
      </c>
      <c r="Z1927" s="717" t="n">
        <f aca="false">SUM(Z1925:Z1926)</f>
        <v>0</v>
      </c>
      <c r="AA1927" s="717" t="n">
        <f aca="false">SUM(AA1925:AA1926)</f>
        <v>56950</v>
      </c>
    </row>
    <row r="1928" customFormat="false" ht="13.5" hidden="false" customHeight="true" outlineLevel="0" collapsed="false">
      <c r="A1928" s="565"/>
      <c r="B1928" s="566"/>
      <c r="C1928" s="566"/>
      <c r="D1928" s="567"/>
      <c r="E1928" s="568"/>
      <c r="F1928" s="583"/>
      <c r="G1928" s="570"/>
      <c r="H1928" s="718"/>
      <c r="I1928" s="583"/>
      <c r="J1928" s="720"/>
      <c r="K1928" s="720"/>
      <c r="L1928" s="720"/>
      <c r="M1928" s="720"/>
      <c r="N1928" s="720"/>
      <c r="O1928" s="720"/>
      <c r="P1928" s="720"/>
      <c r="Q1928" s="720"/>
      <c r="R1928" s="720"/>
      <c r="S1928" s="720"/>
      <c r="T1928" s="720"/>
      <c r="U1928" s="720"/>
      <c r="V1928" s="720"/>
      <c r="W1928" s="720"/>
      <c r="X1928" s="720"/>
      <c r="Y1928" s="720"/>
      <c r="Z1928" s="720"/>
      <c r="AA1928" s="720"/>
    </row>
    <row r="1929" customFormat="false" ht="13.5" hidden="false" customHeight="true" outlineLevel="0" collapsed="false">
      <c r="A1929" s="565" t="n">
        <v>223</v>
      </c>
      <c r="B1929" s="566"/>
      <c r="C1929" s="566" t="n">
        <v>2</v>
      </c>
      <c r="D1929" s="567"/>
      <c r="E1929" s="568"/>
      <c r="F1929" s="583" t="s">
        <v>642</v>
      </c>
      <c r="G1929" s="570"/>
      <c r="H1929" s="712"/>
      <c r="I1929" s="572"/>
      <c r="J1929" s="573"/>
      <c r="K1929" s="573"/>
      <c r="L1929" s="573"/>
      <c r="M1929" s="573"/>
      <c r="N1929" s="573"/>
      <c r="O1929" s="573"/>
      <c r="P1929" s="573"/>
      <c r="Q1929" s="573"/>
      <c r="R1929" s="573"/>
      <c r="S1929" s="573"/>
      <c r="T1929" s="573"/>
      <c r="U1929" s="573"/>
      <c r="V1929" s="573"/>
      <c r="W1929" s="573"/>
      <c r="X1929" s="573"/>
      <c r="Y1929" s="573"/>
      <c r="Z1929" s="573"/>
      <c r="AA1929" s="573"/>
    </row>
    <row r="1930" customFormat="false" ht="13.5" hidden="false" customHeight="true" outlineLevel="0" collapsed="false">
      <c r="A1930" s="565"/>
      <c r="B1930" s="566"/>
      <c r="C1930" s="566"/>
      <c r="D1930" s="567" t="n">
        <v>2</v>
      </c>
      <c r="E1930" s="568"/>
      <c r="F1930" s="583"/>
      <c r="G1930" s="570"/>
      <c r="H1930" s="712" t="s">
        <v>368</v>
      </c>
      <c r="I1930" s="619"/>
      <c r="J1930" s="725"/>
      <c r="K1930" s="725"/>
      <c r="L1930" s="725"/>
      <c r="M1930" s="725"/>
      <c r="N1930" s="725"/>
      <c r="O1930" s="725"/>
      <c r="P1930" s="725"/>
      <c r="Q1930" s="725"/>
      <c r="R1930" s="725"/>
      <c r="S1930" s="725"/>
      <c r="T1930" s="725"/>
      <c r="U1930" s="725"/>
      <c r="V1930" s="725"/>
      <c r="W1930" s="725"/>
      <c r="X1930" s="725"/>
      <c r="Y1930" s="725"/>
      <c r="Z1930" s="725"/>
      <c r="AA1930" s="725"/>
    </row>
    <row r="1931" customFormat="false" ht="13.5" hidden="false" customHeight="true" outlineLevel="0" collapsed="false">
      <c r="A1931" s="565"/>
      <c r="B1931" s="566"/>
      <c r="C1931" s="566"/>
      <c r="D1931" s="567"/>
      <c r="E1931" s="568" t="n">
        <v>1</v>
      </c>
      <c r="F1931" s="583"/>
      <c r="G1931" s="570"/>
      <c r="H1931" s="712"/>
      <c r="I1931" s="619" t="s">
        <v>369</v>
      </c>
      <c r="J1931" s="714"/>
      <c r="K1931" s="714" t="n">
        <v>3000</v>
      </c>
      <c r="L1931" s="575" t="n">
        <f aca="false">SUM(J1931:K1931)</f>
        <v>3000</v>
      </c>
      <c r="M1931" s="575"/>
      <c r="N1931" s="575"/>
      <c r="O1931" s="575"/>
      <c r="P1931" s="575"/>
      <c r="Q1931" s="575"/>
      <c r="R1931" s="575"/>
      <c r="S1931" s="714" t="n">
        <f aca="false">SUM(M1931:R1931)</f>
        <v>0</v>
      </c>
      <c r="T1931" s="714" t="n">
        <f aca="false">S1931+L1931</f>
        <v>3000</v>
      </c>
      <c r="U1931" s="575"/>
      <c r="V1931" s="575"/>
      <c r="W1931" s="575"/>
      <c r="X1931" s="575"/>
      <c r="Y1931" s="575"/>
      <c r="Z1931" s="484" t="n">
        <f aca="false">SUM(U1931:Y1931)</f>
        <v>0</v>
      </c>
      <c r="AA1931" s="484" t="n">
        <f aca="false">Z1931+T1931</f>
        <v>3000</v>
      </c>
    </row>
    <row r="1932" customFormat="false" ht="13.5" hidden="false" customHeight="true" outlineLevel="0" collapsed="false">
      <c r="A1932" s="565"/>
      <c r="B1932" s="566"/>
      <c r="C1932" s="566"/>
      <c r="D1932" s="567"/>
      <c r="E1932" s="568"/>
      <c r="F1932" s="583"/>
      <c r="G1932" s="570"/>
      <c r="H1932" s="712"/>
      <c r="I1932" s="619"/>
      <c r="J1932" s="725"/>
      <c r="K1932" s="725"/>
      <c r="L1932" s="725"/>
      <c r="M1932" s="725"/>
      <c r="N1932" s="725"/>
      <c r="O1932" s="725"/>
      <c r="P1932" s="725"/>
      <c r="Q1932" s="725"/>
      <c r="R1932" s="725"/>
      <c r="S1932" s="725"/>
      <c r="T1932" s="725"/>
      <c r="U1932" s="725"/>
      <c r="V1932" s="725"/>
      <c r="W1932" s="725"/>
      <c r="X1932" s="725"/>
      <c r="Y1932" s="725"/>
      <c r="Z1932" s="725"/>
      <c r="AA1932" s="725"/>
    </row>
    <row r="1933" customFormat="false" ht="13.5" hidden="false" customHeight="true" outlineLevel="0" collapsed="false">
      <c r="A1933" s="565"/>
      <c r="B1933" s="566"/>
      <c r="C1933" s="566"/>
      <c r="D1933" s="567"/>
      <c r="E1933" s="568"/>
      <c r="F1933" s="603"/>
      <c r="G1933" s="601"/>
      <c r="H1933" s="715"/>
      <c r="I1933" s="603" t="s">
        <v>66</v>
      </c>
      <c r="J1933" s="717"/>
      <c r="K1933" s="717" t="n">
        <f aca="false">SUM(K1929:K1932)</f>
        <v>3000</v>
      </c>
      <c r="L1933" s="717" t="n">
        <f aca="false">SUM(L1929:L1932)</f>
        <v>3000</v>
      </c>
      <c r="M1933" s="717"/>
      <c r="N1933" s="717"/>
      <c r="O1933" s="717"/>
      <c r="P1933" s="717"/>
      <c r="Q1933" s="717"/>
      <c r="R1933" s="717"/>
      <c r="S1933" s="717"/>
      <c r="T1933" s="717" t="n">
        <f aca="false">SUM(T1931:T1932)</f>
        <v>3000</v>
      </c>
      <c r="U1933" s="717" t="n">
        <f aca="false">SUM(U1931:U1932)</f>
        <v>0</v>
      </c>
      <c r="V1933" s="717" t="n">
        <f aca="false">SUM(V1931:V1932)</f>
        <v>0</v>
      </c>
      <c r="W1933" s="717" t="n">
        <f aca="false">SUM(W1931:W1932)</f>
        <v>0</v>
      </c>
      <c r="X1933" s="717" t="n">
        <f aca="false">SUM(X1931:X1932)</f>
        <v>0</v>
      </c>
      <c r="Y1933" s="717" t="n">
        <f aca="false">SUM(Y1931:Y1932)</f>
        <v>0</v>
      </c>
      <c r="Z1933" s="717" t="n">
        <f aca="false">SUM(Z1931:Z1932)</f>
        <v>0</v>
      </c>
      <c r="AA1933" s="717" t="n">
        <f aca="false">SUM(AA1931:AA1932)</f>
        <v>3000</v>
      </c>
    </row>
    <row r="1934" customFormat="false" ht="13.5" hidden="false" customHeight="true" outlineLevel="0" collapsed="false">
      <c r="A1934" s="565"/>
      <c r="B1934" s="566"/>
      <c r="C1934" s="566"/>
      <c r="D1934" s="567"/>
      <c r="E1934" s="568"/>
      <c r="F1934" s="583"/>
      <c r="G1934" s="570"/>
      <c r="H1934" s="718"/>
      <c r="I1934" s="583"/>
      <c r="J1934" s="720"/>
      <c r="K1934" s="720"/>
      <c r="L1934" s="720"/>
      <c r="M1934" s="720"/>
      <c r="N1934" s="720"/>
      <c r="O1934" s="720"/>
      <c r="P1934" s="720"/>
      <c r="Q1934" s="720"/>
      <c r="R1934" s="720"/>
      <c r="S1934" s="720"/>
      <c r="T1934" s="720"/>
      <c r="U1934" s="720"/>
      <c r="V1934" s="720"/>
      <c r="W1934" s="720"/>
      <c r="X1934" s="720"/>
      <c r="Y1934" s="720"/>
      <c r="Z1934" s="720"/>
      <c r="AA1934" s="720"/>
    </row>
    <row r="1935" customFormat="false" ht="13.5" hidden="false" customHeight="true" outlineLevel="0" collapsed="false">
      <c r="A1935" s="565" t="n">
        <v>224</v>
      </c>
      <c r="B1935" s="566"/>
      <c r="C1935" s="566" t="n">
        <v>2</v>
      </c>
      <c r="D1935" s="567"/>
      <c r="E1935" s="568"/>
      <c r="F1935" s="583" t="s">
        <v>643</v>
      </c>
      <c r="G1935" s="570"/>
      <c r="H1935" s="712"/>
      <c r="I1935" s="572"/>
      <c r="J1935" s="573"/>
      <c r="K1935" s="573"/>
      <c r="L1935" s="573"/>
      <c r="M1935" s="573"/>
      <c r="N1935" s="573"/>
      <c r="O1935" s="573"/>
      <c r="P1935" s="573"/>
      <c r="Q1935" s="573"/>
      <c r="R1935" s="573"/>
      <c r="S1935" s="573"/>
      <c r="T1935" s="573"/>
      <c r="U1935" s="573"/>
      <c r="V1935" s="573"/>
      <c r="W1935" s="573"/>
      <c r="X1935" s="573"/>
      <c r="Y1935" s="573"/>
      <c r="Z1935" s="573"/>
      <c r="AA1935" s="573"/>
    </row>
    <row r="1936" customFormat="false" ht="13.5" hidden="false" customHeight="true" outlineLevel="0" collapsed="false">
      <c r="A1936" s="565"/>
      <c r="B1936" s="566"/>
      <c r="C1936" s="566"/>
      <c r="D1936" s="567" t="n">
        <v>2</v>
      </c>
      <c r="E1936" s="568"/>
      <c r="F1936" s="583"/>
      <c r="G1936" s="570"/>
      <c r="H1936" s="712" t="s">
        <v>368</v>
      </c>
      <c r="I1936" s="619"/>
      <c r="J1936" s="725"/>
      <c r="K1936" s="725"/>
      <c r="L1936" s="725"/>
      <c r="M1936" s="725"/>
      <c r="N1936" s="725"/>
      <c r="O1936" s="725"/>
      <c r="P1936" s="725"/>
      <c r="Q1936" s="725"/>
      <c r="R1936" s="725"/>
      <c r="S1936" s="725"/>
      <c r="T1936" s="725"/>
      <c r="U1936" s="725"/>
      <c r="V1936" s="725"/>
      <c r="W1936" s="725"/>
      <c r="X1936" s="725"/>
      <c r="Y1936" s="725"/>
      <c r="Z1936" s="725"/>
      <c r="AA1936" s="725"/>
    </row>
    <row r="1937" customFormat="false" ht="13.5" hidden="false" customHeight="true" outlineLevel="0" collapsed="false">
      <c r="A1937" s="565"/>
      <c r="B1937" s="566"/>
      <c r="C1937" s="566"/>
      <c r="D1937" s="567"/>
      <c r="E1937" s="568" t="n">
        <v>1</v>
      </c>
      <c r="F1937" s="583"/>
      <c r="G1937" s="570"/>
      <c r="H1937" s="712"/>
      <c r="I1937" s="619" t="s">
        <v>369</v>
      </c>
      <c r="J1937" s="714"/>
      <c r="K1937" s="714" t="n">
        <v>2600</v>
      </c>
      <c r="L1937" s="575" t="n">
        <f aca="false">SUM(J1937:K1937)</f>
        <v>2600</v>
      </c>
      <c r="M1937" s="575"/>
      <c r="N1937" s="575"/>
      <c r="O1937" s="575"/>
      <c r="P1937" s="575"/>
      <c r="Q1937" s="575"/>
      <c r="R1937" s="575"/>
      <c r="S1937" s="714" t="n">
        <f aca="false">SUM(M1937:R1937)</f>
        <v>0</v>
      </c>
      <c r="T1937" s="714" t="n">
        <f aca="false">S1937+L1937</f>
        <v>2600</v>
      </c>
      <c r="U1937" s="575"/>
      <c r="V1937" s="575"/>
      <c r="W1937" s="575"/>
      <c r="X1937" s="575" t="n">
        <v>17110</v>
      </c>
      <c r="Y1937" s="575"/>
      <c r="Z1937" s="484" t="n">
        <f aca="false">SUM(U1937:Y1937)</f>
        <v>17110</v>
      </c>
      <c r="AA1937" s="484" t="n">
        <f aca="false">Z1937+T1937</f>
        <v>19710</v>
      </c>
    </row>
    <row r="1938" customFormat="false" ht="7.5" hidden="false" customHeight="true" outlineLevel="0" collapsed="false">
      <c r="A1938" s="565"/>
      <c r="B1938" s="566"/>
      <c r="C1938" s="566"/>
      <c r="D1938" s="567"/>
      <c r="E1938" s="568"/>
      <c r="F1938" s="583"/>
      <c r="G1938" s="570"/>
      <c r="H1938" s="712"/>
      <c r="I1938" s="619"/>
      <c r="J1938" s="725"/>
      <c r="K1938" s="725"/>
      <c r="L1938" s="725"/>
      <c r="M1938" s="725"/>
      <c r="N1938" s="725"/>
      <c r="O1938" s="725"/>
      <c r="P1938" s="725"/>
      <c r="Q1938" s="725"/>
      <c r="R1938" s="725"/>
      <c r="S1938" s="725"/>
      <c r="T1938" s="725"/>
      <c r="U1938" s="725"/>
      <c r="V1938" s="725"/>
      <c r="W1938" s="725"/>
      <c r="X1938" s="725"/>
      <c r="Y1938" s="725"/>
      <c r="Z1938" s="725"/>
      <c r="AA1938" s="725"/>
    </row>
    <row r="1939" customFormat="false" ht="13.5" hidden="false" customHeight="true" outlineLevel="0" collapsed="false">
      <c r="A1939" s="565"/>
      <c r="B1939" s="566"/>
      <c r="C1939" s="566"/>
      <c r="D1939" s="567"/>
      <c r="E1939" s="568"/>
      <c r="F1939" s="603"/>
      <c r="G1939" s="601"/>
      <c r="H1939" s="715"/>
      <c r="I1939" s="603" t="s">
        <v>66</v>
      </c>
      <c r="J1939" s="717"/>
      <c r="K1939" s="717" t="n">
        <f aca="false">SUM(K1935:K1938)</f>
        <v>2600</v>
      </c>
      <c r="L1939" s="717" t="n">
        <f aca="false">SUM(L1935:L1938)</f>
        <v>2600</v>
      </c>
      <c r="M1939" s="717"/>
      <c r="N1939" s="717"/>
      <c r="O1939" s="717"/>
      <c r="P1939" s="717"/>
      <c r="Q1939" s="717"/>
      <c r="R1939" s="717"/>
      <c r="S1939" s="717"/>
      <c r="T1939" s="717" t="n">
        <f aca="false">SUM(T1937:T1938)</f>
        <v>2600</v>
      </c>
      <c r="U1939" s="717" t="n">
        <f aca="false">SUM(U1937:U1938)</f>
        <v>0</v>
      </c>
      <c r="V1939" s="717" t="n">
        <f aca="false">SUM(V1937:V1938)</f>
        <v>0</v>
      </c>
      <c r="W1939" s="717" t="n">
        <f aca="false">SUM(W1937:W1938)</f>
        <v>0</v>
      </c>
      <c r="X1939" s="717" t="n">
        <f aca="false">SUM(X1937:X1938)</f>
        <v>17110</v>
      </c>
      <c r="Y1939" s="717" t="n">
        <f aca="false">SUM(Y1937:Y1938)</f>
        <v>0</v>
      </c>
      <c r="Z1939" s="717" t="n">
        <f aca="false">SUM(Z1937:Z1938)</f>
        <v>17110</v>
      </c>
      <c r="AA1939" s="717" t="n">
        <f aca="false">SUM(AA1937:AA1938)</f>
        <v>19710</v>
      </c>
    </row>
    <row r="1940" customFormat="false" ht="13.5" hidden="false" customHeight="true" outlineLevel="0" collapsed="false">
      <c r="A1940" s="565"/>
      <c r="B1940" s="566"/>
      <c r="C1940" s="566"/>
      <c r="D1940" s="567"/>
      <c r="E1940" s="568"/>
      <c r="F1940" s="583"/>
      <c r="G1940" s="570"/>
      <c r="H1940" s="718"/>
      <c r="I1940" s="583"/>
      <c r="J1940" s="720"/>
      <c r="K1940" s="720"/>
      <c r="L1940" s="720"/>
      <c r="M1940" s="720"/>
      <c r="N1940" s="720"/>
      <c r="O1940" s="720"/>
      <c r="P1940" s="720"/>
      <c r="Q1940" s="720"/>
      <c r="R1940" s="720"/>
      <c r="S1940" s="720"/>
      <c r="T1940" s="720"/>
      <c r="U1940" s="720"/>
      <c r="V1940" s="720"/>
      <c r="W1940" s="720"/>
      <c r="X1940" s="720"/>
      <c r="Y1940" s="720"/>
      <c r="Z1940" s="720"/>
      <c r="AA1940" s="720"/>
    </row>
    <row r="1941" customFormat="false" ht="13.5" hidden="false" customHeight="true" outlineLevel="0" collapsed="false">
      <c r="A1941" s="565" t="n">
        <v>225</v>
      </c>
      <c r="B1941" s="566"/>
      <c r="C1941" s="566" t="n">
        <v>2</v>
      </c>
      <c r="D1941" s="567"/>
      <c r="E1941" s="568"/>
      <c r="F1941" s="583" t="s">
        <v>644</v>
      </c>
      <c r="G1941" s="570"/>
      <c r="H1941" s="712"/>
      <c r="I1941" s="572"/>
      <c r="J1941" s="573"/>
      <c r="K1941" s="573"/>
      <c r="L1941" s="573"/>
      <c r="M1941" s="573"/>
      <c r="N1941" s="573"/>
      <c r="O1941" s="573"/>
      <c r="P1941" s="573"/>
      <c r="Q1941" s="573"/>
      <c r="R1941" s="573"/>
      <c r="S1941" s="573"/>
      <c r="T1941" s="573"/>
      <c r="U1941" s="573"/>
      <c r="V1941" s="573"/>
      <c r="W1941" s="573"/>
      <c r="X1941" s="573"/>
      <c r="Y1941" s="573"/>
      <c r="Z1941" s="573"/>
      <c r="AA1941" s="573"/>
    </row>
    <row r="1942" customFormat="false" ht="13.5" hidden="false" customHeight="true" outlineLevel="0" collapsed="false">
      <c r="A1942" s="565"/>
      <c r="B1942" s="566"/>
      <c r="C1942" s="566"/>
      <c r="D1942" s="567" t="n">
        <v>2</v>
      </c>
      <c r="E1942" s="568"/>
      <c r="F1942" s="583"/>
      <c r="G1942" s="570"/>
      <c r="H1942" s="712" t="s">
        <v>368</v>
      </c>
      <c r="I1942" s="619"/>
      <c r="J1942" s="725"/>
      <c r="K1942" s="725"/>
      <c r="L1942" s="725"/>
      <c r="M1942" s="725"/>
      <c r="N1942" s="725"/>
      <c r="O1942" s="725"/>
      <c r="P1942" s="725"/>
      <c r="Q1942" s="725"/>
      <c r="R1942" s="725"/>
      <c r="S1942" s="725"/>
      <c r="T1942" s="725"/>
      <c r="U1942" s="725"/>
      <c r="V1942" s="725"/>
      <c r="W1942" s="725"/>
      <c r="X1942" s="725"/>
      <c r="Y1942" s="725"/>
      <c r="Z1942" s="725"/>
      <c r="AA1942" s="725"/>
    </row>
    <row r="1943" customFormat="false" ht="13.5" hidden="false" customHeight="true" outlineLevel="0" collapsed="false">
      <c r="A1943" s="565"/>
      <c r="B1943" s="566"/>
      <c r="C1943" s="566"/>
      <c r="D1943" s="567"/>
      <c r="E1943" s="568" t="n">
        <v>1</v>
      </c>
      <c r="F1943" s="583"/>
      <c r="G1943" s="570"/>
      <c r="H1943" s="712"/>
      <c r="I1943" s="619" t="s">
        <v>369</v>
      </c>
      <c r="J1943" s="714"/>
      <c r="K1943" s="714" t="n">
        <v>15000</v>
      </c>
      <c r="L1943" s="575" t="n">
        <f aca="false">SUM(J1943:K1943)</f>
        <v>15000</v>
      </c>
      <c r="M1943" s="575" t="n">
        <v>5657</v>
      </c>
      <c r="N1943" s="575"/>
      <c r="O1943" s="575"/>
      <c r="P1943" s="575"/>
      <c r="Q1943" s="575"/>
      <c r="R1943" s="575"/>
      <c r="S1943" s="714" t="n">
        <f aca="false">SUM(M1943:R1943)</f>
        <v>5657</v>
      </c>
      <c r="T1943" s="714" t="n">
        <f aca="false">S1943+L1943</f>
        <v>20657</v>
      </c>
      <c r="U1943" s="575"/>
      <c r="V1943" s="575"/>
      <c r="W1943" s="575"/>
      <c r="X1943" s="575" t="n">
        <v>752</v>
      </c>
      <c r="Y1943" s="575"/>
      <c r="Z1943" s="484" t="n">
        <f aca="false">SUM(U1943:Y1943)</f>
        <v>752</v>
      </c>
      <c r="AA1943" s="484" t="n">
        <f aca="false">Z1943+T1943</f>
        <v>21409</v>
      </c>
    </row>
    <row r="1944" customFormat="false" ht="13.5" hidden="false" customHeight="true" outlineLevel="0" collapsed="false">
      <c r="A1944" s="565"/>
      <c r="B1944" s="566"/>
      <c r="C1944" s="566"/>
      <c r="D1944" s="567"/>
      <c r="E1944" s="568"/>
      <c r="F1944" s="583"/>
      <c r="G1944" s="570"/>
      <c r="H1944" s="712"/>
      <c r="I1944" s="619"/>
      <c r="J1944" s="725"/>
      <c r="K1944" s="725"/>
      <c r="L1944" s="725"/>
      <c r="M1944" s="725"/>
      <c r="N1944" s="725"/>
      <c r="O1944" s="725"/>
      <c r="P1944" s="725"/>
      <c r="Q1944" s="725"/>
      <c r="R1944" s="725"/>
      <c r="S1944" s="725"/>
      <c r="T1944" s="725"/>
      <c r="U1944" s="725"/>
      <c r="V1944" s="725"/>
      <c r="W1944" s="725"/>
      <c r="X1944" s="725"/>
      <c r="Y1944" s="725"/>
      <c r="Z1944" s="725"/>
      <c r="AA1944" s="725"/>
    </row>
    <row r="1945" customFormat="false" ht="13.5" hidden="false" customHeight="true" outlineLevel="0" collapsed="false">
      <c r="A1945" s="565"/>
      <c r="B1945" s="566"/>
      <c r="C1945" s="566"/>
      <c r="D1945" s="567"/>
      <c r="E1945" s="568"/>
      <c r="F1945" s="603"/>
      <c r="G1945" s="601"/>
      <c r="H1945" s="715"/>
      <c r="I1945" s="603" t="s">
        <v>66</v>
      </c>
      <c r="J1945" s="717"/>
      <c r="K1945" s="717" t="n">
        <f aca="false">SUM(K1941:K1944)</f>
        <v>15000</v>
      </c>
      <c r="L1945" s="717" t="n">
        <f aca="false">SUM(L1941:L1944)</f>
        <v>15000</v>
      </c>
      <c r="M1945" s="717" t="n">
        <f aca="false">SUM(M1941:M1944)</f>
        <v>5657</v>
      </c>
      <c r="N1945" s="717"/>
      <c r="O1945" s="717"/>
      <c r="P1945" s="717"/>
      <c r="Q1945" s="717"/>
      <c r="R1945" s="717"/>
      <c r="S1945" s="717" t="n">
        <f aca="false">SUM(S1943)</f>
        <v>5657</v>
      </c>
      <c r="T1945" s="717" t="n">
        <f aca="false">SUM(T1943)</f>
        <v>20657</v>
      </c>
      <c r="U1945" s="717" t="n">
        <f aca="false">SUM(U1943)</f>
        <v>0</v>
      </c>
      <c r="V1945" s="717" t="n">
        <f aca="false">SUM(V1943)</f>
        <v>0</v>
      </c>
      <c r="W1945" s="717" t="n">
        <f aca="false">SUM(W1943)</f>
        <v>0</v>
      </c>
      <c r="X1945" s="717" t="n">
        <f aca="false">SUM(X1943)</f>
        <v>752</v>
      </c>
      <c r="Y1945" s="717" t="n">
        <f aca="false">SUM(Y1943)</f>
        <v>0</v>
      </c>
      <c r="Z1945" s="717" t="n">
        <f aca="false">SUM(Z1943)</f>
        <v>752</v>
      </c>
      <c r="AA1945" s="717" t="n">
        <f aca="false">SUM(AA1943)</f>
        <v>21409</v>
      </c>
    </row>
    <row r="1946" customFormat="false" ht="13.5" hidden="false" customHeight="true" outlineLevel="0" collapsed="false">
      <c r="A1946" s="565"/>
      <c r="B1946" s="566"/>
      <c r="C1946" s="566"/>
      <c r="D1946" s="567"/>
      <c r="E1946" s="568"/>
      <c r="F1946" s="583"/>
      <c r="G1946" s="570"/>
      <c r="H1946" s="718"/>
      <c r="I1946" s="583"/>
      <c r="J1946" s="720"/>
      <c r="K1946" s="720"/>
      <c r="L1946" s="720"/>
      <c r="M1946" s="720"/>
      <c r="N1946" s="720"/>
      <c r="O1946" s="720"/>
      <c r="P1946" s="720"/>
      <c r="Q1946" s="720"/>
      <c r="R1946" s="720"/>
      <c r="S1946" s="720"/>
      <c r="T1946" s="720"/>
      <c r="U1946" s="720"/>
      <c r="V1946" s="720"/>
      <c r="W1946" s="720"/>
      <c r="X1946" s="720"/>
      <c r="Y1946" s="720"/>
      <c r="Z1946" s="720"/>
      <c r="AA1946" s="720"/>
    </row>
    <row r="1947" customFormat="false" ht="13.5" hidden="false" customHeight="true" outlineLevel="0" collapsed="false">
      <c r="A1947" s="565" t="n">
        <v>226</v>
      </c>
      <c r="B1947" s="566"/>
      <c r="C1947" s="566" t="n">
        <v>1</v>
      </c>
      <c r="D1947" s="567"/>
      <c r="E1947" s="568"/>
      <c r="F1947" s="583" t="s">
        <v>645</v>
      </c>
      <c r="G1947" s="570"/>
      <c r="H1947" s="712"/>
      <c r="I1947" s="572"/>
      <c r="J1947" s="573"/>
      <c r="K1947" s="573"/>
      <c r="L1947" s="573"/>
      <c r="M1947" s="573"/>
      <c r="N1947" s="573"/>
      <c r="O1947" s="573"/>
      <c r="P1947" s="573"/>
      <c r="Q1947" s="573"/>
      <c r="R1947" s="573"/>
      <c r="S1947" s="573"/>
      <c r="T1947" s="573"/>
      <c r="U1947" s="573"/>
      <c r="V1947" s="573"/>
      <c r="W1947" s="573"/>
      <c r="X1947" s="573"/>
      <c r="Y1947" s="573"/>
      <c r="Z1947" s="573"/>
      <c r="AA1947" s="573"/>
    </row>
    <row r="1948" customFormat="false" ht="13.5" hidden="false" customHeight="true" outlineLevel="0" collapsed="false">
      <c r="A1948" s="565"/>
      <c r="B1948" s="566"/>
      <c r="C1948" s="566"/>
      <c r="D1948" s="567" t="n">
        <v>2</v>
      </c>
      <c r="E1948" s="568"/>
      <c r="F1948" s="583"/>
      <c r="G1948" s="570"/>
      <c r="H1948" s="712" t="s">
        <v>368</v>
      </c>
      <c r="I1948" s="619"/>
      <c r="J1948" s="725"/>
      <c r="K1948" s="725"/>
      <c r="L1948" s="725"/>
      <c r="M1948" s="725"/>
      <c r="N1948" s="725"/>
      <c r="O1948" s="725"/>
      <c r="P1948" s="725"/>
      <c r="Q1948" s="725"/>
      <c r="R1948" s="725"/>
      <c r="S1948" s="725"/>
      <c r="T1948" s="725"/>
      <c r="U1948" s="725"/>
      <c r="V1948" s="725"/>
      <c r="W1948" s="725"/>
      <c r="X1948" s="725"/>
      <c r="Y1948" s="725"/>
      <c r="Z1948" s="725"/>
      <c r="AA1948" s="725"/>
    </row>
    <row r="1949" customFormat="false" ht="13.5" hidden="false" customHeight="true" outlineLevel="0" collapsed="false">
      <c r="A1949" s="565"/>
      <c r="B1949" s="566"/>
      <c r="C1949" s="566"/>
      <c r="D1949" s="567"/>
      <c r="E1949" s="568" t="n">
        <v>1</v>
      </c>
      <c r="F1949" s="583"/>
      <c r="G1949" s="570"/>
      <c r="H1949" s="712"/>
      <c r="I1949" s="619" t="s">
        <v>369</v>
      </c>
      <c r="J1949" s="714"/>
      <c r="K1949" s="714" t="n">
        <v>7500</v>
      </c>
      <c r="L1949" s="575" t="n">
        <f aca="false">SUM(J1949:K1949)</f>
        <v>7500</v>
      </c>
      <c r="M1949" s="575"/>
      <c r="N1949" s="575"/>
      <c r="O1949" s="575"/>
      <c r="P1949" s="575"/>
      <c r="Q1949" s="575"/>
      <c r="R1949" s="575"/>
      <c r="S1949" s="714" t="n">
        <f aca="false">SUM(M1949:R1949)</f>
        <v>0</v>
      </c>
      <c r="T1949" s="714" t="n">
        <f aca="false">S1949+L1949</f>
        <v>7500</v>
      </c>
      <c r="U1949" s="575"/>
      <c r="V1949" s="575"/>
      <c r="W1949" s="575"/>
      <c r="X1949" s="575"/>
      <c r="Y1949" s="575"/>
      <c r="Z1949" s="484" t="n">
        <f aca="false">SUM(U1949:Y1949)</f>
        <v>0</v>
      </c>
      <c r="AA1949" s="484" t="n">
        <f aca="false">Z1949+T1949</f>
        <v>7500</v>
      </c>
    </row>
    <row r="1950" customFormat="false" ht="13.5" hidden="false" customHeight="true" outlineLevel="0" collapsed="false">
      <c r="A1950" s="565"/>
      <c r="B1950" s="566"/>
      <c r="C1950" s="566"/>
      <c r="D1950" s="567"/>
      <c r="E1950" s="568"/>
      <c r="F1950" s="583"/>
      <c r="G1950" s="570"/>
      <c r="H1950" s="712"/>
      <c r="I1950" s="619"/>
      <c r="J1950" s="725"/>
      <c r="K1950" s="725"/>
      <c r="L1950" s="725"/>
      <c r="M1950" s="725"/>
      <c r="N1950" s="725"/>
      <c r="O1950" s="725"/>
      <c r="P1950" s="725"/>
      <c r="Q1950" s="725"/>
      <c r="R1950" s="725"/>
      <c r="S1950" s="725"/>
      <c r="T1950" s="725"/>
      <c r="U1950" s="725"/>
      <c r="V1950" s="725"/>
      <c r="W1950" s="725"/>
      <c r="X1950" s="725"/>
      <c r="Y1950" s="725"/>
      <c r="Z1950" s="725"/>
      <c r="AA1950" s="725"/>
    </row>
    <row r="1951" customFormat="false" ht="13.5" hidden="false" customHeight="true" outlineLevel="0" collapsed="false">
      <c r="A1951" s="565"/>
      <c r="B1951" s="566"/>
      <c r="C1951" s="566"/>
      <c r="D1951" s="567"/>
      <c r="E1951" s="568"/>
      <c r="F1951" s="603"/>
      <c r="G1951" s="601"/>
      <c r="H1951" s="715"/>
      <c r="I1951" s="603" t="s">
        <v>66</v>
      </c>
      <c r="J1951" s="717"/>
      <c r="K1951" s="717" t="n">
        <f aca="false">SUM(K1947:K1950)</f>
        <v>7500</v>
      </c>
      <c r="L1951" s="717" t="n">
        <f aca="false">SUM(L1947:L1950)</f>
        <v>7500</v>
      </c>
      <c r="M1951" s="717"/>
      <c r="N1951" s="717"/>
      <c r="O1951" s="717"/>
      <c r="P1951" s="717"/>
      <c r="Q1951" s="717"/>
      <c r="R1951" s="717"/>
      <c r="S1951" s="717"/>
      <c r="T1951" s="717" t="n">
        <f aca="false">SUM(T1949:T1950)</f>
        <v>7500</v>
      </c>
      <c r="U1951" s="717" t="n">
        <f aca="false">SUM(U1949:U1950)</f>
        <v>0</v>
      </c>
      <c r="V1951" s="717" t="n">
        <f aca="false">SUM(V1949:V1950)</f>
        <v>0</v>
      </c>
      <c r="W1951" s="717" t="n">
        <f aca="false">SUM(W1949:W1950)</f>
        <v>0</v>
      </c>
      <c r="X1951" s="717" t="n">
        <f aca="false">SUM(X1949:X1950)</f>
        <v>0</v>
      </c>
      <c r="Y1951" s="717" t="n">
        <f aca="false">SUM(Y1949:Y1950)</f>
        <v>0</v>
      </c>
      <c r="Z1951" s="717" t="n">
        <f aca="false">SUM(Z1949:Z1950)</f>
        <v>0</v>
      </c>
      <c r="AA1951" s="717" t="n">
        <f aca="false">SUM(AA1949:AA1950)</f>
        <v>7500</v>
      </c>
    </row>
    <row r="1952" customFormat="false" ht="13.5" hidden="false" customHeight="true" outlineLevel="0" collapsed="false">
      <c r="A1952" s="565"/>
      <c r="B1952" s="566"/>
      <c r="C1952" s="566"/>
      <c r="D1952" s="567"/>
      <c r="E1952" s="568"/>
      <c r="F1952" s="583"/>
      <c r="G1952" s="570"/>
      <c r="H1952" s="718"/>
      <c r="I1952" s="583"/>
      <c r="J1952" s="720"/>
      <c r="K1952" s="720"/>
      <c r="L1952" s="720"/>
      <c r="M1952" s="720"/>
      <c r="N1952" s="720"/>
      <c r="O1952" s="720"/>
      <c r="P1952" s="720"/>
      <c r="Q1952" s="720"/>
      <c r="R1952" s="720"/>
      <c r="S1952" s="720"/>
      <c r="T1952" s="720"/>
      <c r="U1952" s="720"/>
      <c r="V1952" s="720"/>
      <c r="W1952" s="720"/>
      <c r="X1952" s="720"/>
      <c r="Y1952" s="720"/>
      <c r="Z1952" s="720"/>
      <c r="AA1952" s="720"/>
    </row>
    <row r="1953" customFormat="false" ht="13.5" hidden="false" customHeight="true" outlineLevel="0" collapsed="false">
      <c r="A1953" s="565" t="n">
        <v>227</v>
      </c>
      <c r="B1953" s="566"/>
      <c r="C1953" s="566" t="n">
        <v>1</v>
      </c>
      <c r="D1953" s="567"/>
      <c r="E1953" s="568"/>
      <c r="F1953" s="583" t="s">
        <v>646</v>
      </c>
      <c r="G1953" s="570"/>
      <c r="H1953" s="712"/>
      <c r="I1953" s="572"/>
      <c r="J1953" s="573"/>
      <c r="K1953" s="573"/>
      <c r="L1953" s="573"/>
      <c r="M1953" s="573"/>
      <c r="N1953" s="573"/>
      <c r="O1953" s="573"/>
      <c r="P1953" s="573"/>
      <c r="Q1953" s="573"/>
      <c r="R1953" s="573"/>
      <c r="S1953" s="573"/>
      <c r="T1953" s="573"/>
      <c r="U1953" s="573"/>
      <c r="V1953" s="573"/>
      <c r="W1953" s="573"/>
      <c r="X1953" s="573"/>
      <c r="Y1953" s="573"/>
      <c r="Z1953" s="573"/>
      <c r="AA1953" s="573"/>
    </row>
    <row r="1954" customFormat="false" ht="13.5" hidden="false" customHeight="true" outlineLevel="0" collapsed="false">
      <c r="A1954" s="565"/>
      <c r="B1954" s="566"/>
      <c r="C1954" s="566"/>
      <c r="D1954" s="567" t="n">
        <v>2</v>
      </c>
      <c r="E1954" s="568"/>
      <c r="F1954" s="583"/>
      <c r="G1954" s="570"/>
      <c r="H1954" s="712" t="s">
        <v>368</v>
      </c>
      <c r="I1954" s="619"/>
      <c r="J1954" s="725"/>
      <c r="K1954" s="725"/>
      <c r="L1954" s="725"/>
      <c r="M1954" s="725"/>
      <c r="N1954" s="725"/>
      <c r="O1954" s="725"/>
      <c r="P1954" s="725"/>
      <c r="Q1954" s="725"/>
      <c r="R1954" s="725"/>
      <c r="S1954" s="725"/>
      <c r="T1954" s="725"/>
      <c r="U1954" s="725"/>
      <c r="V1954" s="725"/>
      <c r="W1954" s="725"/>
      <c r="X1954" s="725"/>
      <c r="Y1954" s="725"/>
      <c r="Z1954" s="725"/>
      <c r="AA1954" s="725"/>
    </row>
    <row r="1955" customFormat="false" ht="13.5" hidden="false" customHeight="true" outlineLevel="0" collapsed="false">
      <c r="A1955" s="565"/>
      <c r="B1955" s="566"/>
      <c r="C1955" s="566"/>
      <c r="D1955" s="567"/>
      <c r="E1955" s="568" t="n">
        <v>1</v>
      </c>
      <c r="F1955" s="583"/>
      <c r="G1955" s="570"/>
      <c r="H1955" s="712"/>
      <c r="I1955" s="619" t="s">
        <v>369</v>
      </c>
      <c r="J1955" s="714"/>
      <c r="K1955" s="714" t="n">
        <v>2000</v>
      </c>
      <c r="L1955" s="575" t="n">
        <f aca="false">SUM(J1955:K1955)</f>
        <v>2000</v>
      </c>
      <c r="M1955" s="575"/>
      <c r="N1955" s="575"/>
      <c r="O1955" s="575"/>
      <c r="P1955" s="575"/>
      <c r="Q1955" s="575"/>
      <c r="R1955" s="575"/>
      <c r="S1955" s="714" t="n">
        <f aca="false">SUM(M1955:R1955)</f>
        <v>0</v>
      </c>
      <c r="T1955" s="714" t="n">
        <f aca="false">S1955+L1955</f>
        <v>2000</v>
      </c>
      <c r="U1955" s="575"/>
      <c r="V1955" s="575"/>
      <c r="W1955" s="575"/>
      <c r="X1955" s="575"/>
      <c r="Y1955" s="575"/>
      <c r="Z1955" s="484" t="n">
        <f aca="false">SUM(U1955:Y1955)</f>
        <v>0</v>
      </c>
      <c r="AA1955" s="484" t="n">
        <f aca="false">Z1955+T1955</f>
        <v>2000</v>
      </c>
    </row>
    <row r="1956" customFormat="false" ht="13.5" hidden="false" customHeight="true" outlineLevel="0" collapsed="false">
      <c r="A1956" s="565"/>
      <c r="B1956" s="566"/>
      <c r="C1956" s="566"/>
      <c r="D1956" s="567"/>
      <c r="E1956" s="568"/>
      <c r="F1956" s="583"/>
      <c r="G1956" s="570"/>
      <c r="H1956" s="712"/>
      <c r="I1956" s="619"/>
      <c r="J1956" s="725"/>
      <c r="K1956" s="725"/>
      <c r="L1956" s="725"/>
      <c r="M1956" s="725"/>
      <c r="N1956" s="725"/>
      <c r="O1956" s="725"/>
      <c r="P1956" s="725"/>
      <c r="Q1956" s="725"/>
      <c r="R1956" s="725"/>
      <c r="S1956" s="725"/>
      <c r="T1956" s="725"/>
      <c r="U1956" s="725"/>
      <c r="V1956" s="725"/>
      <c r="W1956" s="725"/>
      <c r="X1956" s="725"/>
      <c r="Y1956" s="725"/>
      <c r="Z1956" s="725"/>
      <c r="AA1956" s="725"/>
    </row>
    <row r="1957" customFormat="false" ht="13.5" hidden="false" customHeight="true" outlineLevel="0" collapsed="false">
      <c r="A1957" s="565"/>
      <c r="B1957" s="566"/>
      <c r="C1957" s="566"/>
      <c r="D1957" s="567"/>
      <c r="E1957" s="568"/>
      <c r="F1957" s="603"/>
      <c r="G1957" s="601"/>
      <c r="H1957" s="715"/>
      <c r="I1957" s="603" t="s">
        <v>66</v>
      </c>
      <c r="J1957" s="717"/>
      <c r="K1957" s="717" t="n">
        <f aca="false">SUM(K1953:K1956)</f>
        <v>2000</v>
      </c>
      <c r="L1957" s="717" t="n">
        <f aca="false">SUM(L1953:L1956)</f>
        <v>2000</v>
      </c>
      <c r="M1957" s="717"/>
      <c r="N1957" s="717"/>
      <c r="O1957" s="717"/>
      <c r="P1957" s="717"/>
      <c r="Q1957" s="717"/>
      <c r="R1957" s="717"/>
      <c r="S1957" s="717"/>
      <c r="T1957" s="717" t="n">
        <f aca="false">SUM(T1955:T1956)</f>
        <v>2000</v>
      </c>
      <c r="U1957" s="717" t="n">
        <f aca="false">SUM(U1955:U1956)</f>
        <v>0</v>
      </c>
      <c r="V1957" s="717" t="n">
        <f aca="false">SUM(V1955:V1956)</f>
        <v>0</v>
      </c>
      <c r="W1957" s="717" t="n">
        <f aca="false">SUM(W1955:W1956)</f>
        <v>0</v>
      </c>
      <c r="X1957" s="717" t="n">
        <f aca="false">SUM(X1955:X1956)</f>
        <v>0</v>
      </c>
      <c r="Y1957" s="717" t="n">
        <f aca="false">SUM(Y1955:Y1956)</f>
        <v>0</v>
      </c>
      <c r="Z1957" s="717" t="n">
        <f aca="false">SUM(Z1955:Z1956)</f>
        <v>0</v>
      </c>
      <c r="AA1957" s="717" t="n">
        <f aca="false">SUM(AA1955:AA1956)</f>
        <v>2000</v>
      </c>
    </row>
    <row r="1958" customFormat="false" ht="13.5" hidden="false" customHeight="true" outlineLevel="0" collapsed="false">
      <c r="A1958" s="565"/>
      <c r="B1958" s="566"/>
      <c r="C1958" s="566"/>
      <c r="D1958" s="567"/>
      <c r="E1958" s="568"/>
      <c r="F1958" s="583"/>
      <c r="G1958" s="570"/>
      <c r="H1958" s="718"/>
      <c r="I1958" s="583"/>
      <c r="J1958" s="720"/>
      <c r="K1958" s="720"/>
      <c r="L1958" s="720"/>
      <c r="M1958" s="720"/>
      <c r="N1958" s="720"/>
      <c r="O1958" s="720"/>
      <c r="P1958" s="720"/>
      <c r="Q1958" s="720"/>
      <c r="R1958" s="720"/>
      <c r="S1958" s="720"/>
      <c r="T1958" s="720"/>
      <c r="U1958" s="720"/>
      <c r="V1958" s="720"/>
      <c r="W1958" s="720"/>
      <c r="X1958" s="720"/>
      <c r="Y1958" s="720"/>
      <c r="Z1958" s="720"/>
      <c r="AA1958" s="720"/>
    </row>
    <row r="1959" customFormat="false" ht="13.5" hidden="false" customHeight="true" outlineLevel="0" collapsed="false">
      <c r="A1959" s="565" t="n">
        <v>228</v>
      </c>
      <c r="B1959" s="566"/>
      <c r="C1959" s="566" t="n">
        <v>1</v>
      </c>
      <c r="D1959" s="567"/>
      <c r="E1959" s="568"/>
      <c r="F1959" s="583" t="s">
        <v>647</v>
      </c>
      <c r="G1959" s="570"/>
      <c r="H1959" s="712"/>
      <c r="I1959" s="572"/>
      <c r="J1959" s="573"/>
      <c r="K1959" s="573"/>
      <c r="L1959" s="573"/>
      <c r="M1959" s="573"/>
      <c r="N1959" s="573"/>
      <c r="O1959" s="573"/>
      <c r="P1959" s="573"/>
      <c r="Q1959" s="573"/>
      <c r="R1959" s="573"/>
      <c r="S1959" s="573"/>
      <c r="T1959" s="573"/>
      <c r="U1959" s="573"/>
      <c r="V1959" s="573"/>
      <c r="W1959" s="573"/>
      <c r="X1959" s="573"/>
      <c r="Y1959" s="573"/>
      <c r="Z1959" s="573"/>
      <c r="AA1959" s="573"/>
    </row>
    <row r="1960" customFormat="false" ht="13.5" hidden="false" customHeight="true" outlineLevel="0" collapsed="false">
      <c r="A1960" s="565"/>
      <c r="B1960" s="566"/>
      <c r="C1960" s="566"/>
      <c r="D1960" s="567" t="n">
        <v>2</v>
      </c>
      <c r="E1960" s="568"/>
      <c r="F1960" s="583"/>
      <c r="G1960" s="570"/>
      <c r="H1960" s="712" t="s">
        <v>368</v>
      </c>
      <c r="I1960" s="619"/>
      <c r="J1960" s="725"/>
      <c r="K1960" s="725"/>
      <c r="L1960" s="725"/>
      <c r="M1960" s="725"/>
      <c r="N1960" s="725"/>
      <c r="O1960" s="725"/>
      <c r="P1960" s="725"/>
      <c r="Q1960" s="725"/>
      <c r="R1960" s="725"/>
      <c r="S1960" s="725"/>
      <c r="T1960" s="725"/>
      <c r="U1960" s="725"/>
      <c r="V1960" s="725"/>
      <c r="W1960" s="725"/>
      <c r="X1960" s="725"/>
      <c r="Y1960" s="725"/>
      <c r="Z1960" s="725"/>
      <c r="AA1960" s="725"/>
    </row>
    <row r="1961" customFormat="false" ht="13.5" hidden="false" customHeight="true" outlineLevel="0" collapsed="false">
      <c r="A1961" s="565"/>
      <c r="B1961" s="566"/>
      <c r="C1961" s="566"/>
      <c r="D1961" s="567"/>
      <c r="E1961" s="568" t="n">
        <v>1</v>
      </c>
      <c r="F1961" s="583"/>
      <c r="G1961" s="570"/>
      <c r="H1961" s="712"/>
      <c r="I1961" s="619" t="s">
        <v>369</v>
      </c>
      <c r="J1961" s="714"/>
      <c r="K1961" s="714" t="n">
        <v>500</v>
      </c>
      <c r="L1961" s="575" t="n">
        <f aca="false">SUM(J1961:K1961)</f>
        <v>500</v>
      </c>
      <c r="M1961" s="575"/>
      <c r="N1961" s="575"/>
      <c r="O1961" s="575"/>
      <c r="P1961" s="575"/>
      <c r="Q1961" s="575"/>
      <c r="R1961" s="575"/>
      <c r="S1961" s="714" t="n">
        <f aca="false">SUM(M1961:R1961)</f>
        <v>0</v>
      </c>
      <c r="T1961" s="714" t="n">
        <f aca="false">S1961+L1961</f>
        <v>500</v>
      </c>
      <c r="U1961" s="575"/>
      <c r="V1961" s="575"/>
      <c r="W1961" s="575"/>
      <c r="X1961" s="575"/>
      <c r="Y1961" s="575"/>
      <c r="Z1961" s="484" t="n">
        <f aca="false">SUM(U1961:Y1961)</f>
        <v>0</v>
      </c>
      <c r="AA1961" s="484" t="n">
        <f aca="false">Z1961+T1961</f>
        <v>500</v>
      </c>
    </row>
    <row r="1962" customFormat="false" ht="13.5" hidden="false" customHeight="true" outlineLevel="0" collapsed="false">
      <c r="A1962" s="565"/>
      <c r="B1962" s="566"/>
      <c r="C1962" s="566"/>
      <c r="D1962" s="567"/>
      <c r="E1962" s="568"/>
      <c r="F1962" s="583"/>
      <c r="G1962" s="570"/>
      <c r="H1962" s="712"/>
      <c r="I1962" s="619"/>
      <c r="J1962" s="725"/>
      <c r="K1962" s="725"/>
      <c r="L1962" s="725"/>
      <c r="M1962" s="725"/>
      <c r="N1962" s="725"/>
      <c r="O1962" s="725"/>
      <c r="P1962" s="725"/>
      <c r="Q1962" s="725"/>
      <c r="R1962" s="725"/>
      <c r="S1962" s="725"/>
      <c r="T1962" s="725"/>
      <c r="U1962" s="725"/>
      <c r="V1962" s="725"/>
      <c r="W1962" s="725"/>
      <c r="X1962" s="725"/>
      <c r="Y1962" s="725"/>
      <c r="Z1962" s="725"/>
      <c r="AA1962" s="725"/>
    </row>
    <row r="1963" customFormat="false" ht="13.5" hidden="false" customHeight="true" outlineLevel="0" collapsed="false">
      <c r="A1963" s="565"/>
      <c r="B1963" s="566"/>
      <c r="C1963" s="566"/>
      <c r="D1963" s="567"/>
      <c r="E1963" s="568"/>
      <c r="F1963" s="603"/>
      <c r="G1963" s="601"/>
      <c r="H1963" s="715"/>
      <c r="I1963" s="603" t="s">
        <v>66</v>
      </c>
      <c r="J1963" s="717"/>
      <c r="K1963" s="717" t="n">
        <f aca="false">SUM(K1959:K1962)</f>
        <v>500</v>
      </c>
      <c r="L1963" s="717" t="n">
        <f aca="false">SUM(L1959:L1962)</f>
        <v>500</v>
      </c>
      <c r="M1963" s="717"/>
      <c r="N1963" s="717"/>
      <c r="O1963" s="717"/>
      <c r="P1963" s="717"/>
      <c r="Q1963" s="717"/>
      <c r="R1963" s="717"/>
      <c r="S1963" s="717"/>
      <c r="T1963" s="717" t="n">
        <f aca="false">SUM(T1961:T1962)</f>
        <v>500</v>
      </c>
      <c r="U1963" s="717" t="n">
        <f aca="false">SUM(U1961:U1962)</f>
        <v>0</v>
      </c>
      <c r="V1963" s="717" t="n">
        <f aca="false">SUM(V1961:V1962)</f>
        <v>0</v>
      </c>
      <c r="W1963" s="717" t="n">
        <f aca="false">SUM(W1961:W1962)</f>
        <v>0</v>
      </c>
      <c r="X1963" s="717" t="n">
        <f aca="false">SUM(X1961:X1962)</f>
        <v>0</v>
      </c>
      <c r="Y1963" s="717" t="n">
        <f aca="false">SUM(Y1961:Y1962)</f>
        <v>0</v>
      </c>
      <c r="Z1963" s="717" t="n">
        <f aca="false">SUM(Z1961:Z1962)</f>
        <v>0</v>
      </c>
      <c r="AA1963" s="717" t="n">
        <f aca="false">SUM(AA1961:AA1962)</f>
        <v>500</v>
      </c>
    </row>
    <row r="1964" customFormat="false" ht="13.5" hidden="false" customHeight="true" outlineLevel="0" collapsed="false">
      <c r="A1964" s="565"/>
      <c r="B1964" s="566"/>
      <c r="C1964" s="566"/>
      <c r="D1964" s="567"/>
      <c r="E1964" s="568"/>
      <c r="F1964" s="583"/>
      <c r="G1964" s="570"/>
      <c r="H1964" s="718"/>
      <c r="I1964" s="583"/>
      <c r="J1964" s="720"/>
      <c r="K1964" s="720"/>
      <c r="L1964" s="720"/>
      <c r="M1964" s="720"/>
      <c r="N1964" s="720"/>
      <c r="O1964" s="720"/>
      <c r="P1964" s="720"/>
      <c r="Q1964" s="720"/>
      <c r="R1964" s="720"/>
      <c r="S1964" s="720"/>
      <c r="T1964" s="720"/>
      <c r="U1964" s="720"/>
      <c r="V1964" s="720"/>
      <c r="W1964" s="720"/>
      <c r="X1964" s="720"/>
      <c r="Y1964" s="720"/>
      <c r="Z1964" s="720"/>
      <c r="AA1964" s="720"/>
    </row>
    <row r="1965" customFormat="false" ht="30" hidden="false" customHeight="true" outlineLevel="0" collapsed="false">
      <c r="A1965" s="565" t="n">
        <v>229</v>
      </c>
      <c r="B1965" s="566"/>
      <c r="C1965" s="566" t="n">
        <v>1</v>
      </c>
      <c r="D1965" s="567"/>
      <c r="E1965" s="568"/>
      <c r="F1965" s="684" t="s">
        <v>648</v>
      </c>
      <c r="G1965" s="684"/>
      <c r="H1965" s="684"/>
      <c r="I1965" s="684"/>
      <c r="J1965" s="573"/>
      <c r="K1965" s="573"/>
      <c r="L1965" s="573"/>
      <c r="M1965" s="573"/>
      <c r="N1965" s="573"/>
      <c r="O1965" s="573"/>
      <c r="P1965" s="573"/>
      <c r="Q1965" s="573"/>
      <c r="R1965" s="573"/>
      <c r="S1965" s="573"/>
      <c r="T1965" s="573"/>
      <c r="U1965" s="573"/>
      <c r="V1965" s="573"/>
      <c r="W1965" s="573"/>
      <c r="X1965" s="573"/>
      <c r="Y1965" s="573"/>
      <c r="Z1965" s="573"/>
      <c r="AA1965" s="573"/>
    </row>
    <row r="1966" customFormat="false" ht="14.25" hidden="false" customHeight="true" outlineLevel="0" collapsed="false">
      <c r="A1966" s="565"/>
      <c r="B1966" s="566"/>
      <c r="C1966" s="566"/>
      <c r="D1966" s="567" t="n">
        <v>2</v>
      </c>
      <c r="E1966" s="568"/>
      <c r="F1966" s="583"/>
      <c r="G1966" s="570"/>
      <c r="H1966" s="712" t="s">
        <v>368</v>
      </c>
      <c r="I1966" s="619"/>
      <c r="J1966" s="725"/>
      <c r="K1966" s="725"/>
      <c r="L1966" s="725"/>
      <c r="M1966" s="725"/>
      <c r="N1966" s="725"/>
      <c r="O1966" s="725"/>
      <c r="P1966" s="725"/>
      <c r="Q1966" s="725"/>
      <c r="R1966" s="725"/>
      <c r="S1966" s="725"/>
      <c r="T1966" s="725"/>
      <c r="U1966" s="725"/>
      <c r="V1966" s="725"/>
      <c r="W1966" s="725"/>
      <c r="X1966" s="725"/>
      <c r="Y1966" s="725"/>
      <c r="Z1966" s="725"/>
      <c r="AA1966" s="725"/>
    </row>
    <row r="1967" customFormat="false" ht="14.25" hidden="false" customHeight="true" outlineLevel="0" collapsed="false">
      <c r="A1967" s="565"/>
      <c r="B1967" s="566"/>
      <c r="C1967" s="566"/>
      <c r="D1967" s="567"/>
      <c r="E1967" s="568" t="n">
        <v>1</v>
      </c>
      <c r="F1967" s="583"/>
      <c r="G1967" s="570"/>
      <c r="H1967" s="712"/>
      <c r="I1967" s="619" t="s">
        <v>369</v>
      </c>
      <c r="J1967" s="714"/>
      <c r="K1967" s="714" t="n">
        <v>3000</v>
      </c>
      <c r="L1967" s="575" t="n">
        <f aca="false">SUM(J1967:K1967)</f>
        <v>3000</v>
      </c>
      <c r="M1967" s="575"/>
      <c r="N1967" s="575"/>
      <c r="O1967" s="575"/>
      <c r="P1967" s="575"/>
      <c r="Q1967" s="575"/>
      <c r="R1967" s="575"/>
      <c r="S1967" s="714" t="n">
        <f aca="false">SUM(M1967:R1967)</f>
        <v>0</v>
      </c>
      <c r="T1967" s="714" t="n">
        <f aca="false">S1967+L1967</f>
        <v>3000</v>
      </c>
      <c r="U1967" s="575"/>
      <c r="V1967" s="575"/>
      <c r="W1967" s="575"/>
      <c r="X1967" s="575"/>
      <c r="Y1967" s="575"/>
      <c r="Z1967" s="484" t="n">
        <f aca="false">SUM(U1967:Y1967)</f>
        <v>0</v>
      </c>
      <c r="AA1967" s="484" t="n">
        <f aca="false">Z1967+T1967</f>
        <v>3000</v>
      </c>
    </row>
    <row r="1968" customFormat="false" ht="14.25" hidden="false" customHeight="true" outlineLevel="0" collapsed="false">
      <c r="A1968" s="565"/>
      <c r="B1968" s="566"/>
      <c r="C1968" s="566"/>
      <c r="D1968" s="567"/>
      <c r="E1968" s="568"/>
      <c r="F1968" s="583"/>
      <c r="G1968" s="570"/>
      <c r="H1968" s="712"/>
      <c r="I1968" s="619"/>
      <c r="J1968" s="725"/>
      <c r="K1968" s="725"/>
      <c r="L1968" s="725"/>
      <c r="M1968" s="725"/>
      <c r="N1968" s="725"/>
      <c r="O1968" s="725"/>
      <c r="P1968" s="725"/>
      <c r="Q1968" s="725"/>
      <c r="R1968" s="725"/>
      <c r="S1968" s="725"/>
      <c r="T1968" s="725"/>
      <c r="U1968" s="725"/>
      <c r="V1968" s="725"/>
      <c r="W1968" s="725"/>
      <c r="X1968" s="725"/>
      <c r="Y1968" s="725"/>
      <c r="Z1968" s="725"/>
      <c r="AA1968" s="725"/>
    </row>
    <row r="1969" customFormat="false" ht="14.25" hidden="false" customHeight="true" outlineLevel="0" collapsed="false">
      <c r="A1969" s="565"/>
      <c r="B1969" s="566"/>
      <c r="C1969" s="566"/>
      <c r="D1969" s="567"/>
      <c r="E1969" s="568"/>
      <c r="F1969" s="603"/>
      <c r="G1969" s="601"/>
      <c r="H1969" s="715"/>
      <c r="I1969" s="603" t="s">
        <v>66</v>
      </c>
      <c r="J1969" s="717"/>
      <c r="K1969" s="717" t="n">
        <f aca="false">SUM(K1965:K1968)</f>
        <v>3000</v>
      </c>
      <c r="L1969" s="717" t="n">
        <f aca="false">SUM(L1965:L1968)</f>
        <v>3000</v>
      </c>
      <c r="M1969" s="717"/>
      <c r="N1969" s="717"/>
      <c r="O1969" s="717"/>
      <c r="P1969" s="717"/>
      <c r="Q1969" s="717"/>
      <c r="R1969" s="717"/>
      <c r="S1969" s="717"/>
      <c r="T1969" s="717" t="n">
        <f aca="false">SUM(T1967:T1968)</f>
        <v>3000</v>
      </c>
      <c r="U1969" s="717" t="n">
        <f aca="false">SUM(U1967:U1968)</f>
        <v>0</v>
      </c>
      <c r="V1969" s="717" t="n">
        <f aca="false">SUM(V1967:V1968)</f>
        <v>0</v>
      </c>
      <c r="W1969" s="717" t="n">
        <f aca="false">SUM(W1967:W1968)</f>
        <v>0</v>
      </c>
      <c r="X1969" s="717" t="n">
        <f aca="false">SUM(X1967:X1968)</f>
        <v>0</v>
      </c>
      <c r="Y1969" s="717" t="n">
        <f aca="false">SUM(Y1967:Y1968)</f>
        <v>0</v>
      </c>
      <c r="Z1969" s="717" t="n">
        <f aca="false">SUM(Z1967:Z1968)</f>
        <v>0</v>
      </c>
      <c r="AA1969" s="717" t="n">
        <f aca="false">SUM(AA1967:AA1968)</f>
        <v>3000</v>
      </c>
    </row>
    <row r="1970" customFormat="false" ht="14.25" hidden="false" customHeight="true" outlineLevel="0" collapsed="false">
      <c r="A1970" s="565"/>
      <c r="B1970" s="566"/>
      <c r="C1970" s="566"/>
      <c r="D1970" s="567"/>
      <c r="E1970" s="568"/>
      <c r="F1970" s="583"/>
      <c r="G1970" s="570"/>
      <c r="H1970" s="718"/>
      <c r="I1970" s="583"/>
      <c r="J1970" s="720"/>
      <c r="K1970" s="720"/>
      <c r="L1970" s="720"/>
      <c r="M1970" s="720"/>
      <c r="N1970" s="720"/>
      <c r="O1970" s="720"/>
      <c r="P1970" s="720"/>
      <c r="Q1970" s="720"/>
      <c r="R1970" s="720"/>
      <c r="S1970" s="720"/>
      <c r="T1970" s="720"/>
      <c r="U1970" s="720"/>
      <c r="V1970" s="720"/>
      <c r="W1970" s="720"/>
      <c r="X1970" s="720"/>
      <c r="Y1970" s="720"/>
      <c r="Z1970" s="720"/>
      <c r="AA1970" s="720"/>
    </row>
    <row r="1971" customFormat="false" ht="14.25" hidden="false" customHeight="true" outlineLevel="0" collapsed="false">
      <c r="A1971" s="565" t="n">
        <v>230</v>
      </c>
      <c r="B1971" s="566"/>
      <c r="C1971" s="566" t="n">
        <v>1</v>
      </c>
      <c r="D1971" s="567"/>
      <c r="E1971" s="568"/>
      <c r="F1971" s="684" t="s">
        <v>649</v>
      </c>
      <c r="G1971" s="684"/>
      <c r="H1971" s="684"/>
      <c r="I1971" s="684"/>
      <c r="J1971" s="573"/>
      <c r="K1971" s="573"/>
      <c r="L1971" s="573"/>
      <c r="M1971" s="573"/>
      <c r="N1971" s="573"/>
      <c r="O1971" s="573"/>
      <c r="P1971" s="573"/>
      <c r="Q1971" s="573"/>
      <c r="R1971" s="573"/>
      <c r="S1971" s="573"/>
      <c r="T1971" s="573"/>
      <c r="U1971" s="573"/>
      <c r="V1971" s="573"/>
      <c r="W1971" s="573"/>
      <c r="X1971" s="573"/>
      <c r="Y1971" s="573"/>
      <c r="Z1971" s="573"/>
      <c r="AA1971" s="573"/>
    </row>
    <row r="1972" customFormat="false" ht="13.5" hidden="false" customHeight="true" outlineLevel="0" collapsed="false">
      <c r="A1972" s="565"/>
      <c r="B1972" s="566"/>
      <c r="C1972" s="566"/>
      <c r="D1972" s="567" t="n">
        <v>2</v>
      </c>
      <c r="E1972" s="568"/>
      <c r="F1972" s="583"/>
      <c r="G1972" s="570"/>
      <c r="H1972" s="712" t="s">
        <v>368</v>
      </c>
      <c r="I1972" s="619"/>
      <c r="J1972" s="725"/>
      <c r="K1972" s="725"/>
      <c r="L1972" s="725"/>
      <c r="M1972" s="725"/>
      <c r="N1972" s="725"/>
      <c r="O1972" s="725"/>
      <c r="P1972" s="725"/>
      <c r="Q1972" s="725"/>
      <c r="R1972" s="725"/>
      <c r="S1972" s="725"/>
      <c r="T1972" s="725"/>
      <c r="U1972" s="725"/>
      <c r="V1972" s="725"/>
      <c r="W1972" s="725"/>
      <c r="X1972" s="725"/>
      <c r="Y1972" s="725"/>
      <c r="Z1972" s="725"/>
      <c r="AA1972" s="725"/>
    </row>
    <row r="1973" customFormat="false" ht="13.5" hidden="false" customHeight="true" outlineLevel="0" collapsed="false">
      <c r="A1973" s="565"/>
      <c r="B1973" s="566"/>
      <c r="C1973" s="566"/>
      <c r="D1973" s="567"/>
      <c r="E1973" s="568" t="n">
        <v>1</v>
      </c>
      <c r="F1973" s="583"/>
      <c r="G1973" s="570"/>
      <c r="H1973" s="712"/>
      <c r="I1973" s="619" t="s">
        <v>369</v>
      </c>
      <c r="J1973" s="714"/>
      <c r="K1973" s="714" t="n">
        <v>2000</v>
      </c>
      <c r="L1973" s="575" t="n">
        <f aca="false">SUM(J1973:K1973)</f>
        <v>2000</v>
      </c>
      <c r="M1973" s="575"/>
      <c r="N1973" s="575"/>
      <c r="O1973" s="575"/>
      <c r="P1973" s="575"/>
      <c r="Q1973" s="575"/>
      <c r="R1973" s="575"/>
      <c r="S1973" s="714" t="n">
        <f aca="false">SUM(M1973:R1973)</f>
        <v>0</v>
      </c>
      <c r="T1973" s="714" t="n">
        <f aca="false">S1973+L1973</f>
        <v>2000</v>
      </c>
      <c r="U1973" s="575"/>
      <c r="V1973" s="575"/>
      <c r="W1973" s="575"/>
      <c r="X1973" s="575"/>
      <c r="Y1973" s="575"/>
      <c r="Z1973" s="484" t="n">
        <f aca="false">SUM(U1973:Y1973)</f>
        <v>0</v>
      </c>
      <c r="AA1973" s="484" t="n">
        <f aca="false">Z1973+T1973</f>
        <v>2000</v>
      </c>
    </row>
    <row r="1974" customFormat="false" ht="13.5" hidden="false" customHeight="true" outlineLevel="0" collapsed="false">
      <c r="A1974" s="565"/>
      <c r="B1974" s="566"/>
      <c r="C1974" s="566"/>
      <c r="D1974" s="567"/>
      <c r="E1974" s="568"/>
      <c r="F1974" s="583"/>
      <c r="G1974" s="570"/>
      <c r="H1974" s="712"/>
      <c r="I1974" s="619"/>
      <c r="J1974" s="725"/>
      <c r="K1974" s="725"/>
      <c r="L1974" s="725"/>
      <c r="M1974" s="725"/>
      <c r="N1974" s="725"/>
      <c r="O1974" s="725"/>
      <c r="P1974" s="725"/>
      <c r="Q1974" s="725"/>
      <c r="R1974" s="725"/>
      <c r="S1974" s="725"/>
      <c r="T1974" s="725"/>
      <c r="U1974" s="725"/>
      <c r="V1974" s="725"/>
      <c r="W1974" s="725"/>
      <c r="X1974" s="725"/>
      <c r="Y1974" s="725"/>
      <c r="Z1974" s="725"/>
      <c r="AA1974" s="725"/>
    </row>
    <row r="1975" customFormat="false" ht="13.5" hidden="false" customHeight="true" outlineLevel="0" collapsed="false">
      <c r="A1975" s="565"/>
      <c r="B1975" s="566"/>
      <c r="C1975" s="566"/>
      <c r="D1975" s="567"/>
      <c r="E1975" s="568"/>
      <c r="F1975" s="603"/>
      <c r="G1975" s="601"/>
      <c r="H1975" s="715"/>
      <c r="I1975" s="603" t="s">
        <v>66</v>
      </c>
      <c r="J1975" s="717"/>
      <c r="K1975" s="717" t="n">
        <f aca="false">SUM(K1971:K1974)</f>
        <v>2000</v>
      </c>
      <c r="L1975" s="717" t="n">
        <f aca="false">SUM(L1971:L1974)</f>
        <v>2000</v>
      </c>
      <c r="M1975" s="717"/>
      <c r="N1975" s="717"/>
      <c r="O1975" s="717"/>
      <c r="P1975" s="717"/>
      <c r="Q1975" s="717"/>
      <c r="R1975" s="717"/>
      <c r="S1975" s="717"/>
      <c r="T1975" s="717" t="n">
        <f aca="false">SUM(T1973:T1974)</f>
        <v>2000</v>
      </c>
      <c r="U1975" s="717" t="n">
        <f aca="false">SUM(U1973:U1974)</f>
        <v>0</v>
      </c>
      <c r="V1975" s="717" t="n">
        <f aca="false">SUM(V1973:V1974)</f>
        <v>0</v>
      </c>
      <c r="W1975" s="717" t="n">
        <f aca="false">SUM(W1973:W1974)</f>
        <v>0</v>
      </c>
      <c r="X1975" s="717" t="n">
        <f aca="false">SUM(X1973:X1974)</f>
        <v>0</v>
      </c>
      <c r="Y1975" s="717" t="n">
        <f aca="false">SUM(Y1973:Y1974)</f>
        <v>0</v>
      </c>
      <c r="Z1975" s="717" t="n">
        <f aca="false">SUM(Z1973:Z1974)</f>
        <v>0</v>
      </c>
      <c r="AA1975" s="717" t="n">
        <f aca="false">SUM(AA1973:AA1974)</f>
        <v>2000</v>
      </c>
    </row>
    <row r="1976" customFormat="false" ht="13.5" hidden="false" customHeight="true" outlineLevel="0" collapsed="false">
      <c r="A1976" s="565"/>
      <c r="B1976" s="566"/>
      <c r="C1976" s="566"/>
      <c r="D1976" s="567"/>
      <c r="E1976" s="568"/>
      <c r="F1976" s="583"/>
      <c r="G1976" s="570"/>
      <c r="H1976" s="718"/>
      <c r="I1976" s="583"/>
      <c r="J1976" s="720"/>
      <c r="K1976" s="720"/>
      <c r="L1976" s="720"/>
      <c r="M1976" s="720"/>
      <c r="N1976" s="720"/>
      <c r="O1976" s="720"/>
      <c r="P1976" s="720"/>
      <c r="Q1976" s="720"/>
      <c r="R1976" s="720"/>
      <c r="S1976" s="720"/>
      <c r="T1976" s="720"/>
      <c r="U1976" s="720"/>
      <c r="V1976" s="720"/>
      <c r="W1976" s="720"/>
      <c r="X1976" s="720"/>
      <c r="Y1976" s="720"/>
      <c r="Z1976" s="720"/>
      <c r="AA1976" s="720"/>
    </row>
    <row r="1977" customFormat="false" ht="13.5" hidden="false" customHeight="true" outlineLevel="0" collapsed="false">
      <c r="A1977" s="565" t="n">
        <v>231</v>
      </c>
      <c r="B1977" s="566"/>
      <c r="C1977" s="566" t="n">
        <v>1</v>
      </c>
      <c r="D1977" s="567"/>
      <c r="E1977" s="568"/>
      <c r="F1977" s="684" t="s">
        <v>650</v>
      </c>
      <c r="G1977" s="684"/>
      <c r="H1977" s="684"/>
      <c r="I1977" s="684"/>
      <c r="J1977" s="573"/>
      <c r="K1977" s="573"/>
      <c r="L1977" s="573"/>
      <c r="M1977" s="573"/>
      <c r="N1977" s="573"/>
      <c r="O1977" s="573"/>
      <c r="P1977" s="573"/>
      <c r="Q1977" s="573"/>
      <c r="R1977" s="573"/>
      <c r="S1977" s="573"/>
      <c r="T1977" s="573"/>
      <c r="U1977" s="573"/>
      <c r="V1977" s="573"/>
      <c r="W1977" s="573"/>
      <c r="X1977" s="573"/>
      <c r="Y1977" s="573"/>
      <c r="Z1977" s="573"/>
      <c r="AA1977" s="573"/>
    </row>
    <row r="1978" customFormat="false" ht="13.5" hidden="false" customHeight="true" outlineLevel="0" collapsed="false">
      <c r="A1978" s="565"/>
      <c r="B1978" s="566"/>
      <c r="C1978" s="566"/>
      <c r="D1978" s="567" t="n">
        <v>2</v>
      </c>
      <c r="E1978" s="568"/>
      <c r="F1978" s="583"/>
      <c r="G1978" s="570"/>
      <c r="H1978" s="712" t="s">
        <v>368</v>
      </c>
      <c r="I1978" s="619"/>
      <c r="J1978" s="725"/>
      <c r="K1978" s="725"/>
      <c r="L1978" s="725"/>
      <c r="M1978" s="725"/>
      <c r="N1978" s="725"/>
      <c r="O1978" s="725"/>
      <c r="P1978" s="725"/>
      <c r="Q1978" s="725"/>
      <c r="R1978" s="725"/>
      <c r="S1978" s="725"/>
      <c r="T1978" s="725"/>
      <c r="U1978" s="725"/>
      <c r="V1978" s="725"/>
      <c r="W1978" s="725"/>
      <c r="X1978" s="725"/>
      <c r="Y1978" s="725"/>
      <c r="Z1978" s="725"/>
      <c r="AA1978" s="725"/>
    </row>
    <row r="1979" customFormat="false" ht="13.5" hidden="false" customHeight="true" outlineLevel="0" collapsed="false">
      <c r="A1979" s="565"/>
      <c r="B1979" s="566"/>
      <c r="C1979" s="566"/>
      <c r="D1979" s="567"/>
      <c r="E1979" s="568" t="n">
        <v>1</v>
      </c>
      <c r="F1979" s="583"/>
      <c r="G1979" s="570"/>
      <c r="H1979" s="712"/>
      <c r="I1979" s="619" t="s">
        <v>369</v>
      </c>
      <c r="J1979" s="714"/>
      <c r="K1979" s="714" t="n">
        <v>2000</v>
      </c>
      <c r="L1979" s="575"/>
      <c r="M1979" s="575" t="n">
        <v>4025</v>
      </c>
      <c r="N1979" s="575"/>
      <c r="O1979" s="575"/>
      <c r="P1979" s="575"/>
      <c r="Q1979" s="575"/>
      <c r="R1979" s="575"/>
      <c r="S1979" s="714" t="n">
        <f aca="false">SUM(M1979:R1979)</f>
        <v>4025</v>
      </c>
      <c r="T1979" s="714" t="n">
        <f aca="false">S1979+L1979</f>
        <v>4025</v>
      </c>
      <c r="U1979" s="575"/>
      <c r="V1979" s="575"/>
      <c r="W1979" s="575"/>
      <c r="X1979" s="575"/>
      <c r="Y1979" s="575"/>
      <c r="Z1979" s="484" t="n">
        <f aca="false">SUM(U1979:Y1979)</f>
        <v>0</v>
      </c>
      <c r="AA1979" s="484" t="n">
        <f aca="false">Z1979+T1979</f>
        <v>4025</v>
      </c>
    </row>
    <row r="1980" customFormat="false" ht="8.25" hidden="false" customHeight="true" outlineLevel="0" collapsed="false">
      <c r="A1980" s="565"/>
      <c r="B1980" s="566"/>
      <c r="C1980" s="566"/>
      <c r="D1980" s="567"/>
      <c r="E1980" s="568"/>
      <c r="F1980" s="583"/>
      <c r="G1980" s="570"/>
      <c r="H1980" s="712"/>
      <c r="I1980" s="619"/>
      <c r="J1980" s="725"/>
      <c r="K1980" s="725"/>
      <c r="L1980" s="725"/>
      <c r="M1980" s="725"/>
      <c r="N1980" s="725"/>
      <c r="O1980" s="725"/>
      <c r="P1980" s="725"/>
      <c r="Q1980" s="725"/>
      <c r="R1980" s="725"/>
      <c r="S1980" s="725"/>
      <c r="T1980" s="725"/>
      <c r="U1980" s="725"/>
      <c r="V1980" s="725"/>
      <c r="W1980" s="725"/>
      <c r="X1980" s="725"/>
      <c r="Y1980" s="725"/>
      <c r="Z1980" s="725"/>
      <c r="AA1980" s="725"/>
    </row>
    <row r="1981" customFormat="false" ht="13.5" hidden="false" customHeight="true" outlineLevel="0" collapsed="false">
      <c r="A1981" s="565"/>
      <c r="B1981" s="566"/>
      <c r="C1981" s="566"/>
      <c r="D1981" s="567"/>
      <c r="E1981" s="568"/>
      <c r="F1981" s="603"/>
      <c r="G1981" s="601"/>
      <c r="H1981" s="715"/>
      <c r="I1981" s="603" t="s">
        <v>66</v>
      </c>
      <c r="J1981" s="717"/>
      <c r="K1981" s="717" t="n">
        <f aca="false">SUM(K1977:K1980)</f>
        <v>2000</v>
      </c>
      <c r="L1981" s="717" t="n">
        <f aca="false">SUM(L1977:L1980)</f>
        <v>0</v>
      </c>
      <c r="M1981" s="582" t="n">
        <f aca="false">SUM(M1977:M1979)</f>
        <v>4025</v>
      </c>
      <c r="N1981" s="582"/>
      <c r="O1981" s="582"/>
      <c r="P1981" s="582"/>
      <c r="Q1981" s="582"/>
      <c r="R1981" s="582"/>
      <c r="S1981" s="582" t="n">
        <f aca="false">SUM(S1979)</f>
        <v>4025</v>
      </c>
      <c r="T1981" s="717" t="n">
        <f aca="false">SUM(T1979)</f>
        <v>4025</v>
      </c>
      <c r="U1981" s="717" t="n">
        <f aca="false">SUM(U1979)</f>
        <v>0</v>
      </c>
      <c r="V1981" s="717" t="n">
        <f aca="false">SUM(V1979)</f>
        <v>0</v>
      </c>
      <c r="W1981" s="717" t="n">
        <f aca="false">SUM(W1979)</f>
        <v>0</v>
      </c>
      <c r="X1981" s="717" t="n">
        <f aca="false">SUM(X1979)</f>
        <v>0</v>
      </c>
      <c r="Y1981" s="717" t="n">
        <f aca="false">SUM(Y1979)</f>
        <v>0</v>
      </c>
      <c r="Z1981" s="717" t="n">
        <f aca="false">SUM(Z1979)</f>
        <v>0</v>
      </c>
      <c r="AA1981" s="717" t="n">
        <f aca="false">SUM(AA1979)</f>
        <v>4025</v>
      </c>
    </row>
    <row r="1982" customFormat="false" ht="13.5" hidden="false" customHeight="true" outlineLevel="0" collapsed="false">
      <c r="A1982" s="565"/>
      <c r="B1982" s="566"/>
      <c r="C1982" s="566"/>
      <c r="D1982" s="567"/>
      <c r="E1982" s="568"/>
      <c r="F1982" s="583"/>
      <c r="G1982" s="570"/>
      <c r="H1982" s="718"/>
      <c r="I1982" s="583"/>
      <c r="J1982" s="720"/>
      <c r="K1982" s="720"/>
      <c r="L1982" s="720"/>
      <c r="M1982" s="720"/>
      <c r="N1982" s="720"/>
      <c r="O1982" s="720"/>
      <c r="P1982" s="720"/>
      <c r="Q1982" s="720"/>
      <c r="R1982" s="720"/>
      <c r="S1982" s="720"/>
      <c r="T1982" s="720"/>
      <c r="U1982" s="720"/>
      <c r="V1982" s="720"/>
      <c r="W1982" s="720"/>
      <c r="X1982" s="720"/>
      <c r="Y1982" s="720"/>
      <c r="Z1982" s="720"/>
      <c r="AA1982" s="720"/>
    </row>
    <row r="1983" customFormat="false" ht="13.5" hidden="false" customHeight="true" outlineLevel="0" collapsed="false">
      <c r="A1983" s="565" t="n">
        <v>232</v>
      </c>
      <c r="B1983" s="566"/>
      <c r="C1983" s="566" t="n">
        <v>2</v>
      </c>
      <c r="D1983" s="567"/>
      <c r="E1983" s="568"/>
      <c r="F1983" s="684" t="s">
        <v>651</v>
      </c>
      <c r="G1983" s="684"/>
      <c r="H1983" s="684"/>
      <c r="I1983" s="684"/>
      <c r="J1983" s="573"/>
      <c r="K1983" s="573"/>
      <c r="L1983" s="573"/>
      <c r="M1983" s="573"/>
      <c r="N1983" s="573"/>
      <c r="O1983" s="573"/>
      <c r="P1983" s="573"/>
      <c r="Q1983" s="573"/>
      <c r="R1983" s="573"/>
      <c r="S1983" s="573"/>
      <c r="T1983" s="573"/>
      <c r="U1983" s="573"/>
      <c r="V1983" s="573"/>
      <c r="W1983" s="573"/>
      <c r="X1983" s="573"/>
      <c r="Y1983" s="573"/>
      <c r="Z1983" s="573"/>
      <c r="AA1983" s="573"/>
    </row>
    <row r="1984" customFormat="false" ht="13.5" hidden="false" customHeight="true" outlineLevel="0" collapsed="false">
      <c r="A1984" s="565"/>
      <c r="B1984" s="566"/>
      <c r="C1984" s="566"/>
      <c r="D1984" s="567" t="n">
        <v>2</v>
      </c>
      <c r="E1984" s="568"/>
      <c r="F1984" s="583"/>
      <c r="G1984" s="570"/>
      <c r="H1984" s="712" t="s">
        <v>368</v>
      </c>
      <c r="I1984" s="619"/>
      <c r="J1984" s="725"/>
      <c r="K1984" s="725"/>
      <c r="L1984" s="725"/>
      <c r="M1984" s="725"/>
      <c r="N1984" s="725"/>
      <c r="O1984" s="725"/>
      <c r="P1984" s="725"/>
      <c r="Q1984" s="725"/>
      <c r="R1984" s="725"/>
      <c r="S1984" s="725"/>
      <c r="T1984" s="725"/>
      <c r="U1984" s="725"/>
      <c r="V1984" s="725"/>
      <c r="W1984" s="725"/>
      <c r="X1984" s="725"/>
      <c r="Y1984" s="725"/>
      <c r="Z1984" s="725"/>
      <c r="AA1984" s="725"/>
    </row>
    <row r="1985" customFormat="false" ht="13.5" hidden="false" customHeight="true" outlineLevel="0" collapsed="false">
      <c r="A1985" s="565"/>
      <c r="B1985" s="566"/>
      <c r="C1985" s="566"/>
      <c r="D1985" s="567"/>
      <c r="E1985" s="568" t="n">
        <v>1</v>
      </c>
      <c r="F1985" s="583"/>
      <c r="G1985" s="570"/>
      <c r="H1985" s="712"/>
      <c r="I1985" s="619" t="s">
        <v>369</v>
      </c>
      <c r="J1985" s="714"/>
      <c r="K1985" s="714" t="n">
        <v>2000</v>
      </c>
      <c r="L1985" s="575"/>
      <c r="M1985" s="575" t="n">
        <v>238</v>
      </c>
      <c r="N1985" s="575"/>
      <c r="O1985" s="575"/>
      <c r="P1985" s="575"/>
      <c r="Q1985" s="575"/>
      <c r="R1985" s="575"/>
      <c r="S1985" s="714" t="n">
        <f aca="false">SUM(M1985:R1985)</f>
        <v>238</v>
      </c>
      <c r="T1985" s="714" t="n">
        <f aca="false">S1985+L1985</f>
        <v>238</v>
      </c>
      <c r="U1985" s="575"/>
      <c r="V1985" s="575"/>
      <c r="W1985" s="575"/>
      <c r="X1985" s="575" t="n">
        <v>250</v>
      </c>
      <c r="Y1985" s="575"/>
      <c r="Z1985" s="484" t="n">
        <f aca="false">SUM(U1985:Y1985)</f>
        <v>250</v>
      </c>
      <c r="AA1985" s="484" t="n">
        <f aca="false">Z1985+T1985</f>
        <v>488</v>
      </c>
    </row>
    <row r="1986" customFormat="false" ht="7.5" hidden="false" customHeight="true" outlineLevel="0" collapsed="false">
      <c r="A1986" s="565"/>
      <c r="B1986" s="566"/>
      <c r="C1986" s="566"/>
      <c r="D1986" s="567"/>
      <c r="E1986" s="568"/>
      <c r="F1986" s="583"/>
      <c r="G1986" s="570"/>
      <c r="H1986" s="712"/>
      <c r="I1986" s="619"/>
      <c r="J1986" s="725"/>
      <c r="K1986" s="725"/>
      <c r="L1986" s="725"/>
      <c r="M1986" s="725"/>
      <c r="N1986" s="725"/>
      <c r="O1986" s="725"/>
      <c r="P1986" s="725"/>
      <c r="Q1986" s="725"/>
      <c r="R1986" s="725"/>
      <c r="S1986" s="725"/>
      <c r="T1986" s="725"/>
      <c r="U1986" s="725"/>
      <c r="V1986" s="725"/>
      <c r="W1986" s="725"/>
      <c r="X1986" s="725"/>
      <c r="Y1986" s="725"/>
      <c r="Z1986" s="725"/>
      <c r="AA1986" s="725"/>
    </row>
    <row r="1987" customFormat="false" ht="13.5" hidden="false" customHeight="true" outlineLevel="0" collapsed="false">
      <c r="A1987" s="565"/>
      <c r="B1987" s="566"/>
      <c r="C1987" s="566"/>
      <c r="D1987" s="567"/>
      <c r="E1987" s="568"/>
      <c r="F1987" s="603"/>
      <c r="G1987" s="601"/>
      <c r="H1987" s="715"/>
      <c r="I1987" s="603" t="s">
        <v>66</v>
      </c>
      <c r="J1987" s="717"/>
      <c r="K1987" s="717" t="n">
        <f aca="false">SUM(K1983:K1986)</f>
        <v>2000</v>
      </c>
      <c r="L1987" s="717" t="n">
        <f aca="false">SUM(L1983:L1986)</f>
        <v>0</v>
      </c>
      <c r="M1987" s="717" t="n">
        <f aca="false">SUM(M1983:M1985)</f>
        <v>238</v>
      </c>
      <c r="N1987" s="717"/>
      <c r="O1987" s="717"/>
      <c r="P1987" s="717"/>
      <c r="Q1987" s="717"/>
      <c r="R1987" s="717"/>
      <c r="S1987" s="717" t="n">
        <f aca="false">SUM(S1985)</f>
        <v>238</v>
      </c>
      <c r="T1987" s="717" t="n">
        <f aca="false">SUM(T1985)</f>
        <v>238</v>
      </c>
      <c r="U1987" s="717" t="n">
        <f aca="false">SUM(U1985)</f>
        <v>0</v>
      </c>
      <c r="V1987" s="717" t="n">
        <f aca="false">SUM(V1985)</f>
        <v>0</v>
      </c>
      <c r="W1987" s="717" t="n">
        <f aca="false">SUM(W1985)</f>
        <v>0</v>
      </c>
      <c r="X1987" s="717" t="n">
        <f aca="false">SUM(X1985)</f>
        <v>250</v>
      </c>
      <c r="Y1987" s="717" t="n">
        <f aca="false">SUM(Y1985)</f>
        <v>0</v>
      </c>
      <c r="Z1987" s="717" t="n">
        <f aca="false">SUM(Z1985)</f>
        <v>250</v>
      </c>
      <c r="AA1987" s="717" t="n">
        <f aca="false">SUM(AA1985)</f>
        <v>488</v>
      </c>
    </row>
    <row r="1988" customFormat="false" ht="13.5" hidden="false" customHeight="true" outlineLevel="0" collapsed="false">
      <c r="A1988" s="565"/>
      <c r="B1988" s="566"/>
      <c r="C1988" s="566"/>
      <c r="D1988" s="567"/>
      <c r="E1988" s="568"/>
      <c r="F1988" s="583"/>
      <c r="G1988" s="570"/>
      <c r="H1988" s="718"/>
      <c r="I1988" s="583"/>
      <c r="J1988" s="720"/>
      <c r="K1988" s="720"/>
      <c r="L1988" s="720"/>
      <c r="M1988" s="720"/>
      <c r="N1988" s="720"/>
      <c r="O1988" s="720"/>
      <c r="P1988" s="720"/>
      <c r="Q1988" s="720"/>
      <c r="R1988" s="720"/>
      <c r="S1988" s="720"/>
      <c r="T1988" s="720"/>
      <c r="U1988" s="720"/>
      <c r="V1988" s="720"/>
      <c r="W1988" s="720"/>
      <c r="X1988" s="720"/>
      <c r="Y1988" s="720"/>
      <c r="Z1988" s="720"/>
      <c r="AA1988" s="720"/>
    </row>
    <row r="1989" customFormat="false" ht="13.5" hidden="false" customHeight="true" outlineLevel="0" collapsed="false">
      <c r="A1989" s="565" t="n">
        <v>233</v>
      </c>
      <c r="B1989" s="566"/>
      <c r="C1989" s="566" t="n">
        <v>2</v>
      </c>
      <c r="D1989" s="567"/>
      <c r="E1989" s="568"/>
      <c r="F1989" s="684" t="s">
        <v>652</v>
      </c>
      <c r="G1989" s="684"/>
      <c r="H1989" s="684"/>
      <c r="I1989" s="684"/>
      <c r="J1989" s="573"/>
      <c r="K1989" s="573"/>
      <c r="L1989" s="573"/>
      <c r="M1989" s="573"/>
      <c r="N1989" s="573"/>
      <c r="O1989" s="573"/>
      <c r="P1989" s="573"/>
      <c r="Q1989" s="573"/>
      <c r="R1989" s="573"/>
      <c r="S1989" s="573"/>
      <c r="T1989" s="573"/>
      <c r="U1989" s="573"/>
      <c r="V1989" s="573"/>
      <c r="W1989" s="573"/>
      <c r="X1989" s="573"/>
      <c r="Y1989" s="573"/>
      <c r="Z1989" s="573"/>
      <c r="AA1989" s="573"/>
    </row>
    <row r="1990" customFormat="false" ht="13.5" hidden="false" customHeight="true" outlineLevel="0" collapsed="false">
      <c r="A1990" s="565"/>
      <c r="B1990" s="566"/>
      <c r="C1990" s="566"/>
      <c r="D1990" s="567" t="n">
        <v>2</v>
      </c>
      <c r="E1990" s="568"/>
      <c r="F1990" s="583"/>
      <c r="G1990" s="570"/>
      <c r="H1990" s="712" t="s">
        <v>368</v>
      </c>
      <c r="I1990" s="619"/>
      <c r="J1990" s="725"/>
      <c r="K1990" s="725"/>
      <c r="L1990" s="725"/>
      <c r="M1990" s="725"/>
      <c r="N1990" s="725"/>
      <c r="O1990" s="725"/>
      <c r="P1990" s="725"/>
      <c r="Q1990" s="725"/>
      <c r="R1990" s="725"/>
      <c r="S1990" s="725"/>
      <c r="T1990" s="725"/>
      <c r="U1990" s="725"/>
      <c r="V1990" s="725"/>
      <c r="W1990" s="725"/>
      <c r="X1990" s="725"/>
      <c r="Y1990" s="725"/>
      <c r="Z1990" s="725"/>
      <c r="AA1990" s="725"/>
    </row>
    <row r="1991" customFormat="false" ht="13.5" hidden="false" customHeight="true" outlineLevel="0" collapsed="false">
      <c r="A1991" s="565"/>
      <c r="B1991" s="566"/>
      <c r="C1991" s="566"/>
      <c r="D1991" s="567"/>
      <c r="E1991" s="568" t="n">
        <v>1</v>
      </c>
      <c r="F1991" s="583"/>
      <c r="G1991" s="570"/>
      <c r="H1991" s="712"/>
      <c r="I1991" s="619" t="s">
        <v>369</v>
      </c>
      <c r="J1991" s="714"/>
      <c r="K1991" s="714" t="n">
        <v>2000</v>
      </c>
      <c r="L1991" s="575"/>
      <c r="M1991" s="575" t="n">
        <v>6400</v>
      </c>
      <c r="N1991" s="575"/>
      <c r="O1991" s="575"/>
      <c r="P1991" s="575"/>
      <c r="Q1991" s="575"/>
      <c r="R1991" s="575"/>
      <c r="S1991" s="714" t="n">
        <f aca="false">SUM(M1991:R1991)</f>
        <v>6400</v>
      </c>
      <c r="T1991" s="714" t="n">
        <f aca="false">S1991+L1991</f>
        <v>6400</v>
      </c>
      <c r="U1991" s="575"/>
      <c r="V1991" s="575"/>
      <c r="W1991" s="575"/>
      <c r="X1991" s="575"/>
      <c r="Y1991" s="575"/>
      <c r="Z1991" s="484" t="n">
        <f aca="false">SUM(U1991:Y1991)</f>
        <v>0</v>
      </c>
      <c r="AA1991" s="484" t="n">
        <f aca="false">Z1991+T1991</f>
        <v>6400</v>
      </c>
    </row>
    <row r="1992" customFormat="false" ht="13.5" hidden="false" customHeight="true" outlineLevel="0" collapsed="false">
      <c r="A1992" s="565"/>
      <c r="B1992" s="566"/>
      <c r="C1992" s="566"/>
      <c r="D1992" s="567"/>
      <c r="E1992" s="568"/>
      <c r="F1992" s="583"/>
      <c r="G1992" s="570"/>
      <c r="H1992" s="712"/>
      <c r="I1992" s="619"/>
      <c r="J1992" s="725"/>
      <c r="K1992" s="725"/>
      <c r="L1992" s="725"/>
      <c r="M1992" s="725"/>
      <c r="N1992" s="725"/>
      <c r="O1992" s="725"/>
      <c r="P1992" s="725"/>
      <c r="Q1992" s="725"/>
      <c r="R1992" s="725"/>
      <c r="S1992" s="725"/>
      <c r="T1992" s="725"/>
      <c r="U1992" s="725"/>
      <c r="V1992" s="725"/>
      <c r="W1992" s="725"/>
      <c r="X1992" s="725"/>
      <c r="Y1992" s="725"/>
      <c r="Z1992" s="725"/>
      <c r="AA1992" s="725"/>
    </row>
    <row r="1993" customFormat="false" ht="13.5" hidden="false" customHeight="true" outlineLevel="0" collapsed="false">
      <c r="A1993" s="565"/>
      <c r="B1993" s="566"/>
      <c r="C1993" s="566"/>
      <c r="D1993" s="567"/>
      <c r="E1993" s="568"/>
      <c r="F1993" s="603"/>
      <c r="G1993" s="601"/>
      <c r="H1993" s="715"/>
      <c r="I1993" s="603" t="s">
        <v>66</v>
      </c>
      <c r="J1993" s="717"/>
      <c r="K1993" s="717" t="n">
        <f aca="false">SUM(K1989:K1992)</f>
        <v>2000</v>
      </c>
      <c r="L1993" s="717" t="n">
        <f aca="false">SUM(L1989:L1992)</f>
        <v>0</v>
      </c>
      <c r="M1993" s="582" t="n">
        <f aca="false">SUM(M1989:M1991)</f>
        <v>6400</v>
      </c>
      <c r="N1993" s="582"/>
      <c r="O1993" s="582"/>
      <c r="P1993" s="582"/>
      <c r="Q1993" s="582"/>
      <c r="R1993" s="582"/>
      <c r="S1993" s="582" t="n">
        <f aca="false">SUM(S1991)</f>
        <v>6400</v>
      </c>
      <c r="T1993" s="717" t="n">
        <f aca="false">SUM(T1991)</f>
        <v>6400</v>
      </c>
      <c r="U1993" s="717" t="n">
        <f aca="false">SUM(U1991)</f>
        <v>0</v>
      </c>
      <c r="V1993" s="717" t="n">
        <f aca="false">SUM(V1991)</f>
        <v>0</v>
      </c>
      <c r="W1993" s="717" t="n">
        <f aca="false">SUM(W1991)</f>
        <v>0</v>
      </c>
      <c r="X1993" s="717" t="n">
        <f aca="false">SUM(X1991)</f>
        <v>0</v>
      </c>
      <c r="Y1993" s="717" t="n">
        <f aca="false">SUM(Y1991)</f>
        <v>0</v>
      </c>
      <c r="Z1993" s="717" t="n">
        <f aca="false">SUM(Z1991)</f>
        <v>0</v>
      </c>
      <c r="AA1993" s="717" t="n">
        <f aca="false">SUM(AA1991)</f>
        <v>6400</v>
      </c>
    </row>
    <row r="1994" customFormat="false" ht="12.75" hidden="false" customHeight="true" outlineLevel="0" collapsed="false">
      <c r="A1994" s="565"/>
      <c r="B1994" s="566"/>
      <c r="C1994" s="566"/>
      <c r="D1994" s="567"/>
      <c r="E1994" s="568"/>
      <c r="F1994" s="583"/>
      <c r="G1994" s="570"/>
      <c r="H1994" s="718"/>
      <c r="I1994" s="583"/>
      <c r="J1994" s="720"/>
      <c r="K1994" s="720"/>
      <c r="L1994" s="720"/>
      <c r="M1994" s="720"/>
      <c r="N1994" s="720"/>
      <c r="O1994" s="720"/>
      <c r="P1994" s="720"/>
      <c r="Q1994" s="720"/>
      <c r="R1994" s="720"/>
      <c r="S1994" s="720"/>
      <c r="T1994" s="720"/>
      <c r="U1994" s="720"/>
      <c r="V1994" s="720"/>
      <c r="W1994" s="720"/>
      <c r="X1994" s="720"/>
      <c r="Y1994" s="720"/>
      <c r="Z1994" s="720"/>
      <c r="AA1994" s="720"/>
    </row>
    <row r="1995" customFormat="false" ht="12.75" hidden="false" customHeight="true" outlineLevel="0" collapsed="false">
      <c r="A1995" s="565" t="n">
        <v>234</v>
      </c>
      <c r="B1995" s="566"/>
      <c r="C1995" s="566" t="n">
        <v>2</v>
      </c>
      <c r="D1995" s="567"/>
      <c r="E1995" s="568"/>
      <c r="F1995" s="684" t="s">
        <v>653</v>
      </c>
      <c r="G1995" s="684"/>
      <c r="H1995" s="684"/>
      <c r="I1995" s="684"/>
      <c r="J1995" s="573"/>
      <c r="K1995" s="573"/>
      <c r="L1995" s="573"/>
      <c r="M1995" s="573"/>
      <c r="N1995" s="573"/>
      <c r="O1995" s="573"/>
      <c r="P1995" s="573"/>
      <c r="Q1995" s="573"/>
      <c r="R1995" s="573"/>
      <c r="S1995" s="573"/>
      <c r="T1995" s="573"/>
      <c r="U1995" s="573"/>
      <c r="V1995" s="573"/>
      <c r="W1995" s="573"/>
      <c r="X1995" s="573"/>
      <c r="Y1995" s="573"/>
      <c r="Z1995" s="573"/>
      <c r="AA1995" s="573"/>
    </row>
    <row r="1996" customFormat="false" ht="12.75" hidden="false" customHeight="true" outlineLevel="0" collapsed="false">
      <c r="A1996" s="565"/>
      <c r="B1996" s="566"/>
      <c r="C1996" s="566"/>
      <c r="D1996" s="567" t="n">
        <v>2</v>
      </c>
      <c r="E1996" s="568"/>
      <c r="F1996" s="583"/>
      <c r="G1996" s="570"/>
      <c r="H1996" s="712" t="s">
        <v>368</v>
      </c>
      <c r="I1996" s="619"/>
      <c r="J1996" s="725"/>
      <c r="K1996" s="725"/>
      <c r="L1996" s="725"/>
      <c r="M1996" s="725"/>
      <c r="N1996" s="725"/>
      <c r="O1996" s="725"/>
      <c r="P1996" s="725"/>
      <c r="Q1996" s="725"/>
      <c r="R1996" s="725"/>
      <c r="S1996" s="725"/>
      <c r="T1996" s="725"/>
      <c r="U1996" s="725"/>
      <c r="V1996" s="725"/>
      <c r="W1996" s="725"/>
      <c r="X1996" s="725"/>
      <c r="Y1996" s="725"/>
      <c r="Z1996" s="725"/>
      <c r="AA1996" s="725"/>
    </row>
    <row r="1997" customFormat="false" ht="12.75" hidden="false" customHeight="true" outlineLevel="0" collapsed="false">
      <c r="A1997" s="565"/>
      <c r="B1997" s="566"/>
      <c r="C1997" s="566"/>
      <c r="D1997" s="567"/>
      <c r="E1997" s="568" t="n">
        <v>1</v>
      </c>
      <c r="F1997" s="583"/>
      <c r="G1997" s="570"/>
      <c r="H1997" s="712"/>
      <c r="I1997" s="619" t="s">
        <v>369</v>
      </c>
      <c r="J1997" s="714"/>
      <c r="K1997" s="714" t="n">
        <v>2000</v>
      </c>
      <c r="L1997" s="575"/>
      <c r="M1997" s="575" t="n">
        <v>15000</v>
      </c>
      <c r="N1997" s="575"/>
      <c r="O1997" s="575"/>
      <c r="P1997" s="575"/>
      <c r="Q1997" s="575"/>
      <c r="R1997" s="575"/>
      <c r="S1997" s="714" t="n">
        <f aca="false">SUM(M1997:R1997)</f>
        <v>15000</v>
      </c>
      <c r="T1997" s="714" t="n">
        <f aca="false">S1997+L1997</f>
        <v>15000</v>
      </c>
      <c r="U1997" s="575"/>
      <c r="V1997" s="575"/>
      <c r="W1997" s="575"/>
      <c r="X1997" s="575"/>
      <c r="Y1997" s="575"/>
      <c r="Z1997" s="484" t="n">
        <f aca="false">SUM(U1997:Y1997)</f>
        <v>0</v>
      </c>
      <c r="AA1997" s="484" t="n">
        <f aca="false">Z1997+T1997</f>
        <v>15000</v>
      </c>
    </row>
    <row r="1998" customFormat="false" ht="12.75" hidden="false" customHeight="true" outlineLevel="0" collapsed="false">
      <c r="A1998" s="565"/>
      <c r="B1998" s="566"/>
      <c r="C1998" s="566"/>
      <c r="D1998" s="567"/>
      <c r="E1998" s="568"/>
      <c r="F1998" s="583"/>
      <c r="G1998" s="570"/>
      <c r="H1998" s="712"/>
      <c r="I1998" s="619"/>
      <c r="J1998" s="725"/>
      <c r="K1998" s="725"/>
      <c r="L1998" s="725"/>
      <c r="M1998" s="725"/>
      <c r="N1998" s="725"/>
      <c r="O1998" s="725"/>
      <c r="P1998" s="725"/>
      <c r="Q1998" s="725"/>
      <c r="R1998" s="725"/>
      <c r="S1998" s="725"/>
      <c r="T1998" s="725"/>
      <c r="U1998" s="725"/>
      <c r="V1998" s="725"/>
      <c r="W1998" s="725"/>
      <c r="X1998" s="725"/>
      <c r="Y1998" s="725"/>
      <c r="Z1998" s="725"/>
      <c r="AA1998" s="725"/>
    </row>
    <row r="1999" customFormat="false" ht="12.75" hidden="false" customHeight="true" outlineLevel="0" collapsed="false">
      <c r="A1999" s="565"/>
      <c r="B1999" s="566"/>
      <c r="C1999" s="566"/>
      <c r="D1999" s="567"/>
      <c r="E1999" s="568"/>
      <c r="F1999" s="603"/>
      <c r="G1999" s="601"/>
      <c r="H1999" s="715"/>
      <c r="I1999" s="603" t="s">
        <v>66</v>
      </c>
      <c r="J1999" s="717"/>
      <c r="K1999" s="717" t="n">
        <f aca="false">SUM(K1995:K1998)</f>
        <v>2000</v>
      </c>
      <c r="L1999" s="717" t="n">
        <f aca="false">SUM(L1995:L1998)</f>
        <v>0</v>
      </c>
      <c r="M1999" s="717" t="n">
        <f aca="false">SUM(M1995:M1997)</f>
        <v>15000</v>
      </c>
      <c r="N1999" s="717"/>
      <c r="O1999" s="717"/>
      <c r="P1999" s="717"/>
      <c r="Q1999" s="717"/>
      <c r="R1999" s="717"/>
      <c r="S1999" s="717" t="n">
        <f aca="false">SUM(S1997)</f>
        <v>15000</v>
      </c>
      <c r="T1999" s="717" t="n">
        <f aca="false">SUM(T1997)</f>
        <v>15000</v>
      </c>
      <c r="U1999" s="717" t="n">
        <f aca="false">SUM(U1997)</f>
        <v>0</v>
      </c>
      <c r="V1999" s="717" t="n">
        <f aca="false">SUM(V1997)</f>
        <v>0</v>
      </c>
      <c r="W1999" s="717" t="n">
        <f aca="false">SUM(W1997)</f>
        <v>0</v>
      </c>
      <c r="X1999" s="717" t="n">
        <f aca="false">SUM(X1997)</f>
        <v>0</v>
      </c>
      <c r="Y1999" s="717" t="n">
        <f aca="false">SUM(Y1997)</f>
        <v>0</v>
      </c>
      <c r="Z1999" s="717" t="n">
        <f aca="false">SUM(Z1997)</f>
        <v>0</v>
      </c>
      <c r="AA1999" s="717" t="n">
        <f aca="false">SUM(AA1997)</f>
        <v>15000</v>
      </c>
    </row>
    <row r="2000" customFormat="false" ht="12" hidden="false" customHeight="true" outlineLevel="0" collapsed="false">
      <c r="A2000" s="565"/>
      <c r="B2000" s="566"/>
      <c r="C2000" s="566"/>
      <c r="D2000" s="567"/>
      <c r="E2000" s="568"/>
      <c r="F2000" s="583"/>
      <c r="G2000" s="570"/>
      <c r="H2000" s="718"/>
      <c r="I2000" s="583"/>
      <c r="J2000" s="720"/>
      <c r="K2000" s="720"/>
      <c r="L2000" s="720"/>
      <c r="M2000" s="720"/>
      <c r="N2000" s="720"/>
      <c r="O2000" s="720"/>
      <c r="P2000" s="720"/>
      <c r="Q2000" s="720"/>
      <c r="R2000" s="720"/>
      <c r="S2000" s="720"/>
      <c r="T2000" s="720"/>
      <c r="U2000" s="720"/>
      <c r="V2000" s="720"/>
      <c r="W2000" s="720"/>
      <c r="X2000" s="720"/>
      <c r="Y2000" s="720"/>
      <c r="Z2000" s="720"/>
      <c r="AA2000" s="720"/>
    </row>
    <row r="2001" customFormat="false" ht="12" hidden="false" customHeight="true" outlineLevel="0" collapsed="false">
      <c r="A2001" s="565" t="n">
        <v>235</v>
      </c>
      <c r="B2001" s="566"/>
      <c r="C2001" s="566" t="n">
        <v>2</v>
      </c>
      <c r="D2001" s="567"/>
      <c r="E2001" s="568"/>
      <c r="F2001" s="684" t="s">
        <v>654</v>
      </c>
      <c r="G2001" s="684"/>
      <c r="H2001" s="684"/>
      <c r="I2001" s="684"/>
      <c r="J2001" s="573"/>
      <c r="K2001" s="573"/>
      <c r="L2001" s="573"/>
      <c r="M2001" s="573"/>
      <c r="N2001" s="573"/>
      <c r="O2001" s="573"/>
      <c r="P2001" s="573"/>
      <c r="Q2001" s="573"/>
      <c r="R2001" s="573"/>
      <c r="S2001" s="573"/>
      <c r="T2001" s="573"/>
      <c r="U2001" s="573"/>
      <c r="V2001" s="573"/>
      <c r="W2001" s="573"/>
      <c r="X2001" s="573"/>
      <c r="Y2001" s="573"/>
      <c r="Z2001" s="573"/>
      <c r="AA2001" s="573"/>
    </row>
    <row r="2002" customFormat="false" ht="12" hidden="false" customHeight="true" outlineLevel="0" collapsed="false">
      <c r="A2002" s="565"/>
      <c r="B2002" s="566"/>
      <c r="C2002" s="566"/>
      <c r="D2002" s="567" t="n">
        <v>2</v>
      </c>
      <c r="E2002" s="568"/>
      <c r="F2002" s="583"/>
      <c r="G2002" s="570"/>
      <c r="H2002" s="712" t="s">
        <v>368</v>
      </c>
      <c r="I2002" s="619"/>
      <c r="J2002" s="725"/>
      <c r="K2002" s="725"/>
      <c r="L2002" s="725"/>
      <c r="M2002" s="725"/>
      <c r="N2002" s="725"/>
      <c r="O2002" s="725"/>
      <c r="P2002" s="725"/>
      <c r="Q2002" s="725"/>
      <c r="R2002" s="725"/>
      <c r="S2002" s="725"/>
      <c r="T2002" s="725"/>
      <c r="U2002" s="725"/>
      <c r="V2002" s="725"/>
      <c r="W2002" s="725"/>
      <c r="X2002" s="725"/>
      <c r="Y2002" s="725"/>
      <c r="Z2002" s="725"/>
      <c r="AA2002" s="725"/>
    </row>
    <row r="2003" customFormat="false" ht="12" hidden="false" customHeight="true" outlineLevel="0" collapsed="false">
      <c r="A2003" s="565"/>
      <c r="B2003" s="566"/>
      <c r="C2003" s="566"/>
      <c r="D2003" s="567"/>
      <c r="E2003" s="568" t="n">
        <v>1</v>
      </c>
      <c r="F2003" s="583"/>
      <c r="G2003" s="570"/>
      <c r="H2003" s="712"/>
      <c r="I2003" s="619" t="s">
        <v>369</v>
      </c>
      <c r="J2003" s="714"/>
      <c r="K2003" s="714" t="n">
        <v>2000</v>
      </c>
      <c r="L2003" s="575"/>
      <c r="M2003" s="575" t="n">
        <v>3000</v>
      </c>
      <c r="N2003" s="575"/>
      <c r="O2003" s="575"/>
      <c r="P2003" s="575"/>
      <c r="Q2003" s="575"/>
      <c r="R2003" s="575"/>
      <c r="S2003" s="714" t="n">
        <f aca="false">SUM(M2003:R2003)</f>
        <v>3000</v>
      </c>
      <c r="T2003" s="714" t="n">
        <f aca="false">S2003+L2003</f>
        <v>3000</v>
      </c>
      <c r="U2003" s="575"/>
      <c r="V2003" s="575" t="n">
        <v>-3000</v>
      </c>
      <c r="W2003" s="575"/>
      <c r="X2003" s="575"/>
      <c r="Y2003" s="575"/>
      <c r="Z2003" s="484" t="n">
        <f aca="false">SUM(U2003:Y2003)</f>
        <v>-3000</v>
      </c>
      <c r="AA2003" s="484" t="n">
        <f aca="false">Z2003+T2003</f>
        <v>0</v>
      </c>
    </row>
    <row r="2004" customFormat="false" ht="12" hidden="false" customHeight="true" outlineLevel="0" collapsed="false">
      <c r="A2004" s="565"/>
      <c r="B2004" s="566"/>
      <c r="C2004" s="566"/>
      <c r="D2004" s="567"/>
      <c r="E2004" s="568"/>
      <c r="F2004" s="583"/>
      <c r="G2004" s="570"/>
      <c r="H2004" s="712"/>
      <c r="I2004" s="619"/>
      <c r="J2004" s="725"/>
      <c r="K2004" s="725"/>
      <c r="L2004" s="725"/>
      <c r="M2004" s="725"/>
      <c r="N2004" s="725"/>
      <c r="O2004" s="725"/>
      <c r="P2004" s="725"/>
      <c r="Q2004" s="725"/>
      <c r="R2004" s="725"/>
      <c r="S2004" s="725"/>
      <c r="T2004" s="725"/>
      <c r="U2004" s="725"/>
      <c r="V2004" s="725"/>
      <c r="W2004" s="725"/>
      <c r="X2004" s="725"/>
      <c r="Y2004" s="725"/>
      <c r="Z2004" s="725"/>
      <c r="AA2004" s="725"/>
    </row>
    <row r="2005" customFormat="false" ht="12" hidden="false" customHeight="true" outlineLevel="0" collapsed="false">
      <c r="A2005" s="565"/>
      <c r="B2005" s="566"/>
      <c r="C2005" s="566"/>
      <c r="D2005" s="567"/>
      <c r="E2005" s="568"/>
      <c r="F2005" s="603"/>
      <c r="G2005" s="601"/>
      <c r="H2005" s="715"/>
      <c r="I2005" s="603" t="s">
        <v>66</v>
      </c>
      <c r="J2005" s="717"/>
      <c r="K2005" s="717" t="n">
        <f aca="false">SUM(K2001:K2004)</f>
        <v>2000</v>
      </c>
      <c r="L2005" s="717" t="n">
        <f aca="false">SUM(L2001:L2004)</f>
        <v>0</v>
      </c>
      <c r="M2005" s="582" t="n">
        <f aca="false">SUM(M2001:M2003)</f>
        <v>3000</v>
      </c>
      <c r="N2005" s="717"/>
      <c r="O2005" s="717"/>
      <c r="P2005" s="717"/>
      <c r="Q2005" s="717"/>
      <c r="R2005" s="717"/>
      <c r="S2005" s="717" t="n">
        <f aca="false">SUM(S2003)</f>
        <v>3000</v>
      </c>
      <c r="T2005" s="717" t="n">
        <f aca="false">SUM(T2003)</f>
        <v>3000</v>
      </c>
      <c r="U2005" s="717" t="n">
        <f aca="false">SUM(U2003)</f>
        <v>0</v>
      </c>
      <c r="V2005" s="717" t="n">
        <f aca="false">SUM(V2003)</f>
        <v>-3000</v>
      </c>
      <c r="W2005" s="717" t="n">
        <f aca="false">SUM(W2003)</f>
        <v>0</v>
      </c>
      <c r="X2005" s="717" t="n">
        <f aca="false">SUM(X2003)</f>
        <v>0</v>
      </c>
      <c r="Y2005" s="717" t="n">
        <f aca="false">SUM(Y2003)</f>
        <v>0</v>
      </c>
      <c r="Z2005" s="717" t="n">
        <f aca="false">SUM(Z2003)</f>
        <v>-3000</v>
      </c>
      <c r="AA2005" s="717" t="n">
        <f aca="false">SUM(AA2003)</f>
        <v>0</v>
      </c>
    </row>
    <row r="2006" customFormat="false" ht="12" hidden="false" customHeight="true" outlineLevel="0" collapsed="false">
      <c r="A2006" s="565"/>
      <c r="B2006" s="566"/>
      <c r="C2006" s="566"/>
      <c r="D2006" s="567"/>
      <c r="E2006" s="568"/>
      <c r="F2006" s="583"/>
      <c r="G2006" s="570"/>
      <c r="H2006" s="718"/>
      <c r="I2006" s="583"/>
      <c r="J2006" s="720"/>
      <c r="K2006" s="720"/>
      <c r="L2006" s="720"/>
      <c r="M2006" s="720"/>
      <c r="N2006" s="720"/>
      <c r="O2006" s="720"/>
      <c r="P2006" s="720"/>
      <c r="Q2006" s="720"/>
      <c r="R2006" s="720"/>
      <c r="S2006" s="720"/>
      <c r="T2006" s="720"/>
      <c r="U2006" s="720"/>
      <c r="V2006" s="720"/>
      <c r="W2006" s="720"/>
      <c r="X2006" s="720"/>
      <c r="Y2006" s="720"/>
      <c r="Z2006" s="720"/>
      <c r="AA2006" s="720"/>
    </row>
    <row r="2007" customFormat="false" ht="12" hidden="false" customHeight="true" outlineLevel="0" collapsed="false">
      <c r="A2007" s="565" t="n">
        <v>236</v>
      </c>
      <c r="B2007" s="566"/>
      <c r="C2007" s="566" t="n">
        <v>2</v>
      </c>
      <c r="D2007" s="567"/>
      <c r="E2007" s="568"/>
      <c r="F2007" s="684" t="s">
        <v>655</v>
      </c>
      <c r="G2007" s="684"/>
      <c r="H2007" s="684"/>
      <c r="I2007" s="684"/>
      <c r="J2007" s="573"/>
      <c r="K2007" s="573"/>
      <c r="L2007" s="573"/>
      <c r="M2007" s="573"/>
      <c r="N2007" s="573"/>
      <c r="O2007" s="573"/>
      <c r="P2007" s="573"/>
      <c r="Q2007" s="573"/>
      <c r="R2007" s="573"/>
      <c r="S2007" s="573"/>
      <c r="T2007" s="573"/>
      <c r="U2007" s="573"/>
      <c r="V2007" s="573"/>
      <c r="W2007" s="573"/>
      <c r="X2007" s="573"/>
      <c r="Y2007" s="573"/>
      <c r="Z2007" s="573"/>
      <c r="AA2007" s="573"/>
    </row>
    <row r="2008" customFormat="false" ht="12" hidden="false" customHeight="true" outlineLevel="0" collapsed="false">
      <c r="A2008" s="565"/>
      <c r="B2008" s="566"/>
      <c r="C2008" s="566"/>
      <c r="D2008" s="567" t="n">
        <v>2</v>
      </c>
      <c r="E2008" s="568"/>
      <c r="F2008" s="583"/>
      <c r="G2008" s="570"/>
      <c r="H2008" s="712" t="s">
        <v>368</v>
      </c>
      <c r="I2008" s="619"/>
      <c r="J2008" s="725"/>
      <c r="K2008" s="725"/>
      <c r="L2008" s="725"/>
      <c r="M2008" s="725"/>
      <c r="N2008" s="725"/>
      <c r="O2008" s="725"/>
      <c r="P2008" s="725"/>
      <c r="Q2008" s="725"/>
      <c r="R2008" s="725"/>
      <c r="S2008" s="725"/>
      <c r="T2008" s="725"/>
      <c r="U2008" s="725"/>
      <c r="V2008" s="725"/>
      <c r="W2008" s="725"/>
      <c r="X2008" s="725"/>
      <c r="Y2008" s="725"/>
      <c r="Z2008" s="725"/>
      <c r="AA2008" s="725"/>
    </row>
    <row r="2009" customFormat="false" ht="12" hidden="false" customHeight="true" outlineLevel="0" collapsed="false">
      <c r="A2009" s="565"/>
      <c r="B2009" s="566"/>
      <c r="C2009" s="566"/>
      <c r="D2009" s="567"/>
      <c r="E2009" s="568" t="n">
        <v>1</v>
      </c>
      <c r="F2009" s="583"/>
      <c r="G2009" s="570"/>
      <c r="H2009" s="712"/>
      <c r="I2009" s="619" t="s">
        <v>369</v>
      </c>
      <c r="J2009" s="714"/>
      <c r="K2009" s="714" t="n">
        <v>2000</v>
      </c>
      <c r="L2009" s="575"/>
      <c r="M2009" s="575" t="n">
        <v>170</v>
      </c>
      <c r="N2009" s="575"/>
      <c r="O2009" s="575"/>
      <c r="P2009" s="575"/>
      <c r="Q2009" s="575" t="n">
        <v>474</v>
      </c>
      <c r="R2009" s="575"/>
      <c r="S2009" s="714" t="n">
        <f aca="false">SUM(M2009:R2009)</f>
        <v>644</v>
      </c>
      <c r="T2009" s="714" t="n">
        <f aca="false">S2009+L2009</f>
        <v>644</v>
      </c>
      <c r="U2009" s="575"/>
      <c r="V2009" s="575"/>
      <c r="W2009" s="575"/>
      <c r="X2009" s="575" t="n">
        <v>2600</v>
      </c>
      <c r="Y2009" s="575"/>
      <c r="Z2009" s="484" t="n">
        <f aca="false">SUM(U2009:Y2009)</f>
        <v>2600</v>
      </c>
      <c r="AA2009" s="484" t="n">
        <f aca="false">Z2009+T2009</f>
        <v>3244</v>
      </c>
    </row>
    <row r="2010" customFormat="false" ht="6" hidden="false" customHeight="true" outlineLevel="0" collapsed="false">
      <c r="A2010" s="565"/>
      <c r="B2010" s="566"/>
      <c r="C2010" s="566"/>
      <c r="D2010" s="567"/>
      <c r="E2010" s="568"/>
      <c r="F2010" s="583"/>
      <c r="G2010" s="570"/>
      <c r="H2010" s="712"/>
      <c r="I2010" s="619"/>
      <c r="J2010" s="725"/>
      <c r="K2010" s="725"/>
      <c r="L2010" s="725"/>
      <c r="M2010" s="725"/>
      <c r="N2010" s="725"/>
      <c r="O2010" s="725"/>
      <c r="P2010" s="725"/>
      <c r="Q2010" s="725"/>
      <c r="R2010" s="725"/>
      <c r="S2010" s="725"/>
      <c r="T2010" s="725"/>
      <c r="U2010" s="725"/>
      <c r="V2010" s="725"/>
      <c r="W2010" s="725"/>
      <c r="X2010" s="725"/>
      <c r="Y2010" s="725"/>
      <c r="Z2010" s="725"/>
      <c r="AA2010" s="725"/>
    </row>
    <row r="2011" customFormat="false" ht="12" hidden="false" customHeight="true" outlineLevel="0" collapsed="false">
      <c r="A2011" s="565"/>
      <c r="B2011" s="566"/>
      <c r="C2011" s="566"/>
      <c r="D2011" s="567"/>
      <c r="E2011" s="568"/>
      <c r="F2011" s="603"/>
      <c r="G2011" s="601"/>
      <c r="H2011" s="715"/>
      <c r="I2011" s="603" t="s">
        <v>66</v>
      </c>
      <c r="J2011" s="717"/>
      <c r="K2011" s="717" t="n">
        <f aca="false">SUM(K2007:K2010)</f>
        <v>2000</v>
      </c>
      <c r="L2011" s="717" t="n">
        <f aca="false">SUM(L2007:L2010)</f>
        <v>0</v>
      </c>
      <c r="M2011" s="717" t="n">
        <f aca="false">SUM(M2007:M2009)</f>
        <v>170</v>
      </c>
      <c r="N2011" s="717"/>
      <c r="O2011" s="717"/>
      <c r="P2011" s="717"/>
      <c r="Q2011" s="717" t="n">
        <f aca="false">SUM(Q2009:Q2010)</f>
        <v>474</v>
      </c>
      <c r="R2011" s="717"/>
      <c r="S2011" s="717" t="n">
        <f aca="false">SUM(S2009)</f>
        <v>644</v>
      </c>
      <c r="T2011" s="717" t="n">
        <f aca="false">SUM(T2009)</f>
        <v>644</v>
      </c>
      <c r="U2011" s="717" t="n">
        <f aca="false">SUM(U2009)</f>
        <v>0</v>
      </c>
      <c r="V2011" s="717" t="n">
        <f aca="false">SUM(V2009)</f>
        <v>0</v>
      </c>
      <c r="W2011" s="717" t="n">
        <f aca="false">SUM(W2009)</f>
        <v>0</v>
      </c>
      <c r="X2011" s="717" t="n">
        <f aca="false">SUM(X2009)</f>
        <v>2600</v>
      </c>
      <c r="Y2011" s="717" t="n">
        <f aca="false">SUM(Y2009)</f>
        <v>0</v>
      </c>
      <c r="Z2011" s="717" t="n">
        <f aca="false">SUM(Z2009)</f>
        <v>2600</v>
      </c>
      <c r="AA2011" s="717" t="n">
        <f aca="false">SUM(AA2009)</f>
        <v>3244</v>
      </c>
    </row>
    <row r="2012" customFormat="false" ht="12" hidden="false" customHeight="true" outlineLevel="0" collapsed="false">
      <c r="A2012" s="565"/>
      <c r="B2012" s="566"/>
      <c r="C2012" s="566"/>
      <c r="D2012" s="567"/>
      <c r="E2012" s="568"/>
      <c r="F2012" s="583"/>
      <c r="G2012" s="570"/>
      <c r="H2012" s="718"/>
      <c r="I2012" s="583"/>
      <c r="J2012" s="720"/>
      <c r="K2012" s="720"/>
      <c r="L2012" s="720"/>
      <c r="M2012" s="720"/>
      <c r="N2012" s="720"/>
      <c r="O2012" s="720"/>
      <c r="P2012" s="720"/>
      <c r="Q2012" s="720"/>
      <c r="R2012" s="720"/>
      <c r="S2012" s="720"/>
      <c r="T2012" s="720"/>
      <c r="U2012" s="720"/>
      <c r="V2012" s="720"/>
      <c r="W2012" s="720"/>
      <c r="X2012" s="720"/>
      <c r="Y2012" s="720"/>
      <c r="Z2012" s="720"/>
      <c r="AA2012" s="720"/>
    </row>
    <row r="2013" customFormat="false" ht="12" hidden="false" customHeight="true" outlineLevel="0" collapsed="false">
      <c r="A2013" s="565" t="n">
        <v>237</v>
      </c>
      <c r="B2013" s="566"/>
      <c r="C2013" s="566" t="n">
        <v>2</v>
      </c>
      <c r="D2013" s="567"/>
      <c r="E2013" s="568"/>
      <c r="F2013" s="684" t="s">
        <v>656</v>
      </c>
      <c r="G2013" s="684"/>
      <c r="H2013" s="684"/>
      <c r="I2013" s="684"/>
      <c r="J2013" s="573"/>
      <c r="K2013" s="573"/>
      <c r="L2013" s="573"/>
      <c r="M2013" s="573"/>
      <c r="N2013" s="573"/>
      <c r="O2013" s="573"/>
      <c r="P2013" s="573"/>
      <c r="Q2013" s="573"/>
      <c r="R2013" s="573"/>
      <c r="S2013" s="573"/>
      <c r="T2013" s="573"/>
      <c r="U2013" s="573"/>
      <c r="V2013" s="573"/>
      <c r="W2013" s="573"/>
      <c r="X2013" s="573"/>
      <c r="Y2013" s="573"/>
      <c r="Z2013" s="573"/>
      <c r="AA2013" s="573"/>
    </row>
    <row r="2014" customFormat="false" ht="12" hidden="false" customHeight="true" outlineLevel="0" collapsed="false">
      <c r="A2014" s="565"/>
      <c r="B2014" s="566"/>
      <c r="C2014" s="566"/>
      <c r="D2014" s="567" t="n">
        <v>2</v>
      </c>
      <c r="E2014" s="568"/>
      <c r="F2014" s="583"/>
      <c r="G2014" s="570"/>
      <c r="H2014" s="712" t="s">
        <v>368</v>
      </c>
      <c r="I2014" s="619"/>
      <c r="J2014" s="725"/>
      <c r="K2014" s="725"/>
      <c r="L2014" s="725"/>
      <c r="M2014" s="725"/>
      <c r="N2014" s="725"/>
      <c r="O2014" s="725"/>
      <c r="P2014" s="725"/>
      <c r="Q2014" s="725"/>
      <c r="R2014" s="725"/>
      <c r="S2014" s="725"/>
      <c r="T2014" s="725"/>
      <c r="U2014" s="725"/>
      <c r="V2014" s="725"/>
      <c r="W2014" s="725"/>
      <c r="X2014" s="725"/>
      <c r="Y2014" s="725"/>
      <c r="Z2014" s="725"/>
      <c r="AA2014" s="725"/>
    </row>
    <row r="2015" customFormat="false" ht="12" hidden="false" customHeight="true" outlineLevel="0" collapsed="false">
      <c r="A2015" s="565"/>
      <c r="B2015" s="566"/>
      <c r="C2015" s="566"/>
      <c r="D2015" s="567"/>
      <c r="E2015" s="568" t="n">
        <v>1</v>
      </c>
      <c r="F2015" s="583"/>
      <c r="G2015" s="570"/>
      <c r="H2015" s="712"/>
      <c r="I2015" s="619" t="s">
        <v>369</v>
      </c>
      <c r="J2015" s="714"/>
      <c r="K2015" s="714" t="n">
        <v>2000</v>
      </c>
      <c r="L2015" s="575"/>
      <c r="M2015" s="575" t="n">
        <v>18000</v>
      </c>
      <c r="N2015" s="575"/>
      <c r="O2015" s="575"/>
      <c r="P2015" s="575"/>
      <c r="Q2015" s="575"/>
      <c r="R2015" s="575"/>
      <c r="S2015" s="714" t="n">
        <f aca="false">SUM(M2015:R2015)</f>
        <v>18000</v>
      </c>
      <c r="T2015" s="714" t="n">
        <f aca="false">S2015+L2015</f>
        <v>18000</v>
      </c>
      <c r="U2015" s="575"/>
      <c r="V2015" s="575"/>
      <c r="W2015" s="575"/>
      <c r="X2015" s="575"/>
      <c r="Y2015" s="575"/>
      <c r="Z2015" s="484" t="n">
        <f aca="false">SUM(U2015:Y2015)</f>
        <v>0</v>
      </c>
      <c r="AA2015" s="484" t="n">
        <f aca="false">Z2015+T2015</f>
        <v>18000</v>
      </c>
    </row>
    <row r="2016" customFormat="false" ht="8.25" hidden="false" customHeight="true" outlineLevel="0" collapsed="false">
      <c r="A2016" s="565"/>
      <c r="B2016" s="566"/>
      <c r="C2016" s="566"/>
      <c r="D2016" s="567"/>
      <c r="E2016" s="568"/>
      <c r="F2016" s="583"/>
      <c r="G2016" s="570"/>
      <c r="H2016" s="712"/>
      <c r="I2016" s="619"/>
      <c r="J2016" s="725"/>
      <c r="K2016" s="725"/>
      <c r="L2016" s="725"/>
      <c r="M2016" s="725"/>
      <c r="N2016" s="725"/>
      <c r="O2016" s="725"/>
      <c r="P2016" s="725"/>
      <c r="Q2016" s="725"/>
      <c r="R2016" s="725"/>
      <c r="S2016" s="725"/>
      <c r="T2016" s="725"/>
      <c r="U2016" s="725"/>
      <c r="V2016" s="725"/>
      <c r="W2016" s="725"/>
      <c r="X2016" s="725"/>
      <c r="Y2016" s="725"/>
      <c r="Z2016" s="725"/>
      <c r="AA2016" s="725"/>
    </row>
    <row r="2017" customFormat="false" ht="12" hidden="false" customHeight="true" outlineLevel="0" collapsed="false">
      <c r="A2017" s="565"/>
      <c r="B2017" s="566"/>
      <c r="C2017" s="566"/>
      <c r="D2017" s="567"/>
      <c r="E2017" s="568"/>
      <c r="F2017" s="603"/>
      <c r="G2017" s="601"/>
      <c r="H2017" s="715"/>
      <c r="I2017" s="603" t="s">
        <v>66</v>
      </c>
      <c r="J2017" s="717"/>
      <c r="K2017" s="717" t="n">
        <f aca="false">SUM(K2013:K2016)</f>
        <v>2000</v>
      </c>
      <c r="L2017" s="717" t="n">
        <f aca="false">SUM(L2013:L2016)</f>
        <v>0</v>
      </c>
      <c r="M2017" s="582" t="n">
        <f aca="false">SUM(M2013:M2015)</f>
        <v>18000</v>
      </c>
      <c r="N2017" s="717"/>
      <c r="O2017" s="717"/>
      <c r="P2017" s="717"/>
      <c r="Q2017" s="717"/>
      <c r="R2017" s="717"/>
      <c r="S2017" s="717" t="n">
        <f aca="false">SUM(S2015)</f>
        <v>18000</v>
      </c>
      <c r="T2017" s="717" t="n">
        <f aca="false">SUM(T2015)</f>
        <v>18000</v>
      </c>
      <c r="U2017" s="717" t="n">
        <f aca="false">SUM(U2015)</f>
        <v>0</v>
      </c>
      <c r="V2017" s="717" t="n">
        <f aca="false">SUM(V2015)</f>
        <v>0</v>
      </c>
      <c r="W2017" s="717" t="n">
        <f aca="false">SUM(W2015)</f>
        <v>0</v>
      </c>
      <c r="X2017" s="717" t="n">
        <f aca="false">SUM(X2015)</f>
        <v>0</v>
      </c>
      <c r="Y2017" s="717" t="n">
        <f aca="false">SUM(Y2015)</f>
        <v>0</v>
      </c>
      <c r="Z2017" s="717" t="n">
        <f aca="false">SUM(Z2015)</f>
        <v>0</v>
      </c>
      <c r="AA2017" s="717" t="n">
        <f aca="false">SUM(AA2015)</f>
        <v>18000</v>
      </c>
    </row>
    <row r="2018" customFormat="false" ht="12" hidden="false" customHeight="true" outlineLevel="0" collapsed="false">
      <c r="A2018" s="565"/>
      <c r="B2018" s="566"/>
      <c r="C2018" s="566"/>
      <c r="D2018" s="567"/>
      <c r="E2018" s="568"/>
      <c r="F2018" s="583"/>
      <c r="G2018" s="570"/>
      <c r="H2018" s="718"/>
      <c r="I2018" s="583"/>
      <c r="J2018" s="720"/>
      <c r="K2018" s="720"/>
      <c r="L2018" s="720"/>
      <c r="M2018" s="720"/>
      <c r="N2018" s="720"/>
      <c r="O2018" s="720"/>
      <c r="P2018" s="720"/>
      <c r="Q2018" s="720"/>
      <c r="R2018" s="720"/>
      <c r="S2018" s="720"/>
      <c r="T2018" s="720"/>
      <c r="U2018" s="720"/>
      <c r="V2018" s="720"/>
      <c r="W2018" s="720"/>
      <c r="X2018" s="720"/>
      <c r="Y2018" s="720"/>
      <c r="Z2018" s="720"/>
      <c r="AA2018" s="720"/>
    </row>
    <row r="2019" customFormat="false" ht="12" hidden="false" customHeight="true" outlineLevel="0" collapsed="false">
      <c r="A2019" s="565" t="n">
        <v>238</v>
      </c>
      <c r="B2019" s="566"/>
      <c r="C2019" s="566" t="n">
        <v>2</v>
      </c>
      <c r="D2019" s="567"/>
      <c r="E2019" s="568"/>
      <c r="F2019" s="684" t="s">
        <v>657</v>
      </c>
      <c r="G2019" s="684"/>
      <c r="H2019" s="684"/>
      <c r="I2019" s="684"/>
      <c r="J2019" s="573"/>
      <c r="K2019" s="573"/>
      <c r="L2019" s="573"/>
      <c r="M2019" s="573"/>
      <c r="N2019" s="573"/>
      <c r="O2019" s="573"/>
      <c r="P2019" s="573"/>
      <c r="Q2019" s="573"/>
      <c r="R2019" s="573"/>
      <c r="S2019" s="573"/>
      <c r="T2019" s="573"/>
      <c r="U2019" s="573"/>
      <c r="V2019" s="573"/>
      <c r="W2019" s="573"/>
      <c r="X2019" s="573"/>
      <c r="Y2019" s="573"/>
      <c r="Z2019" s="573"/>
      <c r="AA2019" s="573"/>
    </row>
    <row r="2020" customFormat="false" ht="12" hidden="false" customHeight="true" outlineLevel="0" collapsed="false">
      <c r="A2020" s="565"/>
      <c r="B2020" s="566"/>
      <c r="C2020" s="566"/>
      <c r="D2020" s="567" t="n">
        <v>2</v>
      </c>
      <c r="E2020" s="568"/>
      <c r="F2020" s="583"/>
      <c r="G2020" s="570"/>
      <c r="H2020" s="712" t="s">
        <v>368</v>
      </c>
      <c r="I2020" s="619"/>
      <c r="J2020" s="725"/>
      <c r="K2020" s="725"/>
      <c r="L2020" s="725"/>
      <c r="M2020" s="725"/>
      <c r="N2020" s="725"/>
      <c r="O2020" s="725"/>
      <c r="P2020" s="725"/>
      <c r="Q2020" s="725"/>
      <c r="R2020" s="725"/>
      <c r="S2020" s="725"/>
      <c r="T2020" s="725"/>
      <c r="U2020" s="725"/>
      <c r="V2020" s="725"/>
      <c r="W2020" s="725"/>
      <c r="X2020" s="725"/>
      <c r="Y2020" s="725"/>
      <c r="Z2020" s="725"/>
      <c r="AA2020" s="725"/>
    </row>
    <row r="2021" customFormat="false" ht="12" hidden="false" customHeight="true" outlineLevel="0" collapsed="false">
      <c r="A2021" s="565"/>
      <c r="B2021" s="566"/>
      <c r="C2021" s="566"/>
      <c r="D2021" s="567"/>
      <c r="E2021" s="568" t="n">
        <v>1</v>
      </c>
      <c r="F2021" s="583"/>
      <c r="G2021" s="570"/>
      <c r="H2021" s="712"/>
      <c r="I2021" s="619" t="s">
        <v>369</v>
      </c>
      <c r="J2021" s="714"/>
      <c r="K2021" s="714" t="n">
        <v>2000</v>
      </c>
      <c r="L2021" s="575"/>
      <c r="M2021" s="575" t="n">
        <v>30000</v>
      </c>
      <c r="N2021" s="575"/>
      <c r="O2021" s="575"/>
      <c r="P2021" s="575"/>
      <c r="Q2021" s="575"/>
      <c r="R2021" s="575"/>
      <c r="S2021" s="714" t="n">
        <f aca="false">SUM(M2021:R2021)</f>
        <v>30000</v>
      </c>
      <c r="T2021" s="714" t="n">
        <f aca="false">S2021+L2021</f>
        <v>30000</v>
      </c>
      <c r="U2021" s="575"/>
      <c r="V2021" s="575"/>
      <c r="W2021" s="575"/>
      <c r="X2021" s="575" t="n">
        <v>-16837</v>
      </c>
      <c r="Y2021" s="575"/>
      <c r="Z2021" s="484" t="n">
        <f aca="false">SUM(U2021:Y2021)</f>
        <v>-16837</v>
      </c>
      <c r="AA2021" s="484" t="n">
        <f aca="false">Z2021+T2021</f>
        <v>13163</v>
      </c>
    </row>
    <row r="2022" customFormat="false" ht="6" hidden="false" customHeight="true" outlineLevel="0" collapsed="false">
      <c r="A2022" s="565"/>
      <c r="B2022" s="566"/>
      <c r="C2022" s="566"/>
      <c r="D2022" s="567"/>
      <c r="E2022" s="568"/>
      <c r="F2022" s="583"/>
      <c r="G2022" s="570"/>
      <c r="H2022" s="712"/>
      <c r="I2022" s="619"/>
      <c r="J2022" s="725"/>
      <c r="K2022" s="725"/>
      <c r="L2022" s="725"/>
      <c r="M2022" s="725"/>
      <c r="N2022" s="725"/>
      <c r="O2022" s="725"/>
      <c r="P2022" s="725"/>
      <c r="Q2022" s="725"/>
      <c r="R2022" s="725"/>
      <c r="S2022" s="725"/>
      <c r="T2022" s="725"/>
      <c r="U2022" s="725"/>
      <c r="V2022" s="725"/>
      <c r="W2022" s="725"/>
      <c r="X2022" s="725"/>
      <c r="Y2022" s="725"/>
      <c r="Z2022" s="725"/>
      <c r="AA2022" s="725"/>
    </row>
    <row r="2023" customFormat="false" ht="12.75" hidden="false" customHeight="true" outlineLevel="0" collapsed="false">
      <c r="A2023" s="565"/>
      <c r="B2023" s="566"/>
      <c r="C2023" s="566"/>
      <c r="D2023" s="567"/>
      <c r="E2023" s="568"/>
      <c r="F2023" s="603"/>
      <c r="G2023" s="601"/>
      <c r="H2023" s="715"/>
      <c r="I2023" s="603" t="s">
        <v>66</v>
      </c>
      <c r="J2023" s="717"/>
      <c r="K2023" s="717" t="n">
        <f aca="false">SUM(K2019:K2022)</f>
        <v>2000</v>
      </c>
      <c r="L2023" s="717" t="n">
        <f aca="false">SUM(L2019:L2022)</f>
        <v>0</v>
      </c>
      <c r="M2023" s="582" t="n">
        <f aca="false">SUM(M2019:M2021)</f>
        <v>30000</v>
      </c>
      <c r="N2023" s="717"/>
      <c r="O2023" s="717"/>
      <c r="P2023" s="717"/>
      <c r="Q2023" s="717"/>
      <c r="R2023" s="717"/>
      <c r="S2023" s="717" t="n">
        <f aca="false">SUM(S2021)</f>
        <v>30000</v>
      </c>
      <c r="T2023" s="717" t="n">
        <f aca="false">SUM(T2021)</f>
        <v>30000</v>
      </c>
      <c r="U2023" s="717" t="n">
        <f aca="false">SUM(U2021)</f>
        <v>0</v>
      </c>
      <c r="V2023" s="717" t="n">
        <f aca="false">SUM(V2021)</f>
        <v>0</v>
      </c>
      <c r="W2023" s="717" t="n">
        <f aca="false">SUM(W2021)</f>
        <v>0</v>
      </c>
      <c r="X2023" s="717" t="n">
        <f aca="false">SUM(X2021)</f>
        <v>-16837</v>
      </c>
      <c r="Y2023" s="717" t="n">
        <f aca="false">SUM(Y2021)</f>
        <v>0</v>
      </c>
      <c r="Z2023" s="717" t="n">
        <f aca="false">SUM(Z2021)</f>
        <v>-16837</v>
      </c>
      <c r="AA2023" s="717" t="n">
        <f aca="false">SUM(AA2021)</f>
        <v>13163</v>
      </c>
    </row>
    <row r="2024" customFormat="false" ht="12.75" hidden="false" customHeight="true" outlineLevel="0" collapsed="false">
      <c r="A2024" s="565"/>
      <c r="B2024" s="566"/>
      <c r="C2024" s="566"/>
      <c r="D2024" s="567"/>
      <c r="E2024" s="568"/>
      <c r="F2024" s="583"/>
      <c r="G2024" s="570"/>
      <c r="H2024" s="718"/>
      <c r="I2024" s="583"/>
      <c r="J2024" s="720"/>
      <c r="K2024" s="720"/>
      <c r="L2024" s="720"/>
      <c r="M2024" s="720"/>
      <c r="N2024" s="720"/>
      <c r="O2024" s="720"/>
      <c r="P2024" s="720"/>
      <c r="Q2024" s="720"/>
      <c r="R2024" s="720"/>
      <c r="S2024" s="720"/>
      <c r="T2024" s="720"/>
      <c r="U2024" s="720"/>
      <c r="V2024" s="720"/>
      <c r="W2024" s="720"/>
      <c r="X2024" s="720"/>
      <c r="Y2024" s="720"/>
      <c r="Z2024" s="720"/>
      <c r="AA2024" s="720"/>
    </row>
    <row r="2025" customFormat="false" ht="12.75" hidden="false" customHeight="true" outlineLevel="0" collapsed="false">
      <c r="A2025" s="565" t="n">
        <v>239</v>
      </c>
      <c r="B2025" s="566"/>
      <c r="C2025" s="566" t="n">
        <v>2</v>
      </c>
      <c r="D2025" s="567"/>
      <c r="E2025" s="568"/>
      <c r="F2025" s="684" t="s">
        <v>658</v>
      </c>
      <c r="G2025" s="684"/>
      <c r="H2025" s="684"/>
      <c r="I2025" s="684"/>
      <c r="J2025" s="573"/>
      <c r="K2025" s="573"/>
      <c r="L2025" s="573"/>
      <c r="M2025" s="573"/>
      <c r="N2025" s="573"/>
      <c r="O2025" s="573"/>
      <c r="P2025" s="573"/>
      <c r="Q2025" s="573"/>
      <c r="R2025" s="573"/>
      <c r="S2025" s="573"/>
      <c r="T2025" s="573"/>
      <c r="U2025" s="573"/>
      <c r="V2025" s="573"/>
      <c r="W2025" s="573"/>
      <c r="X2025" s="573"/>
      <c r="Y2025" s="573"/>
      <c r="Z2025" s="573"/>
      <c r="AA2025" s="573"/>
    </row>
    <row r="2026" customFormat="false" ht="12.75" hidden="false" customHeight="true" outlineLevel="0" collapsed="false">
      <c r="A2026" s="565"/>
      <c r="B2026" s="566"/>
      <c r="C2026" s="566"/>
      <c r="D2026" s="567" t="n">
        <v>2</v>
      </c>
      <c r="E2026" s="568"/>
      <c r="F2026" s="583"/>
      <c r="G2026" s="570"/>
      <c r="H2026" s="712" t="s">
        <v>368</v>
      </c>
      <c r="I2026" s="619"/>
      <c r="J2026" s="725"/>
      <c r="K2026" s="725"/>
      <c r="L2026" s="725"/>
      <c r="M2026" s="725"/>
      <c r="N2026" s="725"/>
      <c r="O2026" s="725"/>
      <c r="P2026" s="725"/>
      <c r="Q2026" s="725"/>
      <c r="R2026" s="725"/>
      <c r="S2026" s="725"/>
      <c r="T2026" s="725"/>
      <c r="U2026" s="725"/>
      <c r="V2026" s="725"/>
      <c r="W2026" s="725"/>
      <c r="X2026" s="725"/>
      <c r="Y2026" s="725"/>
      <c r="Z2026" s="725"/>
      <c r="AA2026" s="725"/>
    </row>
    <row r="2027" customFormat="false" ht="12.75" hidden="false" customHeight="true" outlineLevel="0" collapsed="false">
      <c r="A2027" s="565"/>
      <c r="B2027" s="566"/>
      <c r="C2027" s="566"/>
      <c r="D2027" s="567"/>
      <c r="E2027" s="568" t="n">
        <v>1</v>
      </c>
      <c r="F2027" s="583"/>
      <c r="G2027" s="570"/>
      <c r="H2027" s="712"/>
      <c r="I2027" s="619" t="s">
        <v>369</v>
      </c>
      <c r="J2027" s="714"/>
      <c r="K2027" s="714" t="n">
        <v>2000</v>
      </c>
      <c r="L2027" s="575"/>
      <c r="M2027" s="575" t="n">
        <v>38</v>
      </c>
      <c r="N2027" s="575"/>
      <c r="O2027" s="575"/>
      <c r="P2027" s="575"/>
      <c r="Q2027" s="575"/>
      <c r="R2027" s="575"/>
      <c r="S2027" s="714" t="n">
        <f aca="false">SUM(M2027:R2027)</f>
        <v>38</v>
      </c>
      <c r="T2027" s="714" t="n">
        <f aca="false">S2027+L2027</f>
        <v>38</v>
      </c>
      <c r="U2027" s="575"/>
      <c r="V2027" s="575"/>
      <c r="W2027" s="575"/>
      <c r="X2027" s="575"/>
      <c r="Y2027" s="575"/>
      <c r="Z2027" s="484" t="n">
        <f aca="false">SUM(U2027:Y2027)</f>
        <v>0</v>
      </c>
      <c r="AA2027" s="484" t="n">
        <f aca="false">Z2027+T2027</f>
        <v>38</v>
      </c>
    </row>
    <row r="2028" customFormat="false" ht="12.75" hidden="false" customHeight="true" outlineLevel="0" collapsed="false">
      <c r="A2028" s="565"/>
      <c r="B2028" s="566"/>
      <c r="C2028" s="566"/>
      <c r="D2028" s="567"/>
      <c r="E2028" s="568"/>
      <c r="F2028" s="583"/>
      <c r="G2028" s="570"/>
      <c r="H2028" s="712"/>
      <c r="I2028" s="619"/>
      <c r="J2028" s="725"/>
      <c r="K2028" s="725"/>
      <c r="L2028" s="725"/>
      <c r="M2028" s="725"/>
      <c r="N2028" s="725"/>
      <c r="O2028" s="725"/>
      <c r="P2028" s="725"/>
      <c r="Q2028" s="725"/>
      <c r="R2028" s="725"/>
      <c r="S2028" s="725"/>
      <c r="T2028" s="725"/>
      <c r="U2028" s="725"/>
      <c r="V2028" s="725"/>
      <c r="W2028" s="725"/>
      <c r="X2028" s="725"/>
      <c r="Y2028" s="725"/>
      <c r="Z2028" s="725"/>
      <c r="AA2028" s="725"/>
    </row>
    <row r="2029" customFormat="false" ht="12.75" hidden="false" customHeight="true" outlineLevel="0" collapsed="false">
      <c r="A2029" s="565"/>
      <c r="B2029" s="566"/>
      <c r="C2029" s="566"/>
      <c r="D2029" s="567"/>
      <c r="E2029" s="568"/>
      <c r="F2029" s="603"/>
      <c r="G2029" s="601"/>
      <c r="H2029" s="715"/>
      <c r="I2029" s="603" t="s">
        <v>66</v>
      </c>
      <c r="J2029" s="717"/>
      <c r="K2029" s="717" t="n">
        <f aca="false">SUM(K2025:K2028)</f>
        <v>2000</v>
      </c>
      <c r="L2029" s="717" t="n">
        <f aca="false">SUM(L2025:L2028)</f>
        <v>0</v>
      </c>
      <c r="M2029" s="582" t="n">
        <f aca="false">SUM(M2025:M2027)</f>
        <v>38</v>
      </c>
      <c r="N2029" s="717"/>
      <c r="O2029" s="717"/>
      <c r="P2029" s="717"/>
      <c r="Q2029" s="717"/>
      <c r="R2029" s="717"/>
      <c r="S2029" s="717" t="n">
        <f aca="false">SUM(S2027)</f>
        <v>38</v>
      </c>
      <c r="T2029" s="717" t="n">
        <f aca="false">SUM(T2027)</f>
        <v>38</v>
      </c>
      <c r="U2029" s="717" t="n">
        <f aca="false">SUM(U2027)</f>
        <v>0</v>
      </c>
      <c r="V2029" s="717" t="n">
        <f aca="false">SUM(V2027)</f>
        <v>0</v>
      </c>
      <c r="W2029" s="717" t="n">
        <f aca="false">SUM(W2027)</f>
        <v>0</v>
      </c>
      <c r="X2029" s="717" t="n">
        <f aca="false">SUM(X2027)</f>
        <v>0</v>
      </c>
      <c r="Y2029" s="717" t="n">
        <f aca="false">SUM(Y2027)</f>
        <v>0</v>
      </c>
      <c r="Z2029" s="717" t="n">
        <f aca="false">SUM(Z2027)</f>
        <v>0</v>
      </c>
      <c r="AA2029" s="717" t="n">
        <f aca="false">SUM(AA2027)</f>
        <v>38</v>
      </c>
    </row>
    <row r="2030" customFormat="false" ht="12.75" hidden="false" customHeight="true" outlineLevel="0" collapsed="false">
      <c r="A2030" s="565"/>
      <c r="B2030" s="566"/>
      <c r="C2030" s="566"/>
      <c r="D2030" s="567"/>
      <c r="E2030" s="568"/>
      <c r="F2030" s="583"/>
      <c r="G2030" s="570"/>
      <c r="H2030" s="718"/>
      <c r="I2030" s="583"/>
      <c r="J2030" s="720"/>
      <c r="K2030" s="720"/>
      <c r="L2030" s="720"/>
      <c r="M2030" s="720"/>
      <c r="N2030" s="720"/>
      <c r="O2030" s="720"/>
      <c r="P2030" s="720"/>
      <c r="Q2030" s="720"/>
      <c r="R2030" s="720"/>
      <c r="S2030" s="720"/>
      <c r="T2030" s="720"/>
      <c r="U2030" s="720"/>
      <c r="V2030" s="720"/>
      <c r="W2030" s="720"/>
      <c r="X2030" s="720"/>
      <c r="Y2030" s="720"/>
      <c r="Z2030" s="720"/>
      <c r="AA2030" s="720"/>
    </row>
    <row r="2031" customFormat="false" ht="12.75" hidden="false" customHeight="true" outlineLevel="0" collapsed="false">
      <c r="A2031" s="565" t="n">
        <v>240</v>
      </c>
      <c r="B2031" s="566"/>
      <c r="C2031" s="566" t="n">
        <v>1</v>
      </c>
      <c r="D2031" s="567"/>
      <c r="E2031" s="568"/>
      <c r="F2031" s="684" t="s">
        <v>659</v>
      </c>
      <c r="G2031" s="684"/>
      <c r="H2031" s="684"/>
      <c r="I2031" s="684"/>
      <c r="J2031" s="573"/>
      <c r="K2031" s="573"/>
      <c r="L2031" s="573"/>
      <c r="M2031" s="573"/>
      <c r="N2031" s="573"/>
      <c r="O2031" s="573"/>
      <c r="P2031" s="573"/>
      <c r="Q2031" s="573"/>
      <c r="R2031" s="573"/>
      <c r="S2031" s="573"/>
      <c r="T2031" s="573"/>
      <c r="U2031" s="573"/>
      <c r="V2031" s="573"/>
      <c r="W2031" s="573"/>
      <c r="X2031" s="573"/>
      <c r="Y2031" s="573"/>
      <c r="Z2031" s="573"/>
      <c r="AA2031" s="573"/>
    </row>
    <row r="2032" customFormat="false" ht="12.75" hidden="false" customHeight="true" outlineLevel="0" collapsed="false">
      <c r="A2032" s="565"/>
      <c r="B2032" s="566"/>
      <c r="C2032" s="566"/>
      <c r="D2032" s="567" t="n">
        <v>2</v>
      </c>
      <c r="E2032" s="568"/>
      <c r="F2032" s="583"/>
      <c r="G2032" s="570"/>
      <c r="H2032" s="712" t="s">
        <v>368</v>
      </c>
      <c r="I2032" s="619"/>
      <c r="J2032" s="725"/>
      <c r="K2032" s="725"/>
      <c r="L2032" s="725"/>
      <c r="M2032" s="725"/>
      <c r="N2032" s="725"/>
      <c r="O2032" s="725"/>
      <c r="P2032" s="725"/>
      <c r="Q2032" s="725"/>
      <c r="R2032" s="725"/>
      <c r="S2032" s="725"/>
      <c r="T2032" s="725"/>
      <c r="U2032" s="725"/>
      <c r="V2032" s="725"/>
      <c r="W2032" s="725"/>
      <c r="X2032" s="725"/>
      <c r="Y2032" s="725"/>
      <c r="Z2032" s="725"/>
      <c r="AA2032" s="725"/>
    </row>
    <row r="2033" customFormat="false" ht="12.75" hidden="false" customHeight="true" outlineLevel="0" collapsed="false">
      <c r="A2033" s="565"/>
      <c r="B2033" s="566"/>
      <c r="C2033" s="566"/>
      <c r="D2033" s="567"/>
      <c r="E2033" s="568" t="n">
        <v>1</v>
      </c>
      <c r="F2033" s="583"/>
      <c r="G2033" s="570"/>
      <c r="H2033" s="712"/>
      <c r="I2033" s="619" t="s">
        <v>369</v>
      </c>
      <c r="J2033" s="714"/>
      <c r="K2033" s="714" t="n">
        <v>2000</v>
      </c>
      <c r="L2033" s="575"/>
      <c r="M2033" s="575" t="n">
        <v>7469</v>
      </c>
      <c r="N2033" s="575"/>
      <c r="O2033" s="575"/>
      <c r="P2033" s="575"/>
      <c r="Q2033" s="575"/>
      <c r="R2033" s="575"/>
      <c r="S2033" s="714" t="n">
        <f aca="false">SUM(M2033:R2033)</f>
        <v>7469</v>
      </c>
      <c r="T2033" s="714" t="n">
        <f aca="false">S2033+L2033</f>
        <v>7469</v>
      </c>
      <c r="U2033" s="575"/>
      <c r="V2033" s="575"/>
      <c r="W2033" s="575"/>
      <c r="X2033" s="575"/>
      <c r="Y2033" s="575"/>
      <c r="Z2033" s="484" t="n">
        <f aca="false">SUM(U2033:Y2033)</f>
        <v>0</v>
      </c>
      <c r="AA2033" s="484" t="n">
        <f aca="false">Z2033+T2033</f>
        <v>7469</v>
      </c>
    </row>
    <row r="2034" customFormat="false" ht="12.75" hidden="false" customHeight="true" outlineLevel="0" collapsed="false">
      <c r="A2034" s="565"/>
      <c r="B2034" s="566"/>
      <c r="C2034" s="566"/>
      <c r="D2034" s="567"/>
      <c r="E2034" s="568"/>
      <c r="F2034" s="583"/>
      <c r="G2034" s="570"/>
      <c r="H2034" s="712"/>
      <c r="I2034" s="619"/>
      <c r="J2034" s="725"/>
      <c r="K2034" s="725"/>
      <c r="L2034" s="725"/>
      <c r="M2034" s="725"/>
      <c r="N2034" s="725"/>
      <c r="O2034" s="725"/>
      <c r="P2034" s="725"/>
      <c r="Q2034" s="725"/>
      <c r="R2034" s="725"/>
      <c r="S2034" s="725"/>
      <c r="T2034" s="725"/>
      <c r="U2034" s="725"/>
      <c r="V2034" s="725"/>
      <c r="W2034" s="725"/>
      <c r="X2034" s="725"/>
      <c r="Y2034" s="725"/>
      <c r="Z2034" s="725"/>
      <c r="AA2034" s="725"/>
    </row>
    <row r="2035" customFormat="false" ht="12.75" hidden="false" customHeight="true" outlineLevel="0" collapsed="false">
      <c r="A2035" s="565"/>
      <c r="B2035" s="566"/>
      <c r="C2035" s="566"/>
      <c r="D2035" s="567"/>
      <c r="E2035" s="568"/>
      <c r="F2035" s="603"/>
      <c r="G2035" s="601"/>
      <c r="H2035" s="715"/>
      <c r="I2035" s="603" t="s">
        <v>66</v>
      </c>
      <c r="J2035" s="717"/>
      <c r="K2035" s="717" t="n">
        <f aca="false">SUM(K2031:K2034)</f>
        <v>2000</v>
      </c>
      <c r="L2035" s="717" t="n">
        <f aca="false">SUM(L2031:L2034)</f>
        <v>0</v>
      </c>
      <c r="M2035" s="582" t="n">
        <f aca="false">SUM(M2031:M2033)</f>
        <v>7469</v>
      </c>
      <c r="N2035" s="717"/>
      <c r="O2035" s="717"/>
      <c r="P2035" s="717"/>
      <c r="Q2035" s="717"/>
      <c r="R2035" s="717"/>
      <c r="S2035" s="717" t="n">
        <f aca="false">SUM(S2033)</f>
        <v>7469</v>
      </c>
      <c r="T2035" s="717" t="n">
        <f aca="false">SUM(T2033)</f>
        <v>7469</v>
      </c>
      <c r="U2035" s="717" t="n">
        <f aca="false">SUM(U2033)</f>
        <v>0</v>
      </c>
      <c r="V2035" s="717" t="n">
        <f aca="false">SUM(V2033)</f>
        <v>0</v>
      </c>
      <c r="W2035" s="717" t="n">
        <f aca="false">SUM(W2033)</f>
        <v>0</v>
      </c>
      <c r="X2035" s="717" t="n">
        <f aca="false">SUM(X2033)</f>
        <v>0</v>
      </c>
      <c r="Y2035" s="717" t="n">
        <f aca="false">SUM(Y2033)</f>
        <v>0</v>
      </c>
      <c r="Z2035" s="717" t="n">
        <f aca="false">SUM(Z2033)</f>
        <v>0</v>
      </c>
      <c r="AA2035" s="717" t="n">
        <f aca="false">SUM(AA2033)</f>
        <v>7469</v>
      </c>
    </row>
    <row r="2036" customFormat="false" ht="12.75" hidden="false" customHeight="true" outlineLevel="0" collapsed="false">
      <c r="A2036" s="565"/>
      <c r="B2036" s="566"/>
      <c r="C2036" s="566"/>
      <c r="D2036" s="567"/>
      <c r="E2036" s="568"/>
      <c r="F2036" s="583"/>
      <c r="G2036" s="570"/>
      <c r="H2036" s="718"/>
      <c r="I2036" s="583"/>
      <c r="J2036" s="720"/>
      <c r="K2036" s="720"/>
      <c r="L2036" s="720"/>
      <c r="M2036" s="720"/>
      <c r="N2036" s="720"/>
      <c r="O2036" s="720"/>
      <c r="P2036" s="720"/>
      <c r="Q2036" s="720"/>
      <c r="R2036" s="720"/>
      <c r="S2036" s="720"/>
      <c r="T2036" s="720"/>
      <c r="U2036" s="720"/>
      <c r="V2036" s="720"/>
      <c r="W2036" s="720"/>
      <c r="X2036" s="720"/>
      <c r="Y2036" s="720"/>
      <c r="Z2036" s="720"/>
      <c r="AA2036" s="720"/>
    </row>
    <row r="2037" customFormat="false" ht="12.75" hidden="false" customHeight="true" outlineLevel="0" collapsed="false">
      <c r="A2037" s="565" t="n">
        <v>241</v>
      </c>
      <c r="B2037" s="566"/>
      <c r="C2037" s="566" t="n">
        <v>2</v>
      </c>
      <c r="D2037" s="567"/>
      <c r="E2037" s="568"/>
      <c r="F2037" s="684" t="s">
        <v>660</v>
      </c>
      <c r="G2037" s="684"/>
      <c r="H2037" s="684"/>
      <c r="I2037" s="684"/>
      <c r="J2037" s="573"/>
      <c r="K2037" s="573"/>
      <c r="L2037" s="573"/>
      <c r="M2037" s="573"/>
      <c r="N2037" s="573"/>
      <c r="O2037" s="573"/>
      <c r="P2037" s="573"/>
      <c r="Q2037" s="573"/>
      <c r="R2037" s="573"/>
      <c r="S2037" s="573"/>
      <c r="T2037" s="573"/>
      <c r="U2037" s="573"/>
      <c r="V2037" s="573"/>
      <c r="W2037" s="573"/>
      <c r="X2037" s="573"/>
      <c r="Y2037" s="573"/>
      <c r="Z2037" s="573"/>
      <c r="AA2037" s="573"/>
    </row>
    <row r="2038" customFormat="false" ht="12.75" hidden="false" customHeight="true" outlineLevel="0" collapsed="false">
      <c r="A2038" s="565"/>
      <c r="B2038" s="566"/>
      <c r="C2038" s="566"/>
      <c r="D2038" s="567" t="n">
        <v>2</v>
      </c>
      <c r="E2038" s="568"/>
      <c r="F2038" s="583"/>
      <c r="G2038" s="570"/>
      <c r="H2038" s="712" t="s">
        <v>368</v>
      </c>
      <c r="I2038" s="619"/>
      <c r="J2038" s="725"/>
      <c r="K2038" s="725"/>
      <c r="L2038" s="725"/>
      <c r="M2038" s="725"/>
      <c r="N2038" s="725"/>
      <c r="O2038" s="725"/>
      <c r="P2038" s="725"/>
      <c r="Q2038" s="725"/>
      <c r="R2038" s="725"/>
      <c r="S2038" s="725"/>
      <c r="T2038" s="725"/>
      <c r="U2038" s="725"/>
      <c r="V2038" s="725"/>
      <c r="W2038" s="725"/>
      <c r="X2038" s="725"/>
      <c r="Y2038" s="725"/>
      <c r="Z2038" s="725"/>
      <c r="AA2038" s="725"/>
    </row>
    <row r="2039" customFormat="false" ht="12.75" hidden="false" customHeight="true" outlineLevel="0" collapsed="false">
      <c r="A2039" s="565"/>
      <c r="B2039" s="566"/>
      <c r="C2039" s="566"/>
      <c r="D2039" s="567"/>
      <c r="E2039" s="568" t="n">
        <v>1</v>
      </c>
      <c r="F2039" s="583"/>
      <c r="G2039" s="570"/>
      <c r="H2039" s="712"/>
      <c r="I2039" s="619" t="s">
        <v>369</v>
      </c>
      <c r="J2039" s="714"/>
      <c r="K2039" s="714" t="n">
        <v>2000</v>
      </c>
      <c r="L2039" s="575"/>
      <c r="M2039" s="575"/>
      <c r="N2039" s="575"/>
      <c r="O2039" s="575"/>
      <c r="P2039" s="575"/>
      <c r="Q2039" s="575" t="n">
        <v>1807</v>
      </c>
      <c r="R2039" s="575"/>
      <c r="S2039" s="714" t="n">
        <f aca="false">SUM(M2039:R2039)</f>
        <v>1807</v>
      </c>
      <c r="T2039" s="714" t="n">
        <f aca="false">S2039+L2039</f>
        <v>1807</v>
      </c>
      <c r="U2039" s="575"/>
      <c r="V2039" s="575"/>
      <c r="W2039" s="575"/>
      <c r="X2039" s="575"/>
      <c r="Y2039" s="575"/>
      <c r="Z2039" s="484" t="n">
        <f aca="false">SUM(U2039:Y2039)</f>
        <v>0</v>
      </c>
      <c r="AA2039" s="484" t="n">
        <f aca="false">Z2039+T2039</f>
        <v>1807</v>
      </c>
    </row>
    <row r="2040" customFormat="false" ht="12.75" hidden="false" customHeight="true" outlineLevel="0" collapsed="false">
      <c r="A2040" s="565"/>
      <c r="B2040" s="566"/>
      <c r="C2040" s="566"/>
      <c r="D2040" s="567"/>
      <c r="E2040" s="568"/>
      <c r="F2040" s="583"/>
      <c r="G2040" s="570"/>
      <c r="H2040" s="712"/>
      <c r="I2040" s="619"/>
      <c r="J2040" s="725"/>
      <c r="K2040" s="725"/>
      <c r="L2040" s="725"/>
      <c r="M2040" s="725"/>
      <c r="N2040" s="725"/>
      <c r="O2040" s="725"/>
      <c r="P2040" s="725"/>
      <c r="Q2040" s="725"/>
      <c r="R2040" s="725"/>
      <c r="S2040" s="725"/>
      <c r="T2040" s="725"/>
      <c r="U2040" s="725"/>
      <c r="V2040" s="725"/>
      <c r="W2040" s="725"/>
      <c r="X2040" s="725"/>
      <c r="Y2040" s="725"/>
      <c r="Z2040" s="725"/>
      <c r="AA2040" s="725"/>
    </row>
    <row r="2041" customFormat="false" ht="12.75" hidden="false" customHeight="true" outlineLevel="0" collapsed="false">
      <c r="A2041" s="565"/>
      <c r="B2041" s="566"/>
      <c r="C2041" s="566"/>
      <c r="D2041" s="567"/>
      <c r="E2041" s="568"/>
      <c r="F2041" s="603"/>
      <c r="G2041" s="601"/>
      <c r="H2041" s="715"/>
      <c r="I2041" s="603" t="s">
        <v>66</v>
      </c>
      <c r="J2041" s="717"/>
      <c r="K2041" s="717" t="n">
        <f aca="false">SUM(K2037:K2040)</f>
        <v>2000</v>
      </c>
      <c r="L2041" s="717" t="n">
        <f aca="false">SUM(L2037:L2040)</f>
        <v>0</v>
      </c>
      <c r="M2041" s="582" t="n">
        <f aca="false">SUM(M2037:M2039)</f>
        <v>0</v>
      </c>
      <c r="N2041" s="717"/>
      <c r="O2041" s="717"/>
      <c r="P2041" s="717"/>
      <c r="Q2041" s="717" t="n">
        <f aca="false">SUM(Q2039)</f>
        <v>1807</v>
      </c>
      <c r="R2041" s="717"/>
      <c r="S2041" s="717" t="n">
        <f aca="false">SUM(S2039)</f>
        <v>1807</v>
      </c>
      <c r="T2041" s="717" t="n">
        <f aca="false">SUM(T2039)</f>
        <v>1807</v>
      </c>
      <c r="U2041" s="717" t="n">
        <f aca="false">SUM(U2039)</f>
        <v>0</v>
      </c>
      <c r="V2041" s="717" t="n">
        <f aca="false">SUM(V2039)</f>
        <v>0</v>
      </c>
      <c r="W2041" s="717" t="n">
        <f aca="false">SUM(W2039)</f>
        <v>0</v>
      </c>
      <c r="X2041" s="717" t="n">
        <f aca="false">SUM(X2039)</f>
        <v>0</v>
      </c>
      <c r="Y2041" s="717" t="n">
        <f aca="false">SUM(Y2039)</f>
        <v>0</v>
      </c>
      <c r="Z2041" s="717" t="n">
        <f aca="false">SUM(Z2039)</f>
        <v>0</v>
      </c>
      <c r="AA2041" s="717" t="n">
        <f aca="false">SUM(AA2039)</f>
        <v>1807</v>
      </c>
    </row>
    <row r="2042" customFormat="false" ht="12.75" hidden="false" customHeight="true" outlineLevel="0" collapsed="false">
      <c r="A2042" s="565"/>
      <c r="B2042" s="566"/>
      <c r="C2042" s="566"/>
      <c r="D2042" s="567"/>
      <c r="E2042" s="568"/>
      <c r="F2042" s="583"/>
      <c r="G2042" s="570"/>
      <c r="H2042" s="718"/>
      <c r="I2042" s="583"/>
      <c r="J2042" s="720"/>
      <c r="K2042" s="720"/>
      <c r="L2042" s="720"/>
      <c r="M2042" s="720"/>
      <c r="N2042" s="720"/>
      <c r="O2042" s="720"/>
      <c r="P2042" s="720"/>
      <c r="Q2042" s="720"/>
      <c r="R2042" s="720"/>
      <c r="S2042" s="720"/>
      <c r="T2042" s="720"/>
      <c r="U2042" s="720"/>
      <c r="V2042" s="720"/>
      <c r="W2042" s="720"/>
      <c r="X2042" s="720"/>
      <c r="Y2042" s="720"/>
      <c r="Z2042" s="720"/>
      <c r="AA2042" s="720"/>
    </row>
    <row r="2043" customFormat="false" ht="12.75" hidden="false" customHeight="true" outlineLevel="0" collapsed="false">
      <c r="A2043" s="565" t="n">
        <v>242</v>
      </c>
      <c r="B2043" s="566"/>
      <c r="C2043" s="566" t="n">
        <v>1</v>
      </c>
      <c r="D2043" s="567"/>
      <c r="E2043" s="568"/>
      <c r="F2043" s="684" t="s">
        <v>661</v>
      </c>
      <c r="G2043" s="684"/>
      <c r="H2043" s="684"/>
      <c r="I2043" s="684"/>
      <c r="J2043" s="573"/>
      <c r="K2043" s="573"/>
      <c r="L2043" s="573"/>
      <c r="M2043" s="573"/>
      <c r="N2043" s="573"/>
      <c r="O2043" s="573"/>
      <c r="P2043" s="573"/>
      <c r="Q2043" s="573"/>
      <c r="R2043" s="573"/>
      <c r="S2043" s="573"/>
      <c r="T2043" s="573"/>
      <c r="U2043" s="573"/>
      <c r="V2043" s="573"/>
      <c r="W2043" s="573"/>
      <c r="X2043" s="573"/>
      <c r="Y2043" s="573"/>
      <c r="Z2043" s="573"/>
      <c r="AA2043" s="573"/>
    </row>
    <row r="2044" customFormat="false" ht="12.75" hidden="false" customHeight="true" outlineLevel="0" collapsed="false">
      <c r="A2044" s="565"/>
      <c r="B2044" s="566"/>
      <c r="C2044" s="566"/>
      <c r="D2044" s="567" t="n">
        <v>2</v>
      </c>
      <c r="E2044" s="568"/>
      <c r="F2044" s="583"/>
      <c r="G2044" s="570"/>
      <c r="H2044" s="712" t="s">
        <v>368</v>
      </c>
      <c r="I2044" s="619"/>
      <c r="J2044" s="725"/>
      <c r="K2044" s="725"/>
      <c r="L2044" s="725"/>
      <c r="M2044" s="725"/>
      <c r="N2044" s="725"/>
      <c r="O2044" s="725"/>
      <c r="P2044" s="725"/>
      <c r="Q2044" s="725"/>
      <c r="R2044" s="725"/>
      <c r="S2044" s="725"/>
      <c r="T2044" s="725"/>
      <c r="U2044" s="725"/>
      <c r="V2044" s="725"/>
      <c r="W2044" s="725"/>
      <c r="X2044" s="725"/>
      <c r="Y2044" s="725"/>
      <c r="Z2044" s="725"/>
      <c r="AA2044" s="725"/>
    </row>
    <row r="2045" customFormat="false" ht="12.75" hidden="false" customHeight="true" outlineLevel="0" collapsed="false">
      <c r="A2045" s="565"/>
      <c r="B2045" s="566"/>
      <c r="C2045" s="566"/>
      <c r="D2045" s="567"/>
      <c r="E2045" s="568" t="n">
        <v>1</v>
      </c>
      <c r="F2045" s="583"/>
      <c r="G2045" s="570"/>
      <c r="H2045" s="712"/>
      <c r="I2045" s="619" t="s">
        <v>369</v>
      </c>
      <c r="J2045" s="714"/>
      <c r="K2045" s="714" t="n">
        <v>2000</v>
      </c>
      <c r="L2045" s="575"/>
      <c r="M2045" s="575" t="n">
        <v>7469</v>
      </c>
      <c r="N2045" s="575"/>
      <c r="O2045" s="575"/>
      <c r="P2045" s="575"/>
      <c r="Q2045" s="575"/>
      <c r="R2045" s="575"/>
      <c r="S2045" s="714" t="n">
        <f aca="false">SUM(M2045:R2045)</f>
        <v>7469</v>
      </c>
      <c r="T2045" s="714"/>
      <c r="U2045" s="575"/>
      <c r="V2045" s="575" t="n">
        <v>10527</v>
      </c>
      <c r="W2045" s="575"/>
      <c r="X2045" s="575"/>
      <c r="Y2045" s="575"/>
      <c r="Z2045" s="484" t="n">
        <f aca="false">SUM(U2045:Y2045)</f>
        <v>10527</v>
      </c>
      <c r="AA2045" s="484" t="n">
        <f aca="false">Z2045+T2045</f>
        <v>10527</v>
      </c>
    </row>
    <row r="2046" customFormat="false" ht="12.75" hidden="false" customHeight="true" outlineLevel="0" collapsed="false">
      <c r="A2046" s="565"/>
      <c r="B2046" s="566"/>
      <c r="C2046" s="566"/>
      <c r="D2046" s="567"/>
      <c r="E2046" s="568"/>
      <c r="F2046" s="583"/>
      <c r="G2046" s="570"/>
      <c r="H2046" s="712"/>
      <c r="I2046" s="619"/>
      <c r="J2046" s="725"/>
      <c r="K2046" s="725"/>
      <c r="L2046" s="725"/>
      <c r="M2046" s="725"/>
      <c r="N2046" s="725"/>
      <c r="O2046" s="725"/>
      <c r="P2046" s="725"/>
      <c r="Q2046" s="725"/>
      <c r="R2046" s="725"/>
      <c r="S2046" s="725"/>
      <c r="T2046" s="725"/>
      <c r="U2046" s="725"/>
      <c r="V2046" s="725"/>
      <c r="W2046" s="725"/>
      <c r="X2046" s="725"/>
      <c r="Y2046" s="725"/>
      <c r="Z2046" s="725"/>
      <c r="AA2046" s="725"/>
    </row>
    <row r="2047" customFormat="false" ht="12.75" hidden="false" customHeight="true" outlineLevel="0" collapsed="false">
      <c r="A2047" s="565"/>
      <c r="B2047" s="566"/>
      <c r="C2047" s="566"/>
      <c r="D2047" s="567"/>
      <c r="E2047" s="568"/>
      <c r="F2047" s="603"/>
      <c r="G2047" s="601"/>
      <c r="H2047" s="715"/>
      <c r="I2047" s="603" t="s">
        <v>66</v>
      </c>
      <c r="J2047" s="717"/>
      <c r="K2047" s="717" t="n">
        <f aca="false">SUM(K2043:K2046)</f>
        <v>2000</v>
      </c>
      <c r="L2047" s="717" t="n">
        <f aca="false">SUM(L2043:L2046)</f>
        <v>0</v>
      </c>
      <c r="M2047" s="582" t="n">
        <f aca="false">SUM(M2043:M2045)</f>
        <v>7469</v>
      </c>
      <c r="N2047" s="717"/>
      <c r="O2047" s="717"/>
      <c r="P2047" s="717"/>
      <c r="Q2047" s="717"/>
      <c r="R2047" s="717"/>
      <c r="S2047" s="717" t="n">
        <f aca="false">SUM(S2045)</f>
        <v>7469</v>
      </c>
      <c r="T2047" s="717" t="n">
        <f aca="false">SUM(T2045)</f>
        <v>0</v>
      </c>
      <c r="U2047" s="717" t="n">
        <f aca="false">SUM(U2045)</f>
        <v>0</v>
      </c>
      <c r="V2047" s="717" t="n">
        <f aca="false">SUM(V2045)</f>
        <v>10527</v>
      </c>
      <c r="W2047" s="717" t="n">
        <f aca="false">SUM(W2045)</f>
        <v>0</v>
      </c>
      <c r="X2047" s="717" t="n">
        <f aca="false">SUM(X2045)</f>
        <v>0</v>
      </c>
      <c r="Y2047" s="717" t="n">
        <f aca="false">SUM(Y2045)</f>
        <v>0</v>
      </c>
      <c r="Z2047" s="717" t="n">
        <f aca="false">SUM(Z2045)</f>
        <v>10527</v>
      </c>
      <c r="AA2047" s="717" t="n">
        <f aca="false">SUM(AA2045)</f>
        <v>10527</v>
      </c>
    </row>
    <row r="2048" customFormat="false" ht="12" hidden="false" customHeight="true" outlineLevel="0" collapsed="false">
      <c r="A2048" s="565"/>
      <c r="B2048" s="566"/>
      <c r="C2048" s="566"/>
      <c r="D2048" s="567"/>
      <c r="E2048" s="568"/>
      <c r="F2048" s="583"/>
      <c r="G2048" s="570"/>
      <c r="H2048" s="718"/>
      <c r="I2048" s="583"/>
      <c r="J2048" s="720"/>
      <c r="K2048" s="720"/>
      <c r="L2048" s="720"/>
      <c r="M2048" s="720"/>
      <c r="N2048" s="720"/>
      <c r="O2048" s="720"/>
      <c r="P2048" s="720"/>
      <c r="Q2048" s="720"/>
      <c r="R2048" s="720"/>
      <c r="S2048" s="720"/>
      <c r="T2048" s="720"/>
      <c r="U2048" s="720"/>
      <c r="V2048" s="720"/>
      <c r="W2048" s="720"/>
      <c r="X2048" s="720"/>
      <c r="Y2048" s="720"/>
      <c r="Z2048" s="720"/>
      <c r="AA2048" s="720"/>
    </row>
    <row r="2049" customFormat="false" ht="12" hidden="false" customHeight="true" outlineLevel="0" collapsed="false">
      <c r="A2049" s="565" t="n">
        <v>243</v>
      </c>
      <c r="B2049" s="566"/>
      <c r="C2049" s="566" t="n">
        <v>2</v>
      </c>
      <c r="D2049" s="567"/>
      <c r="E2049" s="568"/>
      <c r="F2049" s="684" t="s">
        <v>662</v>
      </c>
      <c r="G2049" s="684"/>
      <c r="H2049" s="684"/>
      <c r="I2049" s="684"/>
      <c r="J2049" s="573"/>
      <c r="K2049" s="573"/>
      <c r="L2049" s="573"/>
      <c r="M2049" s="573"/>
      <c r="N2049" s="573"/>
      <c r="O2049" s="573"/>
      <c r="P2049" s="573"/>
      <c r="Q2049" s="573"/>
      <c r="R2049" s="573"/>
      <c r="S2049" s="573"/>
      <c r="T2049" s="573"/>
      <c r="U2049" s="573"/>
      <c r="V2049" s="573"/>
      <c r="W2049" s="573"/>
      <c r="X2049" s="573"/>
      <c r="Y2049" s="573"/>
      <c r="Z2049" s="573"/>
      <c r="AA2049" s="573"/>
    </row>
    <row r="2050" customFormat="false" ht="12" hidden="false" customHeight="true" outlineLevel="0" collapsed="false">
      <c r="A2050" s="565"/>
      <c r="B2050" s="566"/>
      <c r="C2050" s="566"/>
      <c r="D2050" s="567" t="n">
        <v>2</v>
      </c>
      <c r="E2050" s="568"/>
      <c r="F2050" s="583"/>
      <c r="G2050" s="570"/>
      <c r="H2050" s="712" t="s">
        <v>368</v>
      </c>
      <c r="I2050" s="619"/>
      <c r="J2050" s="725"/>
      <c r="K2050" s="725"/>
      <c r="L2050" s="725"/>
      <c r="M2050" s="725"/>
      <c r="N2050" s="725"/>
      <c r="O2050" s="725"/>
      <c r="P2050" s="725"/>
      <c r="Q2050" s="725"/>
      <c r="R2050" s="725"/>
      <c r="S2050" s="725"/>
      <c r="T2050" s="725"/>
      <c r="U2050" s="725"/>
      <c r="V2050" s="725"/>
      <c r="W2050" s="725"/>
      <c r="X2050" s="725"/>
      <c r="Y2050" s="725"/>
      <c r="Z2050" s="725"/>
      <c r="AA2050" s="725"/>
    </row>
    <row r="2051" customFormat="false" ht="12" hidden="false" customHeight="true" outlineLevel="0" collapsed="false">
      <c r="A2051" s="565"/>
      <c r="B2051" s="566"/>
      <c r="C2051" s="566"/>
      <c r="D2051" s="567"/>
      <c r="E2051" s="568" t="n">
        <v>1</v>
      </c>
      <c r="F2051" s="583"/>
      <c r="G2051" s="570"/>
      <c r="H2051" s="712"/>
      <c r="I2051" s="619" t="s">
        <v>369</v>
      </c>
      <c r="J2051" s="714"/>
      <c r="K2051" s="714" t="n">
        <v>2000</v>
      </c>
      <c r="L2051" s="575"/>
      <c r="M2051" s="575"/>
      <c r="N2051" s="575"/>
      <c r="O2051" s="575"/>
      <c r="P2051" s="575"/>
      <c r="Q2051" s="575" t="n">
        <v>1807</v>
      </c>
      <c r="R2051" s="575"/>
      <c r="S2051" s="714" t="n">
        <f aca="false">SUM(M2051:R2051)</f>
        <v>1807</v>
      </c>
      <c r="T2051" s="714"/>
      <c r="U2051" s="575"/>
      <c r="V2051" s="575"/>
      <c r="W2051" s="575"/>
      <c r="X2051" s="575" t="n">
        <v>5020</v>
      </c>
      <c r="Y2051" s="575"/>
      <c r="Z2051" s="484" t="n">
        <f aca="false">SUM(U2051:Y2051)</f>
        <v>5020</v>
      </c>
      <c r="AA2051" s="484" t="n">
        <f aca="false">Z2051+T2051</f>
        <v>5020</v>
      </c>
    </row>
    <row r="2052" customFormat="false" ht="6" hidden="false" customHeight="true" outlineLevel="0" collapsed="false">
      <c r="A2052" s="565"/>
      <c r="B2052" s="566"/>
      <c r="C2052" s="566"/>
      <c r="D2052" s="567"/>
      <c r="E2052" s="568"/>
      <c r="F2052" s="583"/>
      <c r="G2052" s="570"/>
      <c r="H2052" s="712"/>
      <c r="I2052" s="619"/>
      <c r="J2052" s="725"/>
      <c r="K2052" s="725"/>
      <c r="L2052" s="725"/>
      <c r="M2052" s="725"/>
      <c r="N2052" s="725"/>
      <c r="O2052" s="725"/>
      <c r="P2052" s="725"/>
      <c r="Q2052" s="725"/>
      <c r="R2052" s="725"/>
      <c r="S2052" s="725"/>
      <c r="T2052" s="725"/>
      <c r="U2052" s="725"/>
      <c r="V2052" s="725"/>
      <c r="W2052" s="725"/>
      <c r="X2052" s="725"/>
      <c r="Y2052" s="725"/>
      <c r="Z2052" s="725"/>
      <c r="AA2052" s="725"/>
    </row>
    <row r="2053" customFormat="false" ht="12" hidden="false" customHeight="true" outlineLevel="0" collapsed="false">
      <c r="A2053" s="565"/>
      <c r="B2053" s="566"/>
      <c r="C2053" s="566"/>
      <c r="D2053" s="567"/>
      <c r="E2053" s="568"/>
      <c r="F2053" s="603"/>
      <c r="G2053" s="601"/>
      <c r="H2053" s="715"/>
      <c r="I2053" s="603" t="s">
        <v>66</v>
      </c>
      <c r="J2053" s="717"/>
      <c r="K2053" s="717" t="n">
        <f aca="false">SUM(K2049:K2052)</f>
        <v>2000</v>
      </c>
      <c r="L2053" s="717" t="n">
        <f aca="false">SUM(L2049:L2052)</f>
        <v>0</v>
      </c>
      <c r="M2053" s="582" t="n">
        <f aca="false">SUM(M2049:M2051)</f>
        <v>0</v>
      </c>
      <c r="N2053" s="717"/>
      <c r="O2053" s="717"/>
      <c r="P2053" s="717"/>
      <c r="Q2053" s="717" t="n">
        <f aca="false">SUM(Q2051)</f>
        <v>1807</v>
      </c>
      <c r="R2053" s="717"/>
      <c r="S2053" s="717" t="n">
        <f aca="false">SUM(S2051)</f>
        <v>1807</v>
      </c>
      <c r="T2053" s="717" t="n">
        <f aca="false">SUM(T2051)</f>
        <v>0</v>
      </c>
      <c r="U2053" s="717" t="n">
        <f aca="false">SUM(U2051)</f>
        <v>0</v>
      </c>
      <c r="V2053" s="717" t="n">
        <f aca="false">SUM(V2051)</f>
        <v>0</v>
      </c>
      <c r="W2053" s="717" t="n">
        <f aca="false">SUM(W2051)</f>
        <v>0</v>
      </c>
      <c r="X2053" s="717" t="n">
        <f aca="false">SUM(X2051)</f>
        <v>5020</v>
      </c>
      <c r="Y2053" s="717" t="n">
        <f aca="false">SUM(Y2051)</f>
        <v>0</v>
      </c>
      <c r="Z2053" s="717" t="n">
        <f aca="false">SUM(Z2051)</f>
        <v>5020</v>
      </c>
      <c r="AA2053" s="717" t="n">
        <f aca="false">SUM(AA2051)</f>
        <v>5020</v>
      </c>
    </row>
    <row r="2054" customFormat="false" ht="12" hidden="false" customHeight="true" outlineLevel="0" collapsed="false">
      <c r="A2054" s="565"/>
      <c r="B2054" s="566"/>
      <c r="C2054" s="566"/>
      <c r="D2054" s="567"/>
      <c r="E2054" s="568"/>
      <c r="F2054" s="583"/>
      <c r="G2054" s="570"/>
      <c r="H2054" s="718"/>
      <c r="I2054" s="583"/>
      <c r="J2054" s="720"/>
      <c r="K2054" s="720"/>
      <c r="L2054" s="720"/>
      <c r="M2054" s="720"/>
      <c r="N2054" s="720"/>
      <c r="O2054" s="720"/>
      <c r="P2054" s="720"/>
      <c r="Q2054" s="720"/>
      <c r="R2054" s="720"/>
      <c r="S2054" s="720"/>
      <c r="T2054" s="720"/>
      <c r="U2054" s="720"/>
      <c r="V2054" s="720"/>
      <c r="W2054" s="720"/>
      <c r="X2054" s="720"/>
      <c r="Y2054" s="720"/>
      <c r="Z2054" s="720"/>
      <c r="AA2054" s="720"/>
    </row>
    <row r="2055" customFormat="false" ht="12" hidden="false" customHeight="true" outlineLevel="0" collapsed="false">
      <c r="A2055" s="565" t="n">
        <v>244</v>
      </c>
      <c r="B2055" s="566"/>
      <c r="C2055" s="566" t="n">
        <v>2</v>
      </c>
      <c r="D2055" s="567"/>
      <c r="E2055" s="568"/>
      <c r="F2055" s="684" t="s">
        <v>663</v>
      </c>
      <c r="G2055" s="684"/>
      <c r="H2055" s="684"/>
      <c r="I2055" s="684"/>
      <c r="J2055" s="573"/>
      <c r="K2055" s="573"/>
      <c r="L2055" s="573"/>
      <c r="M2055" s="573"/>
      <c r="N2055" s="573"/>
      <c r="O2055" s="573"/>
      <c r="P2055" s="573"/>
      <c r="Q2055" s="573"/>
      <c r="R2055" s="573"/>
      <c r="S2055" s="573"/>
      <c r="T2055" s="573"/>
      <c r="U2055" s="573"/>
      <c r="V2055" s="573"/>
      <c r="W2055" s="573"/>
      <c r="X2055" s="573"/>
      <c r="Y2055" s="573"/>
      <c r="Z2055" s="573"/>
      <c r="AA2055" s="573"/>
    </row>
    <row r="2056" customFormat="false" ht="12" hidden="false" customHeight="true" outlineLevel="0" collapsed="false">
      <c r="A2056" s="565"/>
      <c r="B2056" s="566"/>
      <c r="C2056" s="566"/>
      <c r="D2056" s="567" t="n">
        <v>2</v>
      </c>
      <c r="E2056" s="568"/>
      <c r="F2056" s="583"/>
      <c r="G2056" s="570"/>
      <c r="H2056" s="712" t="s">
        <v>368</v>
      </c>
      <c r="I2056" s="619"/>
      <c r="J2056" s="725"/>
      <c r="K2056" s="725"/>
      <c r="L2056" s="725"/>
      <c r="M2056" s="725"/>
      <c r="N2056" s="725"/>
      <c r="O2056" s="725"/>
      <c r="P2056" s="725"/>
      <c r="Q2056" s="725"/>
      <c r="R2056" s="725"/>
      <c r="S2056" s="725"/>
      <c r="T2056" s="725"/>
      <c r="U2056" s="725"/>
      <c r="V2056" s="725"/>
      <c r="W2056" s="725"/>
      <c r="X2056" s="725"/>
      <c r="Y2056" s="725"/>
      <c r="Z2056" s="725"/>
      <c r="AA2056" s="725"/>
    </row>
    <row r="2057" customFormat="false" ht="12" hidden="false" customHeight="true" outlineLevel="0" collapsed="false">
      <c r="A2057" s="565"/>
      <c r="B2057" s="566"/>
      <c r="C2057" s="566"/>
      <c r="D2057" s="567"/>
      <c r="E2057" s="568" t="n">
        <v>1</v>
      </c>
      <c r="F2057" s="583"/>
      <c r="G2057" s="570"/>
      <c r="H2057" s="712"/>
      <c r="I2057" s="619" t="s">
        <v>369</v>
      </c>
      <c r="J2057" s="714"/>
      <c r="K2057" s="714" t="n">
        <v>2000</v>
      </c>
      <c r="L2057" s="575"/>
      <c r="M2057" s="575"/>
      <c r="N2057" s="575"/>
      <c r="O2057" s="575"/>
      <c r="P2057" s="575"/>
      <c r="Q2057" s="575" t="n">
        <v>1807</v>
      </c>
      <c r="R2057" s="575"/>
      <c r="S2057" s="714" t="n">
        <f aca="false">SUM(M2057:R2057)</f>
        <v>1807</v>
      </c>
      <c r="T2057" s="714"/>
      <c r="U2057" s="575"/>
      <c r="V2057" s="575"/>
      <c r="W2057" s="575"/>
      <c r="X2057" s="575" t="n">
        <v>229</v>
      </c>
      <c r="Y2057" s="575"/>
      <c r="Z2057" s="484" t="n">
        <f aca="false">SUM(U2057:Y2057)</f>
        <v>229</v>
      </c>
      <c r="AA2057" s="484" t="n">
        <f aca="false">Z2057+T2057</f>
        <v>229</v>
      </c>
    </row>
    <row r="2058" customFormat="false" ht="6" hidden="false" customHeight="true" outlineLevel="0" collapsed="false">
      <c r="A2058" s="565"/>
      <c r="B2058" s="566"/>
      <c r="C2058" s="566"/>
      <c r="D2058" s="567"/>
      <c r="E2058" s="568"/>
      <c r="F2058" s="583"/>
      <c r="G2058" s="570"/>
      <c r="H2058" s="712"/>
      <c r="I2058" s="619"/>
      <c r="J2058" s="725"/>
      <c r="K2058" s="725"/>
      <c r="L2058" s="725"/>
      <c r="M2058" s="725"/>
      <c r="N2058" s="725"/>
      <c r="O2058" s="725"/>
      <c r="P2058" s="725"/>
      <c r="Q2058" s="725"/>
      <c r="R2058" s="725"/>
      <c r="S2058" s="725"/>
      <c r="T2058" s="725"/>
      <c r="U2058" s="725"/>
      <c r="V2058" s="725"/>
      <c r="W2058" s="725"/>
      <c r="X2058" s="725"/>
      <c r="Y2058" s="725"/>
      <c r="Z2058" s="725"/>
      <c r="AA2058" s="725"/>
    </row>
    <row r="2059" customFormat="false" ht="12" hidden="false" customHeight="true" outlineLevel="0" collapsed="false">
      <c r="A2059" s="565"/>
      <c r="B2059" s="566"/>
      <c r="C2059" s="566"/>
      <c r="D2059" s="567"/>
      <c r="E2059" s="568"/>
      <c r="F2059" s="603"/>
      <c r="G2059" s="601"/>
      <c r="H2059" s="715"/>
      <c r="I2059" s="603" t="s">
        <v>66</v>
      </c>
      <c r="J2059" s="717"/>
      <c r="K2059" s="717" t="n">
        <f aca="false">SUM(K2055:K2058)</f>
        <v>2000</v>
      </c>
      <c r="L2059" s="717" t="n">
        <f aca="false">SUM(L2055:L2058)</f>
        <v>0</v>
      </c>
      <c r="M2059" s="582" t="n">
        <f aca="false">SUM(M2055:M2057)</f>
        <v>0</v>
      </c>
      <c r="N2059" s="717"/>
      <c r="O2059" s="717"/>
      <c r="P2059" s="717"/>
      <c r="Q2059" s="717" t="n">
        <f aca="false">SUM(Q2057)</f>
        <v>1807</v>
      </c>
      <c r="R2059" s="717"/>
      <c r="S2059" s="717" t="n">
        <f aca="false">SUM(S2057)</f>
        <v>1807</v>
      </c>
      <c r="T2059" s="717" t="n">
        <f aca="false">SUM(T2057)</f>
        <v>0</v>
      </c>
      <c r="U2059" s="717" t="n">
        <f aca="false">SUM(U2057)</f>
        <v>0</v>
      </c>
      <c r="V2059" s="717" t="n">
        <f aca="false">SUM(V2057)</f>
        <v>0</v>
      </c>
      <c r="W2059" s="717" t="n">
        <f aca="false">SUM(W2057)</f>
        <v>0</v>
      </c>
      <c r="X2059" s="717" t="n">
        <f aca="false">SUM(X2057)</f>
        <v>229</v>
      </c>
      <c r="Y2059" s="717" t="n">
        <f aca="false">SUM(Y2057)</f>
        <v>0</v>
      </c>
      <c r="Z2059" s="717" t="n">
        <f aca="false">SUM(Z2057)</f>
        <v>229</v>
      </c>
      <c r="AA2059" s="717" t="n">
        <f aca="false">SUM(AA2057)</f>
        <v>229</v>
      </c>
    </row>
    <row r="2060" customFormat="false" ht="12" hidden="false" customHeight="true" outlineLevel="0" collapsed="false">
      <c r="A2060" s="565"/>
      <c r="B2060" s="566"/>
      <c r="C2060" s="566"/>
      <c r="D2060" s="567"/>
      <c r="E2060" s="568"/>
      <c r="F2060" s="583"/>
      <c r="G2060" s="570"/>
      <c r="H2060" s="718"/>
      <c r="I2060" s="583"/>
      <c r="J2060" s="720"/>
      <c r="K2060" s="720"/>
      <c r="L2060" s="720"/>
      <c r="M2060" s="720"/>
      <c r="N2060" s="720"/>
      <c r="O2060" s="720"/>
      <c r="P2060" s="720"/>
      <c r="Q2060" s="720"/>
      <c r="R2060" s="720"/>
      <c r="S2060" s="720"/>
      <c r="T2060" s="720"/>
      <c r="U2060" s="720"/>
      <c r="V2060" s="720"/>
      <c r="W2060" s="720"/>
      <c r="X2060" s="720"/>
      <c r="Y2060" s="720"/>
      <c r="Z2060" s="720"/>
      <c r="AA2060" s="720"/>
    </row>
    <row r="2061" customFormat="false" ht="12" hidden="false" customHeight="true" outlineLevel="0" collapsed="false">
      <c r="A2061" s="565" t="n">
        <v>245</v>
      </c>
      <c r="B2061" s="566"/>
      <c r="C2061" s="566" t="n">
        <v>2</v>
      </c>
      <c r="D2061" s="567"/>
      <c r="E2061" s="568"/>
      <c r="F2061" s="684" t="s">
        <v>664</v>
      </c>
      <c r="G2061" s="684"/>
      <c r="H2061" s="684"/>
      <c r="I2061" s="684"/>
      <c r="J2061" s="573"/>
      <c r="K2061" s="573"/>
      <c r="L2061" s="573"/>
      <c r="M2061" s="573"/>
      <c r="N2061" s="573"/>
      <c r="O2061" s="573"/>
      <c r="P2061" s="573"/>
      <c r="Q2061" s="573"/>
      <c r="R2061" s="573"/>
      <c r="S2061" s="573"/>
      <c r="T2061" s="573"/>
      <c r="U2061" s="573"/>
      <c r="V2061" s="573"/>
      <c r="W2061" s="573"/>
      <c r="X2061" s="573"/>
      <c r="Y2061" s="573"/>
      <c r="Z2061" s="573"/>
      <c r="AA2061" s="573"/>
    </row>
    <row r="2062" customFormat="false" ht="12" hidden="false" customHeight="true" outlineLevel="0" collapsed="false">
      <c r="A2062" s="565"/>
      <c r="B2062" s="566"/>
      <c r="C2062" s="566"/>
      <c r="D2062" s="567" t="n">
        <v>2</v>
      </c>
      <c r="E2062" s="568"/>
      <c r="F2062" s="583"/>
      <c r="G2062" s="570"/>
      <c r="H2062" s="712" t="s">
        <v>368</v>
      </c>
      <c r="I2062" s="619"/>
      <c r="J2062" s="725"/>
      <c r="K2062" s="725"/>
      <c r="L2062" s="725"/>
      <c r="M2062" s="725"/>
      <c r="N2062" s="725"/>
      <c r="O2062" s="725"/>
      <c r="P2062" s="725"/>
      <c r="Q2062" s="725"/>
      <c r="R2062" s="725"/>
      <c r="S2062" s="725"/>
      <c r="T2062" s="725"/>
      <c r="U2062" s="725"/>
      <c r="V2062" s="725"/>
      <c r="W2062" s="725"/>
      <c r="X2062" s="725"/>
      <c r="Y2062" s="725"/>
      <c r="Z2062" s="725"/>
      <c r="AA2062" s="725"/>
    </row>
    <row r="2063" customFormat="false" ht="12" hidden="false" customHeight="true" outlineLevel="0" collapsed="false">
      <c r="A2063" s="565"/>
      <c r="B2063" s="566"/>
      <c r="C2063" s="566"/>
      <c r="D2063" s="567"/>
      <c r="E2063" s="568" t="n">
        <v>1</v>
      </c>
      <c r="F2063" s="583"/>
      <c r="G2063" s="570"/>
      <c r="H2063" s="712"/>
      <c r="I2063" s="619" t="s">
        <v>369</v>
      </c>
      <c r="J2063" s="714"/>
      <c r="K2063" s="714" t="n">
        <v>2000</v>
      </c>
      <c r="L2063" s="575"/>
      <c r="M2063" s="575"/>
      <c r="N2063" s="575"/>
      <c r="O2063" s="575"/>
      <c r="P2063" s="575"/>
      <c r="Q2063" s="575" t="n">
        <v>1807</v>
      </c>
      <c r="R2063" s="575"/>
      <c r="S2063" s="714" t="n">
        <f aca="false">SUM(M2063:R2063)</f>
        <v>1807</v>
      </c>
      <c r="T2063" s="714"/>
      <c r="U2063" s="575"/>
      <c r="V2063" s="575"/>
      <c r="W2063" s="575"/>
      <c r="X2063" s="575" t="n">
        <v>150</v>
      </c>
      <c r="Y2063" s="575"/>
      <c r="Z2063" s="484" t="n">
        <f aca="false">SUM(U2063:Y2063)</f>
        <v>150</v>
      </c>
      <c r="AA2063" s="484" t="n">
        <f aca="false">Z2063+T2063</f>
        <v>150</v>
      </c>
    </row>
    <row r="2064" customFormat="false" ht="6" hidden="false" customHeight="true" outlineLevel="0" collapsed="false">
      <c r="A2064" s="565"/>
      <c r="B2064" s="566"/>
      <c r="C2064" s="566"/>
      <c r="D2064" s="567"/>
      <c r="E2064" s="568"/>
      <c r="F2064" s="583"/>
      <c r="G2064" s="570"/>
      <c r="H2064" s="712"/>
      <c r="I2064" s="619"/>
      <c r="J2064" s="725"/>
      <c r="K2064" s="725"/>
      <c r="L2064" s="725"/>
      <c r="M2064" s="725"/>
      <c r="N2064" s="725"/>
      <c r="O2064" s="725"/>
      <c r="P2064" s="725"/>
      <c r="Q2064" s="725"/>
      <c r="R2064" s="725"/>
      <c r="S2064" s="725"/>
      <c r="T2064" s="725"/>
      <c r="U2064" s="725"/>
      <c r="V2064" s="725"/>
      <c r="W2064" s="725"/>
      <c r="X2064" s="725"/>
      <c r="Y2064" s="725"/>
      <c r="Z2064" s="725"/>
      <c r="AA2064" s="725"/>
    </row>
    <row r="2065" customFormat="false" ht="12" hidden="false" customHeight="true" outlineLevel="0" collapsed="false">
      <c r="A2065" s="565"/>
      <c r="B2065" s="566"/>
      <c r="C2065" s="566"/>
      <c r="D2065" s="567"/>
      <c r="E2065" s="568"/>
      <c r="F2065" s="603"/>
      <c r="G2065" s="601"/>
      <c r="H2065" s="715"/>
      <c r="I2065" s="603" t="s">
        <v>66</v>
      </c>
      <c r="J2065" s="717"/>
      <c r="K2065" s="717" t="n">
        <f aca="false">SUM(K2061:K2064)</f>
        <v>2000</v>
      </c>
      <c r="L2065" s="717" t="n">
        <f aca="false">SUM(L2061:L2064)</f>
        <v>0</v>
      </c>
      <c r="M2065" s="582" t="n">
        <f aca="false">SUM(M2061:M2063)</f>
        <v>0</v>
      </c>
      <c r="N2065" s="717"/>
      <c r="O2065" s="717"/>
      <c r="P2065" s="717"/>
      <c r="Q2065" s="717" t="n">
        <f aca="false">SUM(Q2063)</f>
        <v>1807</v>
      </c>
      <c r="R2065" s="717"/>
      <c r="S2065" s="717" t="n">
        <f aca="false">SUM(S2063)</f>
        <v>1807</v>
      </c>
      <c r="T2065" s="717" t="n">
        <f aca="false">SUM(T2063)</f>
        <v>0</v>
      </c>
      <c r="U2065" s="717" t="n">
        <f aca="false">SUM(U2063)</f>
        <v>0</v>
      </c>
      <c r="V2065" s="717" t="n">
        <f aca="false">SUM(V2063)</f>
        <v>0</v>
      </c>
      <c r="W2065" s="717" t="n">
        <f aca="false">SUM(W2063)</f>
        <v>0</v>
      </c>
      <c r="X2065" s="717" t="n">
        <f aca="false">SUM(X2063)</f>
        <v>150</v>
      </c>
      <c r="Y2065" s="717" t="n">
        <f aca="false">SUM(Y2063)</f>
        <v>0</v>
      </c>
      <c r="Z2065" s="717" t="n">
        <f aca="false">SUM(Z2063)</f>
        <v>150</v>
      </c>
      <c r="AA2065" s="717" t="n">
        <f aca="false">SUM(AA2063)</f>
        <v>150</v>
      </c>
    </row>
    <row r="2066" customFormat="false" ht="12" hidden="false" customHeight="true" outlineLevel="0" collapsed="false">
      <c r="A2066" s="565"/>
      <c r="B2066" s="566"/>
      <c r="C2066" s="566"/>
      <c r="D2066" s="567"/>
      <c r="E2066" s="568"/>
      <c r="F2066" s="583"/>
      <c r="G2066" s="570"/>
      <c r="H2066" s="718"/>
      <c r="I2066" s="583"/>
      <c r="J2066" s="720"/>
      <c r="K2066" s="720"/>
      <c r="L2066" s="720"/>
      <c r="M2066" s="584"/>
      <c r="N2066" s="720"/>
      <c r="O2066" s="720"/>
      <c r="P2066" s="720"/>
      <c r="Q2066" s="720"/>
      <c r="R2066" s="720"/>
      <c r="S2066" s="720"/>
      <c r="T2066" s="720"/>
      <c r="U2066" s="720"/>
      <c r="V2066" s="720"/>
      <c r="W2066" s="720"/>
      <c r="X2066" s="720"/>
      <c r="Y2066" s="720"/>
      <c r="Z2066" s="720"/>
      <c r="AA2066" s="720"/>
    </row>
    <row r="2067" customFormat="false" ht="15" hidden="false" customHeight="false" outlineLevel="0" collapsed="false">
      <c r="A2067" s="565"/>
      <c r="B2067" s="566"/>
      <c r="C2067" s="566"/>
      <c r="D2067" s="567"/>
      <c r="E2067" s="568"/>
      <c r="F2067" s="583"/>
      <c r="G2067" s="570"/>
      <c r="H2067" s="718"/>
      <c r="I2067" s="583"/>
      <c r="J2067" s="720"/>
      <c r="K2067" s="720"/>
      <c r="L2067" s="720"/>
      <c r="M2067" s="720"/>
      <c r="N2067" s="720"/>
      <c r="O2067" s="720"/>
      <c r="P2067" s="720"/>
      <c r="Q2067" s="720"/>
      <c r="R2067" s="720"/>
      <c r="S2067" s="720"/>
      <c r="T2067" s="720"/>
      <c r="U2067" s="720"/>
      <c r="V2067" s="720"/>
      <c r="W2067" s="720"/>
      <c r="X2067" s="720"/>
      <c r="Y2067" s="720"/>
      <c r="Z2067" s="720"/>
      <c r="AA2067" s="720"/>
    </row>
    <row r="2068" customFormat="false" ht="13.5" hidden="false" customHeight="true" outlineLevel="0" collapsed="false">
      <c r="A2068" s="730"/>
      <c r="B2068" s="731"/>
      <c r="C2068" s="731"/>
      <c r="D2068" s="732"/>
      <c r="E2068" s="733"/>
      <c r="F2068" s="738" t="s">
        <v>665</v>
      </c>
      <c r="G2068" s="739"/>
      <c r="H2068" s="740"/>
      <c r="I2068" s="738"/>
      <c r="J2068" s="747" t="n">
        <f aca="false">SUM(J1806:J1975)/2</f>
        <v>0</v>
      </c>
      <c r="K2068" s="747" t="n">
        <f aca="false">SUM(K1806:K1975)/2</f>
        <v>1112406</v>
      </c>
      <c r="L2068" s="747" t="n">
        <f aca="false">SUM(L1806:L2067)/2</f>
        <v>1112406</v>
      </c>
      <c r="M2068" s="747" t="n">
        <f aca="false">SUM(M1806:M2067)/2</f>
        <v>257247</v>
      </c>
      <c r="N2068" s="747" t="n">
        <f aca="false">SUM(N1806:N2067)/2</f>
        <v>3237</v>
      </c>
      <c r="O2068" s="747" t="n">
        <f aca="false">SUM(O1806:O2067)/2</f>
        <v>0</v>
      </c>
      <c r="P2068" s="747" t="n">
        <f aca="false">SUM(P1806:P2067)/2</f>
        <v>0</v>
      </c>
      <c r="Q2068" s="747" t="n">
        <f aca="false">SUM(Q1806:Q2067)/2</f>
        <v>12936</v>
      </c>
      <c r="R2068" s="747" t="n">
        <f aca="false">SUM(R1806:R2067)/2</f>
        <v>0</v>
      </c>
      <c r="S2068" s="747" t="n">
        <f aca="false">SUM(S1806:S2067)/2</f>
        <v>273420</v>
      </c>
      <c r="T2068" s="747" t="n">
        <f aca="false">SUM(T1806:T2067)/2</f>
        <v>1372936</v>
      </c>
      <c r="U2068" s="747" t="n">
        <f aca="false">SUM(U1806:U2067)/2</f>
        <v>0</v>
      </c>
      <c r="V2068" s="747" t="n">
        <f aca="false">SUM(V1806:V2067)/2</f>
        <v>7527</v>
      </c>
      <c r="W2068" s="747" t="n">
        <f aca="false">SUM(W1806:W2067)/2</f>
        <v>0</v>
      </c>
      <c r="X2068" s="747" t="n">
        <f aca="false">SUM(X1806:X2067)/2</f>
        <v>-382</v>
      </c>
      <c r="Y2068" s="747" t="n">
        <f aca="false">SUM(Y1806:Y2067)/2</f>
        <v>0</v>
      </c>
      <c r="Z2068" s="747" t="n">
        <f aca="false">SUM(U2068:Y2068)</f>
        <v>7145</v>
      </c>
      <c r="AA2068" s="747" t="n">
        <f aca="false">Z2068+T2068</f>
        <v>1380081</v>
      </c>
    </row>
    <row r="2069" customFormat="false" ht="7.5" hidden="false" customHeight="true" outlineLevel="0" collapsed="false">
      <c r="A2069" s="565"/>
      <c r="B2069" s="566"/>
      <c r="C2069" s="566"/>
      <c r="D2069" s="567"/>
      <c r="E2069" s="568"/>
      <c r="F2069" s="583"/>
      <c r="G2069" s="570"/>
      <c r="H2069" s="718"/>
      <c r="I2069" s="583"/>
      <c r="J2069" s="720"/>
      <c r="K2069" s="720"/>
      <c r="L2069" s="720"/>
      <c r="M2069" s="720"/>
      <c r="N2069" s="720"/>
      <c r="O2069" s="720"/>
      <c r="P2069" s="720"/>
      <c r="Q2069" s="720"/>
      <c r="R2069" s="720"/>
      <c r="S2069" s="720"/>
      <c r="T2069" s="720"/>
      <c r="U2069" s="720"/>
      <c r="V2069" s="720"/>
      <c r="W2069" s="720"/>
      <c r="X2069" s="720"/>
      <c r="Y2069" s="720"/>
      <c r="Z2069" s="720"/>
      <c r="AA2069" s="720"/>
    </row>
    <row r="2070" customFormat="false" ht="15" hidden="false" customHeight="true" outlineLevel="0" collapsed="false">
      <c r="A2070" s="565" t="n">
        <v>301</v>
      </c>
      <c r="B2070" s="566"/>
      <c r="C2070" s="566" t="n">
        <v>2</v>
      </c>
      <c r="D2070" s="567"/>
      <c r="E2070" s="568"/>
      <c r="F2070" s="684" t="s">
        <v>666</v>
      </c>
      <c r="G2070" s="684"/>
      <c r="H2070" s="684"/>
      <c r="I2070" s="684"/>
      <c r="J2070" s="573"/>
      <c r="K2070" s="573"/>
      <c r="L2070" s="573"/>
      <c r="M2070" s="573"/>
      <c r="N2070" s="573"/>
      <c r="O2070" s="573"/>
      <c r="P2070" s="573"/>
      <c r="Q2070" s="573"/>
      <c r="R2070" s="573"/>
      <c r="S2070" s="573"/>
      <c r="T2070" s="573"/>
      <c r="U2070" s="573"/>
      <c r="V2070" s="573"/>
      <c r="W2070" s="573"/>
      <c r="X2070" s="573"/>
      <c r="Y2070" s="573"/>
      <c r="Z2070" s="573"/>
      <c r="AA2070" s="573"/>
    </row>
    <row r="2071" customFormat="false" ht="15" hidden="false" customHeight="false" outlineLevel="0" collapsed="false">
      <c r="A2071" s="565"/>
      <c r="B2071" s="566"/>
      <c r="C2071" s="566"/>
      <c r="D2071" s="567" t="n">
        <v>2</v>
      </c>
      <c r="E2071" s="568"/>
      <c r="F2071" s="583"/>
      <c r="G2071" s="570"/>
      <c r="H2071" s="712" t="s">
        <v>368</v>
      </c>
      <c r="I2071" s="619"/>
      <c r="J2071" s="725"/>
      <c r="K2071" s="725"/>
      <c r="L2071" s="725"/>
      <c r="M2071" s="725"/>
      <c r="N2071" s="725"/>
      <c r="O2071" s="725"/>
      <c r="P2071" s="725"/>
      <c r="Q2071" s="725"/>
      <c r="R2071" s="725"/>
      <c r="S2071" s="725"/>
      <c r="T2071" s="725"/>
      <c r="U2071" s="725"/>
      <c r="V2071" s="725"/>
      <c r="W2071" s="725"/>
      <c r="X2071" s="725"/>
      <c r="Y2071" s="725"/>
      <c r="Z2071" s="725"/>
      <c r="AA2071" s="725"/>
    </row>
    <row r="2072" customFormat="false" ht="15" hidden="false" customHeight="false" outlineLevel="0" collapsed="false">
      <c r="A2072" s="565"/>
      <c r="B2072" s="566"/>
      <c r="C2072" s="566"/>
      <c r="D2072" s="567"/>
      <c r="E2072" s="568" t="n">
        <v>3</v>
      </c>
      <c r="F2072" s="583"/>
      <c r="G2072" s="570"/>
      <c r="H2072" s="712"/>
      <c r="I2072" s="619" t="s">
        <v>374</v>
      </c>
      <c r="J2072" s="714"/>
      <c r="K2072" s="714" t="n">
        <v>2000</v>
      </c>
      <c r="L2072" s="575"/>
      <c r="M2072" s="575" t="n">
        <v>50000</v>
      </c>
      <c r="N2072" s="575"/>
      <c r="O2072" s="575"/>
      <c r="P2072" s="575"/>
      <c r="Q2072" s="575"/>
      <c r="R2072" s="575"/>
      <c r="S2072" s="714" t="n">
        <f aca="false">SUM(M2072:R2072)</f>
        <v>50000</v>
      </c>
      <c r="T2072" s="714" t="n">
        <f aca="false">S2072+L2072</f>
        <v>50000</v>
      </c>
      <c r="U2072" s="575"/>
      <c r="V2072" s="575"/>
      <c r="W2072" s="575"/>
      <c r="X2072" s="575"/>
      <c r="Y2072" s="575"/>
      <c r="Z2072" s="484" t="n">
        <f aca="false">SUM(U2072:Y2072)</f>
        <v>0</v>
      </c>
      <c r="AA2072" s="484" t="n">
        <f aca="false">Z2072+T2072</f>
        <v>50000</v>
      </c>
    </row>
    <row r="2073" customFormat="false" ht="7.5" hidden="false" customHeight="true" outlineLevel="0" collapsed="false">
      <c r="A2073" s="565"/>
      <c r="B2073" s="566"/>
      <c r="C2073" s="566"/>
      <c r="D2073" s="567"/>
      <c r="E2073" s="568"/>
      <c r="F2073" s="583"/>
      <c r="G2073" s="570"/>
      <c r="H2073" s="712"/>
      <c r="I2073" s="619"/>
      <c r="J2073" s="725"/>
      <c r="K2073" s="725"/>
      <c r="L2073" s="725"/>
      <c r="M2073" s="725"/>
      <c r="N2073" s="725"/>
      <c r="O2073" s="725"/>
      <c r="P2073" s="725"/>
      <c r="Q2073" s="725"/>
      <c r="R2073" s="725"/>
      <c r="S2073" s="725"/>
      <c r="T2073" s="725"/>
      <c r="U2073" s="725"/>
      <c r="V2073" s="725"/>
      <c r="W2073" s="725"/>
      <c r="X2073" s="725"/>
      <c r="Y2073" s="725"/>
      <c r="Z2073" s="725"/>
      <c r="AA2073" s="725"/>
    </row>
    <row r="2074" customFormat="false" ht="12.75" hidden="false" customHeight="true" outlineLevel="0" collapsed="false">
      <c r="A2074" s="565"/>
      <c r="B2074" s="566"/>
      <c r="C2074" s="566"/>
      <c r="D2074" s="567"/>
      <c r="E2074" s="568"/>
      <c r="F2074" s="603"/>
      <c r="G2074" s="601"/>
      <c r="H2074" s="715"/>
      <c r="I2074" s="603" t="s">
        <v>66</v>
      </c>
      <c r="J2074" s="717"/>
      <c r="K2074" s="717" t="n">
        <f aca="false">SUM(K2070:K2073)</f>
        <v>2000</v>
      </c>
      <c r="L2074" s="717" t="n">
        <f aca="false">SUM(L2070:L2073)</f>
        <v>0</v>
      </c>
      <c r="M2074" s="582" t="n">
        <f aca="false">SUM(M2070:M2072)</f>
        <v>50000</v>
      </c>
      <c r="N2074" s="717"/>
      <c r="O2074" s="717"/>
      <c r="P2074" s="717"/>
      <c r="Q2074" s="717"/>
      <c r="R2074" s="717"/>
      <c r="S2074" s="717" t="n">
        <f aca="false">SUM(S2072)</f>
        <v>50000</v>
      </c>
      <c r="T2074" s="717" t="n">
        <f aca="false">SUM(T2072)</f>
        <v>50000</v>
      </c>
      <c r="U2074" s="717" t="n">
        <f aca="false">SUM(U2072)</f>
        <v>0</v>
      </c>
      <c r="V2074" s="717" t="n">
        <f aca="false">SUM(V2072)</f>
        <v>0</v>
      </c>
      <c r="W2074" s="717" t="n">
        <f aca="false">SUM(W2072)</f>
        <v>0</v>
      </c>
      <c r="X2074" s="717" t="n">
        <f aca="false">SUM(X2072)</f>
        <v>0</v>
      </c>
      <c r="Y2074" s="717" t="n">
        <f aca="false">SUM(Y2072)</f>
        <v>0</v>
      </c>
      <c r="Z2074" s="717" t="n">
        <f aca="false">SUM(Z2072)</f>
        <v>0</v>
      </c>
      <c r="AA2074" s="717" t="n">
        <f aca="false">SUM(AA2072)</f>
        <v>50000</v>
      </c>
    </row>
    <row r="2075" customFormat="false" ht="9.75" hidden="false" customHeight="true" outlineLevel="0" collapsed="false">
      <c r="A2075" s="565"/>
      <c r="B2075" s="566"/>
      <c r="C2075" s="566"/>
      <c r="D2075" s="567"/>
      <c r="E2075" s="568"/>
      <c r="F2075" s="583"/>
      <c r="G2075" s="570"/>
      <c r="H2075" s="718"/>
      <c r="I2075" s="583"/>
      <c r="J2075" s="720"/>
      <c r="K2075" s="720"/>
      <c r="L2075" s="720"/>
      <c r="M2075" s="720"/>
      <c r="N2075" s="720"/>
      <c r="O2075" s="720"/>
      <c r="P2075" s="720"/>
      <c r="Q2075" s="720"/>
      <c r="R2075" s="720"/>
      <c r="S2075" s="720"/>
      <c r="T2075" s="720"/>
      <c r="U2075" s="720"/>
      <c r="V2075" s="720"/>
      <c r="W2075" s="720"/>
      <c r="X2075" s="720"/>
      <c r="Y2075" s="720"/>
      <c r="Z2075" s="720"/>
      <c r="AA2075" s="720"/>
    </row>
    <row r="2076" customFormat="false" ht="13.5" hidden="false" customHeight="true" outlineLevel="0" collapsed="false">
      <c r="A2076" s="730"/>
      <c r="B2076" s="731"/>
      <c r="C2076" s="731"/>
      <c r="D2076" s="732"/>
      <c r="E2076" s="733"/>
      <c r="F2076" s="738" t="s">
        <v>667</v>
      </c>
      <c r="G2076" s="739"/>
      <c r="H2076" s="740"/>
      <c r="I2076" s="738"/>
      <c r="J2076" s="747" t="n">
        <f aca="false">SUM(J1814:J1983)/2</f>
        <v>0</v>
      </c>
      <c r="K2076" s="747" t="n">
        <f aca="false">SUM(K1814:K1983)/2</f>
        <v>1098406</v>
      </c>
      <c r="L2076" s="747" t="n">
        <f aca="false">SUM(L2074)</f>
        <v>0</v>
      </c>
      <c r="M2076" s="747" t="n">
        <f aca="false">SUM(M2074)</f>
        <v>50000</v>
      </c>
      <c r="N2076" s="747" t="n">
        <f aca="false">SUM(N2074)</f>
        <v>0</v>
      </c>
      <c r="O2076" s="747" t="n">
        <f aca="false">SUM(O2074)</f>
        <v>0</v>
      </c>
      <c r="P2076" s="747" t="n">
        <f aca="false">SUM(P2074)</f>
        <v>0</v>
      </c>
      <c r="Q2076" s="747" t="n">
        <f aca="false">SUM(Q2074)</f>
        <v>0</v>
      </c>
      <c r="R2076" s="747" t="n">
        <f aca="false">SUM(R2074)</f>
        <v>0</v>
      </c>
      <c r="S2076" s="747" t="n">
        <f aca="false">SUM(S2074)</f>
        <v>50000</v>
      </c>
      <c r="T2076" s="747" t="n">
        <f aca="false">SUM(T2074)</f>
        <v>50000</v>
      </c>
      <c r="U2076" s="747" t="n">
        <f aca="false">SUM(U2074)</f>
        <v>0</v>
      </c>
      <c r="V2076" s="747" t="n">
        <f aca="false">SUM(V2074)</f>
        <v>0</v>
      </c>
      <c r="W2076" s="747" t="n">
        <f aca="false">SUM(W2074)</f>
        <v>0</v>
      </c>
      <c r="X2076" s="747" t="n">
        <f aca="false">SUM(X2074)</f>
        <v>0</v>
      </c>
      <c r="Y2076" s="747" t="n">
        <f aca="false">SUM(Y2074)</f>
        <v>0</v>
      </c>
      <c r="Z2076" s="747" t="n">
        <f aca="false">SUM(Z2074)</f>
        <v>0</v>
      </c>
      <c r="AA2076" s="747" t="n">
        <f aca="false">SUM(AA2074)</f>
        <v>50000</v>
      </c>
    </row>
    <row r="2077" customFormat="false" ht="6.75" hidden="false" customHeight="true" outlineLevel="0" collapsed="false">
      <c r="A2077" s="565"/>
      <c r="B2077" s="566"/>
      <c r="C2077" s="566"/>
      <c r="D2077" s="567"/>
      <c r="E2077" s="568"/>
      <c r="F2077" s="583"/>
      <c r="G2077" s="570"/>
      <c r="H2077" s="718"/>
      <c r="I2077" s="619"/>
      <c r="J2077" s="720"/>
      <c r="K2077" s="714"/>
      <c r="L2077" s="575"/>
      <c r="M2077" s="575"/>
      <c r="N2077" s="575"/>
      <c r="O2077" s="575"/>
      <c r="P2077" s="575"/>
      <c r="Q2077" s="575"/>
      <c r="R2077" s="575"/>
      <c r="S2077" s="575"/>
      <c r="T2077" s="575"/>
      <c r="U2077" s="575"/>
      <c r="V2077" s="575"/>
      <c r="W2077" s="575"/>
      <c r="X2077" s="575"/>
      <c r="Y2077" s="575"/>
      <c r="Z2077" s="575"/>
      <c r="AA2077" s="575"/>
    </row>
    <row r="2078" customFormat="false" ht="13.5" hidden="false" customHeight="true" outlineLevel="0" collapsed="false">
      <c r="A2078" s="748"/>
      <c r="B2078" s="749"/>
      <c r="C2078" s="749"/>
      <c r="D2078" s="750"/>
      <c r="E2078" s="751"/>
      <c r="F2078" s="752"/>
      <c r="G2078" s="753"/>
      <c r="H2078" s="754"/>
      <c r="I2078" s="755" t="s">
        <v>151</v>
      </c>
      <c r="J2078" s="756" t="n">
        <f aca="false">J2068+J1804+J1793+J1699+J1558</f>
        <v>2428874</v>
      </c>
      <c r="K2078" s="756" t="n">
        <f aca="false">K2068+K1804+K1793+K1699+K1558</f>
        <v>4203206</v>
      </c>
      <c r="L2078" s="756" t="n">
        <f aca="false">L2068+L1804+L1793+L1699+L1558+L2076</f>
        <v>6509085</v>
      </c>
      <c r="M2078" s="756" t="n">
        <f aca="false">M2068+M1804+M1793+M1699+M1558+M2076</f>
        <v>1281341</v>
      </c>
      <c r="N2078" s="756" t="n">
        <f aca="false">N2068+N1804+N1793+N1699+N1558+N2076</f>
        <v>1602158</v>
      </c>
      <c r="O2078" s="756" t="n">
        <f aca="false">O2068+O1804+O1793+O1699+O1558+O2076</f>
        <v>53039</v>
      </c>
      <c r="P2078" s="756" t="n">
        <f aca="false">P2068+P1804+P1793+P1699+P1558+P2076</f>
        <v>5416</v>
      </c>
      <c r="Q2078" s="756" t="n">
        <f aca="false">Q2068+Q1804+Q1793+Q1699+Q1558+Q2076</f>
        <v>48991</v>
      </c>
      <c r="R2078" s="756" t="n">
        <f aca="false">R2068+R1804+R1793+R1699+R1558+R2076</f>
        <v>0</v>
      </c>
      <c r="S2078" s="756" t="n">
        <f aca="false">S2068+S1804+S1793+S1699+S1558+S2076</f>
        <v>2990945</v>
      </c>
      <c r="T2078" s="756" t="n">
        <f aca="false">T2068+T1804+T1793+T1699+T1558+T2076</f>
        <v>8230140</v>
      </c>
      <c r="U2078" s="756" t="n">
        <f aca="false">U2068+U1804+U1793+U1699+U1558+U2076</f>
        <v>38629</v>
      </c>
      <c r="V2078" s="756" t="n">
        <f aca="false">V2068+V1804+V1793+V1699+V1558+V2076</f>
        <v>43602</v>
      </c>
      <c r="W2078" s="756" t="n">
        <f aca="false">W2068+W1804+W1793+W1699+W1558+W2076</f>
        <v>12019</v>
      </c>
      <c r="X2078" s="756" t="n">
        <f aca="false">X2068+X1804+X1793+X1699+X1558+X2076</f>
        <v>35783</v>
      </c>
      <c r="Y2078" s="756" t="n">
        <f aca="false">Y2068+Y1804+Y1793+Y1699+Y1558+Y2076</f>
        <v>0</v>
      </c>
      <c r="Z2078" s="756" t="n">
        <f aca="false">Z2068+Z1804+Z1793+Z1699+Z1558+Z2076</f>
        <v>130033</v>
      </c>
      <c r="AA2078" s="756" t="n">
        <f aca="false">AA2068+AA1804+AA1793+AA1699+AA1558+AA2076</f>
        <v>8360173</v>
      </c>
    </row>
    <row r="2079" customFormat="false" ht="12.75" hidden="false" customHeight="false" outlineLevel="0" collapsed="false">
      <c r="A2079" s="555"/>
      <c r="B2079" s="556"/>
      <c r="C2079" s="556"/>
      <c r="D2079" s="757"/>
      <c r="E2079" s="558"/>
      <c r="F2079" s="561"/>
      <c r="G2079" s="562"/>
      <c r="H2079" s="563"/>
      <c r="I2079" s="564"/>
      <c r="J2079" s="560"/>
      <c r="K2079" s="560"/>
      <c r="L2079" s="560"/>
      <c r="M2079" s="560"/>
      <c r="N2079" s="560"/>
      <c r="O2079" s="560"/>
      <c r="P2079" s="560"/>
      <c r="Q2079" s="560"/>
      <c r="R2079" s="560"/>
      <c r="S2079" s="560"/>
      <c r="T2079" s="560"/>
      <c r="U2079" s="560"/>
      <c r="V2079" s="560"/>
      <c r="W2079" s="560"/>
      <c r="X2079" s="560"/>
      <c r="Y2079" s="560"/>
      <c r="Z2079" s="560"/>
      <c r="AA2079" s="560"/>
    </row>
    <row r="2080" customFormat="false" ht="34.5" hidden="false" customHeight="true" outlineLevel="0" collapsed="false">
      <c r="A2080" s="555"/>
      <c r="B2080" s="556"/>
      <c r="C2080" s="556"/>
      <c r="D2080" s="557"/>
      <c r="E2080" s="558"/>
      <c r="F2080" s="758" t="s">
        <v>668</v>
      </c>
      <c r="G2080" s="758"/>
      <c r="H2080" s="758"/>
      <c r="I2080" s="758"/>
      <c r="J2080" s="560"/>
      <c r="K2080" s="560"/>
      <c r="L2080" s="560"/>
      <c r="M2080" s="560"/>
      <c r="N2080" s="560"/>
      <c r="O2080" s="560"/>
      <c r="P2080" s="560"/>
      <c r="Q2080" s="560"/>
      <c r="R2080" s="560"/>
      <c r="S2080" s="560"/>
      <c r="T2080" s="560"/>
      <c r="U2080" s="560"/>
      <c r="V2080" s="560"/>
      <c r="W2080" s="560"/>
      <c r="X2080" s="560"/>
      <c r="Y2080" s="560"/>
      <c r="Z2080" s="560"/>
      <c r="AA2080" s="560"/>
    </row>
    <row r="2081" customFormat="false" ht="12.75" hidden="false" customHeight="false" outlineLevel="0" collapsed="false">
      <c r="A2081" s="555"/>
      <c r="B2081" s="556"/>
      <c r="C2081" s="556"/>
      <c r="D2081" s="557"/>
      <c r="E2081" s="558"/>
      <c r="F2081" s="561"/>
      <c r="G2081" s="562"/>
      <c r="H2081" s="563"/>
      <c r="I2081" s="564"/>
      <c r="J2081" s="560"/>
      <c r="K2081" s="560"/>
      <c r="L2081" s="560"/>
      <c r="M2081" s="560"/>
      <c r="N2081" s="560"/>
      <c r="O2081" s="560"/>
      <c r="P2081" s="560"/>
      <c r="Q2081" s="560"/>
      <c r="R2081" s="560"/>
      <c r="S2081" s="560"/>
      <c r="T2081" s="560"/>
      <c r="U2081" s="560"/>
      <c r="V2081" s="560"/>
      <c r="W2081" s="560"/>
      <c r="X2081" s="560"/>
      <c r="Y2081" s="560"/>
      <c r="Z2081" s="560"/>
      <c r="AA2081" s="560"/>
    </row>
    <row r="2082" customFormat="false" ht="15" hidden="false" customHeight="false" outlineLevel="0" collapsed="false">
      <c r="A2082" s="565" t="n">
        <v>1</v>
      </c>
      <c r="B2082" s="566"/>
      <c r="C2082" s="566" t="n">
        <v>2</v>
      </c>
      <c r="D2082" s="567"/>
      <c r="E2082" s="568"/>
      <c r="F2082" s="569" t="s">
        <v>669</v>
      </c>
      <c r="G2082" s="570"/>
      <c r="H2082" s="571"/>
      <c r="I2082" s="572"/>
      <c r="J2082" s="573"/>
      <c r="K2082" s="573"/>
      <c r="L2082" s="573"/>
      <c r="M2082" s="573"/>
      <c r="N2082" s="573"/>
      <c r="O2082" s="573"/>
      <c r="P2082" s="573"/>
      <c r="Q2082" s="573"/>
      <c r="R2082" s="573"/>
      <c r="S2082" s="573"/>
      <c r="T2082" s="573"/>
      <c r="U2082" s="573"/>
      <c r="V2082" s="573"/>
      <c r="W2082" s="573"/>
      <c r="X2082" s="573"/>
      <c r="Y2082" s="573"/>
      <c r="Z2082" s="573"/>
      <c r="AA2082" s="573"/>
    </row>
    <row r="2083" customFormat="false" ht="15" hidden="false" customHeight="false" outlineLevel="0" collapsed="false">
      <c r="A2083" s="565"/>
      <c r="B2083" s="566"/>
      <c r="C2083" s="566"/>
      <c r="D2083" s="567" t="n">
        <v>2</v>
      </c>
      <c r="E2083" s="568"/>
      <c r="F2083" s="569"/>
      <c r="G2083" s="570"/>
      <c r="H2083" s="571" t="s">
        <v>368</v>
      </c>
      <c r="I2083" s="572"/>
      <c r="J2083" s="575"/>
      <c r="K2083" s="575"/>
      <c r="L2083" s="575"/>
      <c r="M2083" s="575"/>
      <c r="N2083" s="575"/>
      <c r="O2083" s="575"/>
      <c r="P2083" s="575"/>
      <c r="Q2083" s="575"/>
      <c r="R2083" s="575"/>
      <c r="S2083" s="575"/>
      <c r="T2083" s="575"/>
      <c r="U2083" s="575"/>
      <c r="V2083" s="575"/>
      <c r="W2083" s="575"/>
      <c r="X2083" s="575"/>
      <c r="Y2083" s="575"/>
      <c r="Z2083" s="575"/>
      <c r="AA2083" s="575"/>
    </row>
    <row r="2084" customFormat="false" ht="15" hidden="false" customHeight="false" outlineLevel="0" collapsed="false">
      <c r="A2084" s="565"/>
      <c r="B2084" s="566"/>
      <c r="C2084" s="566"/>
      <c r="D2084" s="567"/>
      <c r="E2084" s="568" t="n">
        <v>3</v>
      </c>
      <c r="F2084" s="569"/>
      <c r="G2084" s="728"/>
      <c r="H2084" s="571"/>
      <c r="I2084" s="572" t="s">
        <v>374</v>
      </c>
      <c r="J2084" s="575"/>
      <c r="K2084" s="575" t="n">
        <v>5000</v>
      </c>
      <c r="L2084" s="575" t="n">
        <f aca="false">SUM(J2084:K2084)</f>
        <v>5000</v>
      </c>
      <c r="M2084" s="575"/>
      <c r="N2084" s="575"/>
      <c r="O2084" s="575"/>
      <c r="P2084" s="575"/>
      <c r="Q2084" s="575" t="n">
        <v>1878</v>
      </c>
      <c r="R2084" s="575"/>
      <c r="S2084" s="714" t="n">
        <f aca="false">SUM(M2084:R2084)</f>
        <v>1878</v>
      </c>
      <c r="T2084" s="714" t="n">
        <f aca="false">S2084+L2084</f>
        <v>6878</v>
      </c>
      <c r="U2084" s="575"/>
      <c r="V2084" s="575"/>
      <c r="W2084" s="575"/>
      <c r="X2084" s="575"/>
      <c r="Y2084" s="575"/>
      <c r="Z2084" s="484" t="n">
        <f aca="false">SUM(U2084:Y2084)</f>
        <v>0</v>
      </c>
      <c r="AA2084" s="484" t="n">
        <f aca="false">Z2084+T2084</f>
        <v>6878</v>
      </c>
    </row>
    <row r="2085" customFormat="false" ht="15" hidden="false" customHeight="false" outlineLevel="0" collapsed="false">
      <c r="A2085" s="565"/>
      <c r="B2085" s="566"/>
      <c r="C2085" s="566"/>
      <c r="D2085" s="567"/>
      <c r="E2085" s="568"/>
      <c r="F2085" s="569"/>
      <c r="G2085" s="570"/>
      <c r="H2085" s="571"/>
      <c r="I2085" s="572"/>
      <c r="J2085" s="575"/>
      <c r="K2085" s="575"/>
      <c r="L2085" s="575"/>
      <c r="M2085" s="575"/>
      <c r="N2085" s="575"/>
      <c r="O2085" s="575"/>
      <c r="P2085" s="575"/>
      <c r="Q2085" s="575"/>
      <c r="R2085" s="575"/>
      <c r="S2085" s="575"/>
      <c r="T2085" s="575"/>
      <c r="U2085" s="575"/>
      <c r="V2085" s="575"/>
      <c r="W2085" s="575"/>
      <c r="X2085" s="575"/>
      <c r="Y2085" s="575"/>
      <c r="Z2085" s="575"/>
      <c r="AA2085" s="575"/>
    </row>
    <row r="2086" customFormat="false" ht="15" hidden="false" customHeight="false" outlineLevel="0" collapsed="false">
      <c r="A2086" s="565"/>
      <c r="B2086" s="566"/>
      <c r="C2086" s="566"/>
      <c r="D2086" s="567"/>
      <c r="E2086" s="568"/>
      <c r="F2086" s="603"/>
      <c r="G2086" s="601"/>
      <c r="H2086" s="602"/>
      <c r="I2086" s="603" t="s">
        <v>66</v>
      </c>
      <c r="J2086" s="611" t="n">
        <f aca="false">SUM(J2082:J2085)</f>
        <v>0</v>
      </c>
      <c r="K2086" s="611" t="n">
        <f aca="false">SUM(K2084:K2085)</f>
        <v>5000</v>
      </c>
      <c r="L2086" s="611" t="n">
        <f aca="false">SUM(L2084:L2085)</f>
        <v>5000</v>
      </c>
      <c r="M2086" s="611"/>
      <c r="N2086" s="611"/>
      <c r="O2086" s="611"/>
      <c r="P2086" s="611"/>
      <c r="Q2086" s="611" t="n">
        <f aca="false">SUM(Q2084:Q2085)</f>
        <v>1878</v>
      </c>
      <c r="R2086" s="611" t="n">
        <f aca="false">SUM(R2084:R2085)</f>
        <v>0</v>
      </c>
      <c r="S2086" s="611" t="n">
        <f aca="false">SUM(S2084:S2085)</f>
        <v>1878</v>
      </c>
      <c r="T2086" s="611" t="n">
        <f aca="false">SUM(T2084:T2085)</f>
        <v>6878</v>
      </c>
      <c r="U2086" s="611" t="n">
        <f aca="false">SUM(U2084:U2085)</f>
        <v>0</v>
      </c>
      <c r="V2086" s="611" t="n">
        <f aca="false">SUM(V2084:V2085)</f>
        <v>0</v>
      </c>
      <c r="W2086" s="611" t="n">
        <f aca="false">SUM(W2084:W2085)</f>
        <v>0</v>
      </c>
      <c r="X2086" s="611" t="n">
        <f aca="false">SUM(X2084:X2085)</f>
        <v>0</v>
      </c>
      <c r="Y2086" s="611" t="n">
        <f aca="false">SUM(Y2084:Y2085)</f>
        <v>0</v>
      </c>
      <c r="Z2086" s="611" t="n">
        <f aca="false">SUM(Z2084:Z2085)</f>
        <v>0</v>
      </c>
      <c r="AA2086" s="611" t="n">
        <f aca="false">SUM(AA2084:AA2085)</f>
        <v>6878</v>
      </c>
    </row>
    <row r="2087" customFormat="false" ht="12.75" hidden="false" customHeight="false" outlineLevel="0" collapsed="false">
      <c r="A2087" s="742"/>
      <c r="B2087" s="743"/>
      <c r="C2087" s="743"/>
      <c r="D2087" s="744"/>
      <c r="E2087" s="745"/>
      <c r="F2087" s="759"/>
      <c r="G2087" s="760"/>
      <c r="H2087" s="761"/>
      <c r="I2087" s="762"/>
      <c r="J2087" s="742"/>
      <c r="K2087" s="742"/>
      <c r="L2087" s="742"/>
      <c r="M2087" s="742"/>
      <c r="N2087" s="742"/>
      <c r="O2087" s="742"/>
      <c r="P2087" s="742"/>
      <c r="Q2087" s="742"/>
      <c r="R2087" s="742"/>
      <c r="S2087" s="742"/>
      <c r="T2087" s="742"/>
      <c r="U2087" s="742"/>
      <c r="V2087" s="742"/>
      <c r="W2087" s="742"/>
      <c r="X2087" s="742"/>
      <c r="Y2087" s="742"/>
      <c r="Z2087" s="742"/>
      <c r="AA2087" s="742"/>
    </row>
    <row r="2088" customFormat="false" ht="15" hidden="false" customHeight="false" outlineLevel="0" collapsed="false">
      <c r="A2088" s="565" t="n">
        <v>2</v>
      </c>
      <c r="B2088" s="566"/>
      <c r="C2088" s="566" t="n">
        <v>1</v>
      </c>
      <c r="D2088" s="567"/>
      <c r="E2088" s="568"/>
      <c r="F2088" s="569" t="s">
        <v>670</v>
      </c>
      <c r="G2088" s="570"/>
      <c r="H2088" s="571"/>
      <c r="I2088" s="763"/>
      <c r="J2088" s="579"/>
      <c r="K2088" s="579"/>
      <c r="L2088" s="579"/>
      <c r="M2088" s="579"/>
      <c r="N2088" s="579"/>
      <c r="O2088" s="579"/>
      <c r="P2088" s="579"/>
      <c r="Q2088" s="579"/>
      <c r="R2088" s="579"/>
      <c r="S2088" s="579"/>
      <c r="T2088" s="579"/>
      <c r="U2088" s="579"/>
      <c r="V2088" s="579"/>
      <c r="W2088" s="579"/>
      <c r="X2088" s="579"/>
      <c r="Y2088" s="579"/>
      <c r="Z2088" s="579"/>
      <c r="AA2088" s="579"/>
    </row>
    <row r="2089" customFormat="false" ht="15" hidden="false" customHeight="false" outlineLevel="0" collapsed="false">
      <c r="A2089" s="565"/>
      <c r="B2089" s="566"/>
      <c r="C2089" s="566"/>
      <c r="D2089" s="644" t="n">
        <v>2</v>
      </c>
      <c r="E2089" s="568"/>
      <c r="F2089" s="583"/>
      <c r="G2089" s="570"/>
      <c r="H2089" s="571" t="s">
        <v>368</v>
      </c>
      <c r="I2089" s="578"/>
      <c r="J2089" s="579"/>
      <c r="K2089" s="579"/>
      <c r="L2089" s="579"/>
      <c r="M2089" s="579"/>
      <c r="N2089" s="579"/>
      <c r="O2089" s="579"/>
      <c r="P2089" s="579"/>
      <c r="Q2089" s="579"/>
      <c r="R2089" s="579"/>
      <c r="S2089" s="579"/>
      <c r="T2089" s="579"/>
      <c r="U2089" s="579"/>
      <c r="V2089" s="579"/>
      <c r="W2089" s="579"/>
      <c r="X2089" s="579"/>
      <c r="Y2089" s="579"/>
      <c r="Z2089" s="579"/>
      <c r="AA2089" s="579"/>
    </row>
    <row r="2090" customFormat="false" ht="15" hidden="false" customHeight="false" outlineLevel="0" collapsed="false">
      <c r="A2090" s="565"/>
      <c r="B2090" s="566"/>
      <c r="C2090" s="566"/>
      <c r="D2090" s="567"/>
      <c r="E2090" s="568" t="n">
        <v>3</v>
      </c>
      <c r="F2090" s="583"/>
      <c r="G2090" s="570"/>
      <c r="H2090" s="572"/>
      <c r="I2090" s="572" t="s">
        <v>374</v>
      </c>
      <c r="J2090" s="764"/>
      <c r="K2090" s="575" t="n">
        <v>82347</v>
      </c>
      <c r="L2090" s="575" t="n">
        <f aca="false">SUM(J2090:K2090)</f>
        <v>82347</v>
      </c>
      <c r="M2090" s="575"/>
      <c r="N2090" s="575"/>
      <c r="O2090" s="575" t="n">
        <v>-68597</v>
      </c>
      <c r="P2090" s="575"/>
      <c r="Q2090" s="575"/>
      <c r="R2090" s="575"/>
      <c r="S2090" s="714" t="n">
        <f aca="false">SUM(M2090:R2090)</f>
        <v>-68597</v>
      </c>
      <c r="T2090" s="714" t="n">
        <f aca="false">S2090+L2090</f>
        <v>13750</v>
      </c>
      <c r="U2090" s="575"/>
      <c r="V2090" s="575" t="n">
        <v>-13750</v>
      </c>
      <c r="W2090" s="575"/>
      <c r="X2090" s="575"/>
      <c r="Y2090" s="575"/>
      <c r="Z2090" s="484" t="n">
        <f aca="false">SUM(U2090:Y2090)</f>
        <v>-13750</v>
      </c>
      <c r="AA2090" s="484" t="n">
        <f aca="false">Z2090+T2090</f>
        <v>0</v>
      </c>
    </row>
    <row r="2091" customFormat="false" ht="7.5" hidden="false" customHeight="true" outlineLevel="0" collapsed="false">
      <c r="A2091" s="565"/>
      <c r="B2091" s="566"/>
      <c r="C2091" s="566"/>
      <c r="D2091" s="567"/>
      <c r="E2091" s="568"/>
      <c r="F2091" s="583"/>
      <c r="G2091" s="570"/>
      <c r="H2091" s="572"/>
      <c r="I2091" s="572"/>
      <c r="J2091" s="764"/>
      <c r="K2091" s="764"/>
      <c r="L2091" s="764"/>
      <c r="M2091" s="764"/>
      <c r="N2091" s="764"/>
      <c r="O2091" s="764"/>
      <c r="P2091" s="764"/>
      <c r="Q2091" s="764"/>
      <c r="R2091" s="764"/>
      <c r="S2091" s="764"/>
      <c r="T2091" s="764"/>
      <c r="U2091" s="764"/>
      <c r="V2091" s="764"/>
      <c r="W2091" s="764"/>
      <c r="X2091" s="764"/>
      <c r="Y2091" s="764"/>
      <c r="Z2091" s="764"/>
      <c r="AA2091" s="764"/>
    </row>
    <row r="2092" customFormat="false" ht="15" hidden="false" customHeight="false" outlineLevel="0" collapsed="false">
      <c r="A2092" s="565"/>
      <c r="B2092" s="566"/>
      <c r="C2092" s="566"/>
      <c r="D2092" s="567"/>
      <c r="E2092" s="568"/>
      <c r="F2092" s="603"/>
      <c r="G2092" s="601"/>
      <c r="H2092" s="602"/>
      <c r="I2092" s="603" t="s">
        <v>66</v>
      </c>
      <c r="J2092" s="582" t="n">
        <f aca="false">SUM(J2089:J2091)</f>
        <v>0</v>
      </c>
      <c r="K2092" s="582" t="n">
        <f aca="false">SUM(K2090:K2091)</f>
        <v>82347</v>
      </c>
      <c r="L2092" s="582" t="n">
        <f aca="false">SUM(L2088:L2091)</f>
        <v>82347</v>
      </c>
      <c r="M2092" s="582" t="n">
        <f aca="false">SUM(M2088:M2091)</f>
        <v>0</v>
      </c>
      <c r="N2092" s="582" t="n">
        <f aca="false">SUM(N2088:N2091)</f>
        <v>0</v>
      </c>
      <c r="O2092" s="582" t="n">
        <f aca="false">SUM(O2088:O2091)</f>
        <v>-68597</v>
      </c>
      <c r="P2092" s="582" t="n">
        <f aca="false">SUM(P2088:P2091)</f>
        <v>0</v>
      </c>
      <c r="Q2092" s="582" t="n">
        <f aca="false">SUM(Q2088:Q2091)</f>
        <v>0</v>
      </c>
      <c r="R2092" s="582" t="n">
        <f aca="false">SUM(R2088:R2091)</f>
        <v>0</v>
      </c>
      <c r="S2092" s="582" t="n">
        <f aca="false">SUM(S2088:S2091)</f>
        <v>-68597</v>
      </c>
      <c r="T2092" s="582" t="n">
        <f aca="false">SUM(T2088:T2091)</f>
        <v>13750</v>
      </c>
      <c r="U2092" s="582" t="n">
        <f aca="false">SUM(U2088:U2091)</f>
        <v>0</v>
      </c>
      <c r="V2092" s="582" t="n">
        <f aca="false">SUM(V2088:V2091)</f>
        <v>-13750</v>
      </c>
      <c r="W2092" s="582" t="n">
        <f aca="false">SUM(W2088:W2091)</f>
        <v>0</v>
      </c>
      <c r="X2092" s="582" t="n">
        <f aca="false">SUM(X2088:X2091)</f>
        <v>0</v>
      </c>
      <c r="Y2092" s="582" t="n">
        <f aca="false">SUM(Y2088:Y2091)</f>
        <v>0</v>
      </c>
      <c r="Z2092" s="582" t="n">
        <f aca="false">SUM(Z2088:Z2091)</f>
        <v>-13750</v>
      </c>
      <c r="AA2092" s="582" t="n">
        <f aca="false">SUM(AA2088:AA2091)</f>
        <v>0</v>
      </c>
    </row>
    <row r="2093" customFormat="false" ht="15" hidden="false" customHeight="false" outlineLevel="0" collapsed="false">
      <c r="A2093" s="565"/>
      <c r="B2093" s="566"/>
      <c r="C2093" s="566"/>
      <c r="D2093" s="567"/>
      <c r="E2093" s="568"/>
      <c r="F2093" s="569"/>
      <c r="G2093" s="570"/>
      <c r="H2093" s="571"/>
      <c r="I2093" s="572"/>
      <c r="J2093" s="575"/>
      <c r="K2093" s="575"/>
      <c r="L2093" s="575"/>
      <c r="M2093" s="575"/>
      <c r="N2093" s="575"/>
      <c r="O2093" s="575"/>
      <c r="P2093" s="575"/>
      <c r="Q2093" s="575"/>
      <c r="R2093" s="575"/>
      <c r="S2093" s="575"/>
      <c r="T2093" s="575"/>
      <c r="U2093" s="575"/>
      <c r="V2093" s="575"/>
      <c r="W2093" s="575"/>
      <c r="X2093" s="575"/>
      <c r="Y2093" s="575"/>
      <c r="Z2093" s="575"/>
      <c r="AA2093" s="575"/>
    </row>
    <row r="2094" customFormat="false" ht="15" hidden="false" customHeight="true" outlineLevel="0" collapsed="false">
      <c r="A2094" s="565" t="n">
        <v>3</v>
      </c>
      <c r="B2094" s="566"/>
      <c r="C2094" s="566" t="n">
        <v>1</v>
      </c>
      <c r="D2094" s="567"/>
      <c r="E2094" s="568"/>
      <c r="F2094" s="684" t="s">
        <v>671</v>
      </c>
      <c r="G2094" s="684"/>
      <c r="H2094" s="684"/>
      <c r="I2094" s="684"/>
      <c r="J2094" s="573"/>
      <c r="K2094" s="573"/>
      <c r="L2094" s="573"/>
      <c r="M2094" s="573"/>
      <c r="N2094" s="573"/>
      <c r="O2094" s="573"/>
      <c r="P2094" s="573"/>
      <c r="Q2094" s="573"/>
      <c r="R2094" s="573"/>
      <c r="S2094" s="573"/>
      <c r="T2094" s="573"/>
      <c r="U2094" s="573"/>
      <c r="V2094" s="573"/>
      <c r="W2094" s="573"/>
      <c r="X2094" s="573"/>
      <c r="Y2094" s="573"/>
      <c r="Z2094" s="573"/>
      <c r="AA2094" s="573"/>
    </row>
    <row r="2095" customFormat="false" ht="15" hidden="false" customHeight="false" outlineLevel="0" collapsed="false">
      <c r="A2095" s="565"/>
      <c r="B2095" s="566"/>
      <c r="C2095" s="566"/>
      <c r="D2095" s="567" t="n">
        <v>2</v>
      </c>
      <c r="E2095" s="568"/>
      <c r="F2095" s="569"/>
      <c r="G2095" s="570"/>
      <c r="H2095" s="571" t="s">
        <v>368</v>
      </c>
      <c r="I2095" s="572"/>
      <c r="J2095" s="575"/>
      <c r="K2095" s="575"/>
      <c r="L2095" s="575"/>
      <c r="M2095" s="575"/>
      <c r="N2095" s="575"/>
      <c r="O2095" s="575"/>
      <c r="P2095" s="575"/>
      <c r="Q2095" s="575"/>
      <c r="R2095" s="575"/>
      <c r="S2095" s="575"/>
      <c r="T2095" s="575"/>
      <c r="U2095" s="575"/>
      <c r="V2095" s="575"/>
      <c r="W2095" s="575"/>
      <c r="X2095" s="575"/>
      <c r="Y2095" s="575"/>
      <c r="Z2095" s="575"/>
      <c r="AA2095" s="575"/>
    </row>
    <row r="2096" customFormat="false" ht="15" hidden="false" customHeight="false" outlineLevel="0" collapsed="false">
      <c r="A2096" s="565"/>
      <c r="B2096" s="566"/>
      <c r="C2096" s="566"/>
      <c r="D2096" s="567"/>
      <c r="E2096" s="568" t="n">
        <v>3</v>
      </c>
      <c r="F2096" s="569"/>
      <c r="G2096" s="570"/>
      <c r="H2096" s="571"/>
      <c r="I2096" s="572" t="s">
        <v>374</v>
      </c>
      <c r="J2096" s="575"/>
      <c r="K2096" s="575" t="n">
        <v>8000</v>
      </c>
      <c r="L2096" s="575" t="n">
        <f aca="false">SUM(J2096:K2096)</f>
        <v>8000</v>
      </c>
      <c r="M2096" s="575"/>
      <c r="N2096" s="575"/>
      <c r="O2096" s="575"/>
      <c r="P2096" s="575"/>
      <c r="Q2096" s="575"/>
      <c r="R2096" s="575"/>
      <c r="S2096" s="714" t="n">
        <f aca="false">SUM(M2096:R2096)</f>
        <v>0</v>
      </c>
      <c r="T2096" s="714" t="n">
        <f aca="false">S2096+L2096</f>
        <v>8000</v>
      </c>
      <c r="U2096" s="575"/>
      <c r="V2096" s="575"/>
      <c r="W2096" s="575"/>
      <c r="X2096" s="575"/>
      <c r="Y2096" s="575"/>
      <c r="Z2096" s="484" t="n">
        <f aca="false">SUM(U2096:Y2096)</f>
        <v>0</v>
      </c>
      <c r="AA2096" s="484" t="n">
        <f aca="false">Z2096+T2096</f>
        <v>8000</v>
      </c>
    </row>
    <row r="2097" customFormat="false" ht="15" hidden="false" customHeight="false" outlineLevel="0" collapsed="false">
      <c r="A2097" s="565"/>
      <c r="B2097" s="566"/>
      <c r="C2097" s="566"/>
      <c r="D2097" s="567"/>
      <c r="E2097" s="568"/>
      <c r="F2097" s="569"/>
      <c r="G2097" s="570"/>
      <c r="H2097" s="571"/>
      <c r="I2097" s="572"/>
      <c r="J2097" s="575"/>
      <c r="K2097" s="575"/>
      <c r="L2097" s="575"/>
      <c r="M2097" s="575"/>
      <c r="N2097" s="575"/>
      <c r="O2097" s="575"/>
      <c r="P2097" s="575"/>
      <c r="Q2097" s="575"/>
      <c r="R2097" s="575"/>
      <c r="S2097" s="575"/>
      <c r="T2097" s="575"/>
      <c r="U2097" s="575"/>
      <c r="V2097" s="575"/>
      <c r="W2097" s="575"/>
      <c r="X2097" s="575"/>
      <c r="Y2097" s="575"/>
      <c r="Z2097" s="575"/>
      <c r="AA2097" s="575"/>
    </row>
    <row r="2098" customFormat="false" ht="15" hidden="false" customHeight="false" outlineLevel="0" collapsed="false">
      <c r="A2098" s="565"/>
      <c r="B2098" s="566"/>
      <c r="C2098" s="566"/>
      <c r="D2098" s="567"/>
      <c r="E2098" s="568"/>
      <c r="F2098" s="603"/>
      <c r="G2098" s="601"/>
      <c r="H2098" s="602"/>
      <c r="I2098" s="603" t="s">
        <v>66</v>
      </c>
      <c r="J2098" s="582" t="n">
        <f aca="false">SUM(J2096:J2097)</f>
        <v>0</v>
      </c>
      <c r="K2098" s="582" t="n">
        <f aca="false">SUM(K2096:K2097)</f>
        <v>8000</v>
      </c>
      <c r="L2098" s="582" t="n">
        <f aca="false">SUM(L2096:L2097)</f>
        <v>8000</v>
      </c>
      <c r="M2098" s="582"/>
      <c r="N2098" s="582"/>
      <c r="O2098" s="582"/>
      <c r="P2098" s="582"/>
      <c r="Q2098" s="582"/>
      <c r="R2098" s="582"/>
      <c r="S2098" s="582"/>
      <c r="T2098" s="582" t="n">
        <f aca="false">SUM(T2096:T2097)</f>
        <v>8000</v>
      </c>
      <c r="U2098" s="582" t="n">
        <f aca="false">SUM(U2096:U2097)</f>
        <v>0</v>
      </c>
      <c r="V2098" s="582" t="n">
        <f aca="false">SUM(V2096:V2097)</f>
        <v>0</v>
      </c>
      <c r="W2098" s="582" t="n">
        <f aca="false">SUM(W2096:W2097)</f>
        <v>0</v>
      </c>
      <c r="X2098" s="582" t="n">
        <f aca="false">SUM(X2096:X2097)</f>
        <v>0</v>
      </c>
      <c r="Y2098" s="582" t="n">
        <f aca="false">SUM(Y2096:Y2097)</f>
        <v>0</v>
      </c>
      <c r="Z2098" s="582" t="n">
        <f aca="false">SUM(Z2096:Z2097)</f>
        <v>0</v>
      </c>
      <c r="AA2098" s="582" t="n">
        <f aca="false">SUM(AA2096:AA2097)</f>
        <v>8000</v>
      </c>
    </row>
    <row r="2099" customFormat="false" ht="15" hidden="false" customHeight="false" outlineLevel="0" collapsed="false">
      <c r="A2099" s="565"/>
      <c r="B2099" s="566"/>
      <c r="C2099" s="566"/>
      <c r="D2099" s="567"/>
      <c r="E2099" s="568"/>
      <c r="F2099" s="583"/>
      <c r="G2099" s="570"/>
      <c r="H2099" s="571"/>
      <c r="I2099" s="583"/>
      <c r="J2099" s="584"/>
      <c r="K2099" s="584"/>
      <c r="L2099" s="584"/>
      <c r="M2099" s="584"/>
      <c r="N2099" s="584"/>
      <c r="O2099" s="584"/>
      <c r="P2099" s="584"/>
      <c r="Q2099" s="584"/>
      <c r="R2099" s="584"/>
      <c r="S2099" s="584"/>
      <c r="T2099" s="584"/>
      <c r="U2099" s="584"/>
      <c r="V2099" s="584"/>
      <c r="W2099" s="584"/>
      <c r="X2099" s="584"/>
      <c r="Y2099" s="584"/>
      <c r="Z2099" s="584"/>
      <c r="AA2099" s="584"/>
    </row>
    <row r="2100" customFormat="false" ht="28.5" hidden="false" customHeight="true" outlineLevel="0" collapsed="false">
      <c r="A2100" s="565" t="n">
        <v>4</v>
      </c>
      <c r="B2100" s="566"/>
      <c r="C2100" s="566" t="n">
        <v>1</v>
      </c>
      <c r="D2100" s="567"/>
      <c r="E2100" s="568"/>
      <c r="F2100" s="684" t="s">
        <v>672</v>
      </c>
      <c r="G2100" s="684"/>
      <c r="H2100" s="684"/>
      <c r="I2100" s="684"/>
      <c r="J2100" s="573"/>
      <c r="K2100" s="573"/>
      <c r="L2100" s="573"/>
      <c r="M2100" s="573"/>
      <c r="N2100" s="573"/>
      <c r="O2100" s="573"/>
      <c r="P2100" s="573"/>
      <c r="Q2100" s="573"/>
      <c r="R2100" s="573"/>
      <c r="S2100" s="573"/>
      <c r="T2100" s="573"/>
      <c r="U2100" s="573"/>
      <c r="V2100" s="573"/>
      <c r="W2100" s="573"/>
      <c r="X2100" s="573"/>
      <c r="Y2100" s="573"/>
      <c r="Z2100" s="573"/>
      <c r="AA2100" s="573"/>
    </row>
    <row r="2101" customFormat="false" ht="12.75" hidden="false" customHeight="true" outlineLevel="0" collapsed="false">
      <c r="A2101" s="565"/>
      <c r="B2101" s="566"/>
      <c r="C2101" s="566"/>
      <c r="D2101" s="567" t="n">
        <v>2</v>
      </c>
      <c r="E2101" s="568"/>
      <c r="F2101" s="569"/>
      <c r="G2101" s="570"/>
      <c r="H2101" s="571" t="s">
        <v>368</v>
      </c>
      <c r="I2101" s="572"/>
      <c r="J2101" s="575"/>
      <c r="K2101" s="575"/>
      <c r="L2101" s="575"/>
      <c r="M2101" s="575"/>
      <c r="N2101" s="575"/>
      <c r="O2101" s="575"/>
      <c r="P2101" s="575"/>
      <c r="Q2101" s="575"/>
      <c r="R2101" s="575"/>
      <c r="S2101" s="575"/>
      <c r="T2101" s="575"/>
      <c r="U2101" s="575"/>
      <c r="V2101" s="575"/>
      <c r="W2101" s="575"/>
      <c r="X2101" s="575"/>
      <c r="Y2101" s="575"/>
      <c r="Z2101" s="575"/>
      <c r="AA2101" s="575"/>
    </row>
    <row r="2102" customFormat="false" ht="12.75" hidden="false" customHeight="true" outlineLevel="0" collapsed="false">
      <c r="A2102" s="565"/>
      <c r="B2102" s="566"/>
      <c r="C2102" s="566"/>
      <c r="D2102" s="567"/>
      <c r="E2102" s="568" t="n">
        <v>3</v>
      </c>
      <c r="F2102" s="569"/>
      <c r="G2102" s="728"/>
      <c r="H2102" s="571"/>
      <c r="I2102" s="572" t="s">
        <v>374</v>
      </c>
      <c r="J2102" s="575"/>
      <c r="K2102" s="575" t="n">
        <v>17000</v>
      </c>
      <c r="L2102" s="575" t="n">
        <f aca="false">SUM(J2102:K2102)</f>
        <v>17000</v>
      </c>
      <c r="M2102" s="575"/>
      <c r="N2102" s="575"/>
      <c r="O2102" s="575" t="n">
        <v>-2346</v>
      </c>
      <c r="P2102" s="575"/>
      <c r="Q2102" s="575"/>
      <c r="R2102" s="575"/>
      <c r="S2102" s="714" t="n">
        <f aca="false">SUM(M2102:R2102)</f>
        <v>-2346</v>
      </c>
      <c r="T2102" s="714" t="n">
        <f aca="false">S2102+L2102</f>
        <v>14654</v>
      </c>
      <c r="U2102" s="575"/>
      <c r="V2102" s="575"/>
      <c r="W2102" s="575"/>
      <c r="X2102" s="575" t="n">
        <v>-1524</v>
      </c>
      <c r="Y2102" s="575"/>
      <c r="Z2102" s="484" t="n">
        <f aca="false">SUM(U2102:Y2102)</f>
        <v>-1524</v>
      </c>
      <c r="AA2102" s="484" t="n">
        <f aca="false">Z2102+T2102</f>
        <v>13130</v>
      </c>
    </row>
    <row r="2103" customFormat="false" ht="11.25" hidden="false" customHeight="true" outlineLevel="0" collapsed="false">
      <c r="A2103" s="565"/>
      <c r="B2103" s="566"/>
      <c r="C2103" s="566"/>
      <c r="D2103" s="567"/>
      <c r="E2103" s="568"/>
      <c r="F2103" s="569"/>
      <c r="G2103" s="570"/>
      <c r="H2103" s="571"/>
      <c r="I2103" s="572"/>
      <c r="J2103" s="575"/>
      <c r="K2103" s="575"/>
      <c r="L2103" s="575"/>
      <c r="M2103" s="575"/>
      <c r="N2103" s="575"/>
      <c r="O2103" s="575"/>
      <c r="P2103" s="575"/>
      <c r="Q2103" s="575"/>
      <c r="R2103" s="575"/>
      <c r="S2103" s="575"/>
      <c r="T2103" s="575"/>
      <c r="U2103" s="575"/>
      <c r="V2103" s="575"/>
      <c r="W2103" s="575"/>
      <c r="X2103" s="575"/>
      <c r="Y2103" s="575"/>
      <c r="Z2103" s="575"/>
      <c r="AA2103" s="575"/>
    </row>
    <row r="2104" customFormat="false" ht="14.25" hidden="false" customHeight="true" outlineLevel="0" collapsed="false">
      <c r="A2104" s="565"/>
      <c r="B2104" s="566"/>
      <c r="C2104" s="566"/>
      <c r="D2104" s="567"/>
      <c r="E2104" s="568"/>
      <c r="F2104" s="603"/>
      <c r="G2104" s="601"/>
      <c r="H2104" s="602"/>
      <c r="I2104" s="603" t="s">
        <v>66</v>
      </c>
      <c r="J2104" s="611" t="n">
        <f aca="false">SUM(J2100:J2103)</f>
        <v>0</v>
      </c>
      <c r="K2104" s="611" t="n">
        <f aca="false">SUM(K2102:K2103)</f>
        <v>17000</v>
      </c>
      <c r="L2104" s="611" t="n">
        <f aca="false">SUM(L2102:L2103)</f>
        <v>17000</v>
      </c>
      <c r="M2104" s="611" t="n">
        <f aca="false">SUM(M2102:M2103)</f>
        <v>0</v>
      </c>
      <c r="N2104" s="611" t="n">
        <f aca="false">SUM(N2102:N2103)</f>
        <v>0</v>
      </c>
      <c r="O2104" s="611" t="n">
        <f aca="false">SUM(O2102:O2103)</f>
        <v>-2346</v>
      </c>
      <c r="P2104" s="611" t="n">
        <f aca="false">SUM(P2102:P2103)</f>
        <v>0</v>
      </c>
      <c r="Q2104" s="611" t="n">
        <f aca="false">SUM(Q2102:Q2103)</f>
        <v>0</v>
      </c>
      <c r="R2104" s="611" t="n">
        <f aca="false">SUM(R2102:R2103)</f>
        <v>0</v>
      </c>
      <c r="S2104" s="611" t="n">
        <f aca="false">SUM(S2102:S2103)</f>
        <v>-2346</v>
      </c>
      <c r="T2104" s="611" t="n">
        <f aca="false">SUM(T2102:T2103)</f>
        <v>14654</v>
      </c>
      <c r="U2104" s="611" t="n">
        <f aca="false">SUM(U2102:U2103)</f>
        <v>0</v>
      </c>
      <c r="V2104" s="611" t="n">
        <f aca="false">SUM(V2102:V2103)</f>
        <v>0</v>
      </c>
      <c r="W2104" s="611" t="n">
        <f aca="false">SUM(W2102:W2103)</f>
        <v>0</v>
      </c>
      <c r="X2104" s="611" t="n">
        <f aca="false">SUM(X2102:X2103)</f>
        <v>-1524</v>
      </c>
      <c r="Y2104" s="611" t="n">
        <f aca="false">SUM(Y2102:Y2103)</f>
        <v>0</v>
      </c>
      <c r="Z2104" s="611" t="n">
        <f aca="false">SUM(Z2102:Z2103)</f>
        <v>-1524</v>
      </c>
      <c r="AA2104" s="611" t="n">
        <f aca="false">SUM(AA2102:AA2103)</f>
        <v>13130</v>
      </c>
    </row>
    <row r="2105" customFormat="false" ht="15" hidden="false" customHeight="false" outlineLevel="0" collapsed="false">
      <c r="A2105" s="565"/>
      <c r="B2105" s="566"/>
      <c r="C2105" s="566"/>
      <c r="D2105" s="567"/>
      <c r="E2105" s="568"/>
      <c r="F2105" s="569"/>
      <c r="G2105" s="570"/>
      <c r="H2105" s="571"/>
      <c r="I2105" s="572"/>
      <c r="J2105" s="575"/>
      <c r="K2105" s="575"/>
      <c r="L2105" s="575"/>
      <c r="M2105" s="575"/>
      <c r="N2105" s="575"/>
      <c r="O2105" s="575"/>
      <c r="P2105" s="575"/>
      <c r="Q2105" s="575"/>
      <c r="R2105" s="575"/>
      <c r="S2105" s="575"/>
      <c r="T2105" s="575"/>
      <c r="U2105" s="575"/>
      <c r="V2105" s="575"/>
      <c r="W2105" s="575"/>
      <c r="X2105" s="575"/>
      <c r="Y2105" s="575"/>
      <c r="Z2105" s="575"/>
      <c r="AA2105" s="575"/>
    </row>
    <row r="2106" customFormat="false" ht="15" hidden="false" customHeight="true" outlineLevel="0" collapsed="false">
      <c r="A2106" s="565" t="n">
        <v>5</v>
      </c>
      <c r="B2106" s="566"/>
      <c r="C2106" s="566" t="n">
        <v>1</v>
      </c>
      <c r="D2106" s="567"/>
      <c r="E2106" s="568"/>
      <c r="F2106" s="684" t="s">
        <v>673</v>
      </c>
      <c r="G2106" s="684"/>
      <c r="H2106" s="684"/>
      <c r="I2106" s="684"/>
      <c r="J2106" s="573"/>
      <c r="K2106" s="573"/>
      <c r="L2106" s="573"/>
      <c r="M2106" s="573"/>
      <c r="N2106" s="573"/>
      <c r="O2106" s="573"/>
      <c r="P2106" s="573"/>
      <c r="Q2106" s="573"/>
      <c r="R2106" s="573"/>
      <c r="S2106" s="573"/>
      <c r="T2106" s="573"/>
      <c r="U2106" s="573"/>
      <c r="V2106" s="573"/>
      <c r="W2106" s="573"/>
      <c r="X2106" s="573"/>
      <c r="Y2106" s="573"/>
      <c r="Z2106" s="573"/>
      <c r="AA2106" s="573"/>
    </row>
    <row r="2107" customFormat="false" ht="15" hidden="false" customHeight="false" outlineLevel="0" collapsed="false">
      <c r="A2107" s="565"/>
      <c r="B2107" s="566"/>
      <c r="C2107" s="566"/>
      <c r="D2107" s="567" t="n">
        <v>2</v>
      </c>
      <c r="E2107" s="568"/>
      <c r="F2107" s="569"/>
      <c r="G2107" s="570"/>
      <c r="H2107" s="571" t="s">
        <v>368</v>
      </c>
      <c r="I2107" s="572"/>
      <c r="J2107" s="575"/>
      <c r="K2107" s="575"/>
      <c r="L2107" s="575"/>
      <c r="M2107" s="575"/>
      <c r="N2107" s="575"/>
      <c r="O2107" s="575"/>
      <c r="P2107" s="575"/>
      <c r="Q2107" s="575"/>
      <c r="R2107" s="575"/>
      <c r="S2107" s="575"/>
      <c r="T2107" s="575"/>
      <c r="U2107" s="575"/>
      <c r="V2107" s="575"/>
      <c r="W2107" s="575"/>
      <c r="X2107" s="575"/>
      <c r="Y2107" s="575"/>
      <c r="Z2107" s="575"/>
      <c r="AA2107" s="575"/>
    </row>
    <row r="2108" customFormat="false" ht="15" hidden="false" customHeight="false" outlineLevel="0" collapsed="false">
      <c r="A2108" s="565"/>
      <c r="B2108" s="566"/>
      <c r="C2108" s="566"/>
      <c r="D2108" s="567"/>
      <c r="E2108" s="568" t="n">
        <v>3</v>
      </c>
      <c r="F2108" s="569"/>
      <c r="G2108" s="570"/>
      <c r="H2108" s="571"/>
      <c r="I2108" s="572" t="s">
        <v>374</v>
      </c>
      <c r="J2108" s="575"/>
      <c r="K2108" s="575" t="n">
        <v>8000</v>
      </c>
      <c r="L2108" s="575"/>
      <c r="M2108" s="575" t="n">
        <v>4906</v>
      </c>
      <c r="N2108" s="575"/>
      <c r="O2108" s="575" t="n">
        <v>3440</v>
      </c>
      <c r="P2108" s="575"/>
      <c r="Q2108" s="575"/>
      <c r="R2108" s="575"/>
      <c r="S2108" s="714" t="n">
        <f aca="false">SUM(M2108:R2108)</f>
        <v>8346</v>
      </c>
      <c r="T2108" s="714" t="n">
        <f aca="false">S2108+L2108</f>
        <v>8346</v>
      </c>
      <c r="U2108" s="575"/>
      <c r="V2108" s="575"/>
      <c r="W2108" s="575"/>
      <c r="X2108" s="575"/>
      <c r="Y2108" s="575"/>
      <c r="Z2108" s="484" t="n">
        <f aca="false">SUM(U2108:Y2108)</f>
        <v>0</v>
      </c>
      <c r="AA2108" s="484" t="n">
        <f aca="false">Z2108+T2108</f>
        <v>8346</v>
      </c>
    </row>
    <row r="2109" customFormat="false" ht="12.75" hidden="false" customHeight="true" outlineLevel="0" collapsed="false">
      <c r="A2109" s="565"/>
      <c r="B2109" s="566"/>
      <c r="C2109" s="566"/>
      <c r="D2109" s="567"/>
      <c r="E2109" s="568"/>
      <c r="F2109" s="569"/>
      <c r="G2109" s="570"/>
      <c r="H2109" s="571"/>
      <c r="I2109" s="572"/>
      <c r="J2109" s="575"/>
      <c r="K2109" s="575"/>
      <c r="L2109" s="575"/>
      <c r="M2109" s="575"/>
      <c r="N2109" s="575"/>
      <c r="O2109" s="575"/>
      <c r="P2109" s="575"/>
      <c r="Q2109" s="575"/>
      <c r="R2109" s="575"/>
      <c r="S2109" s="575"/>
      <c r="T2109" s="575"/>
      <c r="U2109" s="575"/>
      <c r="V2109" s="575"/>
      <c r="W2109" s="575"/>
      <c r="X2109" s="575"/>
      <c r="Y2109" s="575"/>
      <c r="Z2109" s="575"/>
      <c r="AA2109" s="575"/>
    </row>
    <row r="2110" customFormat="false" ht="12.75" hidden="false" customHeight="true" outlineLevel="0" collapsed="false">
      <c r="A2110" s="565"/>
      <c r="B2110" s="566"/>
      <c r="C2110" s="566"/>
      <c r="D2110" s="567"/>
      <c r="E2110" s="568"/>
      <c r="F2110" s="603"/>
      <c r="G2110" s="601"/>
      <c r="H2110" s="715"/>
      <c r="I2110" s="603" t="s">
        <v>66</v>
      </c>
      <c r="J2110" s="717" t="n">
        <f aca="false">SUM(J2108:J2109)</f>
        <v>0</v>
      </c>
      <c r="K2110" s="717" t="n">
        <f aca="false">SUM(K2108:K2109)</f>
        <v>8000</v>
      </c>
      <c r="L2110" s="717" t="n">
        <f aca="false">SUM(L2108:L2109)</f>
        <v>0</v>
      </c>
      <c r="M2110" s="582" t="n">
        <f aca="false">SUM(M2106:M2108)</f>
        <v>4906</v>
      </c>
      <c r="N2110" s="582" t="n">
        <f aca="false">SUM(N2106:N2108)</f>
        <v>0</v>
      </c>
      <c r="O2110" s="582" t="n">
        <f aca="false">SUM(O2106:O2108)</f>
        <v>3440</v>
      </c>
      <c r="P2110" s="582" t="n">
        <f aca="false">SUM(P2106:P2108)</f>
        <v>0</v>
      </c>
      <c r="Q2110" s="582" t="n">
        <f aca="false">SUM(Q2106:Q2108)</f>
        <v>0</v>
      </c>
      <c r="R2110" s="582" t="n">
        <f aca="false">SUM(R2106:R2108)</f>
        <v>0</v>
      </c>
      <c r="S2110" s="582" t="n">
        <f aca="false">SUM(S2106:S2108)</f>
        <v>8346</v>
      </c>
      <c r="T2110" s="582" t="n">
        <f aca="false">SUM(T2106:T2108)</f>
        <v>8346</v>
      </c>
      <c r="U2110" s="582" t="n">
        <f aca="false">SUM(U2106:U2108)</f>
        <v>0</v>
      </c>
      <c r="V2110" s="582" t="n">
        <f aca="false">SUM(V2106:V2108)</f>
        <v>0</v>
      </c>
      <c r="W2110" s="582" t="n">
        <f aca="false">SUM(W2106:W2108)</f>
        <v>0</v>
      </c>
      <c r="X2110" s="582" t="n">
        <f aca="false">SUM(X2106:X2108)</f>
        <v>0</v>
      </c>
      <c r="Y2110" s="582" t="n">
        <f aca="false">SUM(Y2106:Y2108)</f>
        <v>0</v>
      </c>
      <c r="Z2110" s="582" t="n">
        <f aca="false">SUM(Z2106:Z2108)</f>
        <v>0</v>
      </c>
      <c r="AA2110" s="582" t="n">
        <f aca="false">SUM(AA2106:AA2108)</f>
        <v>8346</v>
      </c>
    </row>
    <row r="2111" customFormat="false" ht="15" hidden="false" customHeight="false" outlineLevel="0" collapsed="false">
      <c r="A2111" s="565"/>
      <c r="B2111" s="566"/>
      <c r="C2111" s="566"/>
      <c r="D2111" s="567"/>
      <c r="E2111" s="568"/>
      <c r="F2111" s="569"/>
      <c r="G2111" s="570"/>
      <c r="H2111" s="571"/>
      <c r="I2111" s="572"/>
      <c r="J2111" s="575"/>
      <c r="K2111" s="575"/>
      <c r="L2111" s="575"/>
      <c r="M2111" s="575"/>
      <c r="N2111" s="575"/>
      <c r="O2111" s="575"/>
      <c r="P2111" s="575"/>
      <c r="Q2111" s="575"/>
      <c r="R2111" s="575"/>
      <c r="S2111" s="575"/>
      <c r="T2111" s="575"/>
      <c r="U2111" s="575"/>
      <c r="V2111" s="575"/>
      <c r="W2111" s="575"/>
      <c r="X2111" s="575"/>
      <c r="Y2111" s="575"/>
      <c r="Z2111" s="575"/>
      <c r="AA2111" s="575"/>
    </row>
    <row r="2112" customFormat="false" ht="15" hidden="false" customHeight="true" outlineLevel="0" collapsed="false">
      <c r="A2112" s="565" t="n">
        <v>6</v>
      </c>
      <c r="B2112" s="566"/>
      <c r="C2112" s="566" t="n">
        <v>2</v>
      </c>
      <c r="D2112" s="567"/>
      <c r="E2112" s="568"/>
      <c r="F2112" s="684" t="s">
        <v>674</v>
      </c>
      <c r="G2112" s="684"/>
      <c r="H2112" s="684"/>
      <c r="I2112" s="684"/>
      <c r="J2112" s="573"/>
      <c r="K2112" s="573"/>
      <c r="L2112" s="573"/>
      <c r="M2112" s="573"/>
      <c r="N2112" s="573"/>
      <c r="O2112" s="573"/>
      <c r="P2112" s="573"/>
      <c r="Q2112" s="573"/>
      <c r="R2112" s="573"/>
      <c r="S2112" s="573"/>
      <c r="T2112" s="573"/>
      <c r="U2112" s="573"/>
      <c r="V2112" s="573"/>
      <c r="W2112" s="573"/>
      <c r="X2112" s="573"/>
      <c r="Y2112" s="573"/>
      <c r="Z2112" s="573"/>
      <c r="AA2112" s="573"/>
    </row>
    <row r="2113" customFormat="false" ht="15" hidden="false" customHeight="false" outlineLevel="0" collapsed="false">
      <c r="A2113" s="565"/>
      <c r="B2113" s="566"/>
      <c r="C2113" s="566"/>
      <c r="D2113" s="567" t="n">
        <v>2</v>
      </c>
      <c r="E2113" s="568"/>
      <c r="F2113" s="569"/>
      <c r="G2113" s="570"/>
      <c r="H2113" s="571" t="s">
        <v>368</v>
      </c>
      <c r="I2113" s="572"/>
      <c r="J2113" s="575"/>
      <c r="K2113" s="575"/>
      <c r="L2113" s="575"/>
      <c r="M2113" s="575"/>
      <c r="N2113" s="575"/>
      <c r="O2113" s="575"/>
      <c r="P2113" s="575"/>
      <c r="Q2113" s="575"/>
      <c r="R2113" s="575"/>
      <c r="S2113" s="575"/>
      <c r="T2113" s="575"/>
      <c r="U2113" s="575"/>
      <c r="V2113" s="575"/>
      <c r="W2113" s="575"/>
      <c r="X2113" s="575"/>
      <c r="Y2113" s="575"/>
      <c r="Z2113" s="575"/>
      <c r="AA2113" s="575"/>
    </row>
    <row r="2114" customFormat="false" ht="15" hidden="false" customHeight="false" outlineLevel="0" collapsed="false">
      <c r="A2114" s="565"/>
      <c r="B2114" s="566"/>
      <c r="C2114" s="566"/>
      <c r="D2114" s="567"/>
      <c r="E2114" s="568" t="n">
        <v>3</v>
      </c>
      <c r="F2114" s="569"/>
      <c r="G2114" s="570"/>
      <c r="H2114" s="571"/>
      <c r="I2114" s="572" t="s">
        <v>374</v>
      </c>
      <c r="J2114" s="575"/>
      <c r="K2114" s="575" t="n">
        <v>8000</v>
      </c>
      <c r="L2114" s="575"/>
      <c r="M2114" s="575" t="n">
        <v>10000</v>
      </c>
      <c r="N2114" s="575"/>
      <c r="O2114" s="575"/>
      <c r="P2114" s="575"/>
      <c r="Q2114" s="575"/>
      <c r="R2114" s="575"/>
      <c r="S2114" s="714" t="n">
        <f aca="false">SUM(M2114:R2114)</f>
        <v>10000</v>
      </c>
      <c r="T2114" s="714" t="n">
        <f aca="false">S2114+L2114</f>
        <v>10000</v>
      </c>
      <c r="U2114" s="575"/>
      <c r="V2114" s="575"/>
      <c r="W2114" s="575"/>
      <c r="X2114" s="575"/>
      <c r="Y2114" s="575"/>
      <c r="Z2114" s="484" t="n">
        <f aca="false">SUM(U2114:Y2114)</f>
        <v>0</v>
      </c>
      <c r="AA2114" s="484" t="n">
        <f aca="false">Z2114+T2114</f>
        <v>10000</v>
      </c>
    </row>
    <row r="2115" customFormat="false" ht="15" hidden="false" customHeight="false" outlineLevel="0" collapsed="false">
      <c r="A2115" s="565"/>
      <c r="B2115" s="566"/>
      <c r="C2115" s="566"/>
      <c r="D2115" s="567"/>
      <c r="E2115" s="568"/>
      <c r="F2115" s="569"/>
      <c r="G2115" s="570"/>
      <c r="H2115" s="571"/>
      <c r="I2115" s="572"/>
      <c r="J2115" s="575"/>
      <c r="K2115" s="575"/>
      <c r="L2115" s="575"/>
      <c r="M2115" s="575"/>
      <c r="N2115" s="575"/>
      <c r="O2115" s="575"/>
      <c r="P2115" s="575"/>
      <c r="Q2115" s="575"/>
      <c r="R2115" s="575"/>
      <c r="S2115" s="575"/>
      <c r="T2115" s="575"/>
      <c r="U2115" s="575"/>
      <c r="V2115" s="575"/>
      <c r="W2115" s="575"/>
      <c r="X2115" s="575"/>
      <c r="Y2115" s="575"/>
      <c r="Z2115" s="575"/>
      <c r="AA2115" s="575"/>
    </row>
    <row r="2116" customFormat="false" ht="15" hidden="false" customHeight="false" outlineLevel="0" collapsed="false">
      <c r="A2116" s="565"/>
      <c r="B2116" s="566"/>
      <c r="C2116" s="566"/>
      <c r="D2116" s="567"/>
      <c r="E2116" s="568"/>
      <c r="F2116" s="603"/>
      <c r="G2116" s="601"/>
      <c r="H2116" s="715"/>
      <c r="I2116" s="603" t="s">
        <v>66</v>
      </c>
      <c r="J2116" s="717" t="n">
        <f aca="false">SUM(J2114:J2115)</f>
        <v>0</v>
      </c>
      <c r="K2116" s="717" t="n">
        <f aca="false">SUM(K2114:K2115)</f>
        <v>8000</v>
      </c>
      <c r="L2116" s="717" t="n">
        <f aca="false">SUM(L2114:L2115)</f>
        <v>0</v>
      </c>
      <c r="M2116" s="582" t="n">
        <f aca="false">SUM(M2112:M2114)</f>
        <v>10000</v>
      </c>
      <c r="N2116" s="717"/>
      <c r="O2116" s="717"/>
      <c r="P2116" s="717"/>
      <c r="Q2116" s="717"/>
      <c r="R2116" s="717"/>
      <c r="S2116" s="717" t="n">
        <f aca="false">SUM(S2114)</f>
        <v>10000</v>
      </c>
      <c r="T2116" s="717" t="n">
        <f aca="false">SUM(T2114)</f>
        <v>10000</v>
      </c>
      <c r="U2116" s="717" t="n">
        <f aca="false">SUM(U2114)</f>
        <v>0</v>
      </c>
      <c r="V2116" s="717" t="n">
        <f aca="false">SUM(V2114)</f>
        <v>0</v>
      </c>
      <c r="W2116" s="717" t="n">
        <f aca="false">SUM(W2114)</f>
        <v>0</v>
      </c>
      <c r="X2116" s="717" t="n">
        <f aca="false">SUM(X2114)</f>
        <v>0</v>
      </c>
      <c r="Y2116" s="717" t="n">
        <f aca="false">SUM(Y2114)</f>
        <v>0</v>
      </c>
      <c r="Z2116" s="717" t="n">
        <f aca="false">SUM(Z2114)</f>
        <v>0</v>
      </c>
      <c r="AA2116" s="717" t="n">
        <f aca="false">SUM(AA2114)</f>
        <v>10000</v>
      </c>
    </row>
    <row r="2117" customFormat="false" ht="15" hidden="false" customHeight="false" outlineLevel="0" collapsed="false">
      <c r="A2117" s="565"/>
      <c r="B2117" s="566"/>
      <c r="C2117" s="566"/>
      <c r="D2117" s="567"/>
      <c r="E2117" s="568"/>
      <c r="F2117" s="569"/>
      <c r="G2117" s="570"/>
      <c r="H2117" s="571"/>
      <c r="I2117" s="572"/>
      <c r="J2117" s="575"/>
      <c r="K2117" s="575"/>
      <c r="L2117" s="575"/>
      <c r="M2117" s="575"/>
      <c r="N2117" s="575"/>
      <c r="O2117" s="575"/>
      <c r="P2117" s="575"/>
      <c r="Q2117" s="575"/>
      <c r="R2117" s="575"/>
      <c r="S2117" s="575"/>
      <c r="T2117" s="575"/>
      <c r="U2117" s="575"/>
      <c r="V2117" s="575"/>
      <c r="W2117" s="575"/>
      <c r="X2117" s="575"/>
      <c r="Y2117" s="575"/>
      <c r="Z2117" s="575"/>
      <c r="AA2117" s="575"/>
    </row>
    <row r="2118" customFormat="false" ht="15" hidden="false" customHeight="true" outlineLevel="0" collapsed="false">
      <c r="A2118" s="565" t="n">
        <v>7</v>
      </c>
      <c r="B2118" s="566"/>
      <c r="C2118" s="566" t="n">
        <v>2</v>
      </c>
      <c r="D2118" s="567"/>
      <c r="E2118" s="568"/>
      <c r="F2118" s="684" t="s">
        <v>675</v>
      </c>
      <c r="G2118" s="684"/>
      <c r="H2118" s="684"/>
      <c r="I2118" s="684"/>
      <c r="J2118" s="573"/>
      <c r="K2118" s="573"/>
      <c r="L2118" s="573"/>
      <c r="M2118" s="573"/>
      <c r="N2118" s="573"/>
      <c r="O2118" s="573"/>
      <c r="P2118" s="573"/>
      <c r="Q2118" s="573"/>
      <c r="R2118" s="573"/>
      <c r="S2118" s="573"/>
      <c r="T2118" s="573"/>
      <c r="U2118" s="573"/>
      <c r="V2118" s="573"/>
      <c r="W2118" s="573"/>
      <c r="X2118" s="573"/>
      <c r="Y2118" s="573"/>
      <c r="Z2118" s="573"/>
      <c r="AA2118" s="573"/>
    </row>
    <row r="2119" customFormat="false" ht="15" hidden="false" customHeight="false" outlineLevel="0" collapsed="false">
      <c r="A2119" s="565"/>
      <c r="B2119" s="566"/>
      <c r="C2119" s="566"/>
      <c r="D2119" s="567" t="n">
        <v>2</v>
      </c>
      <c r="E2119" s="568"/>
      <c r="F2119" s="569"/>
      <c r="G2119" s="570"/>
      <c r="H2119" s="571" t="s">
        <v>368</v>
      </c>
      <c r="I2119" s="572"/>
      <c r="J2119" s="575"/>
      <c r="K2119" s="575"/>
      <c r="L2119" s="575"/>
      <c r="M2119" s="575"/>
      <c r="N2119" s="575"/>
      <c r="O2119" s="575"/>
      <c r="P2119" s="575"/>
      <c r="Q2119" s="575"/>
      <c r="R2119" s="575"/>
      <c r="S2119" s="575"/>
      <c r="T2119" s="575"/>
      <c r="U2119" s="575"/>
      <c r="V2119" s="575"/>
      <c r="W2119" s="575"/>
      <c r="X2119" s="575"/>
      <c r="Y2119" s="575"/>
      <c r="Z2119" s="575"/>
      <c r="AA2119" s="575"/>
    </row>
    <row r="2120" customFormat="false" ht="15" hidden="false" customHeight="false" outlineLevel="0" collapsed="false">
      <c r="A2120" s="565"/>
      <c r="B2120" s="566"/>
      <c r="C2120" s="566"/>
      <c r="D2120" s="567"/>
      <c r="E2120" s="568" t="n">
        <v>3</v>
      </c>
      <c r="F2120" s="569"/>
      <c r="G2120" s="570"/>
      <c r="H2120" s="571"/>
      <c r="I2120" s="572" t="s">
        <v>374</v>
      </c>
      <c r="J2120" s="575"/>
      <c r="K2120" s="575" t="n">
        <v>8000</v>
      </c>
      <c r="L2120" s="575"/>
      <c r="M2120" s="575"/>
      <c r="N2120" s="575"/>
      <c r="O2120" s="575" t="n">
        <v>7150</v>
      </c>
      <c r="P2120" s="575"/>
      <c r="Q2120" s="575" t="n">
        <v>4587</v>
      </c>
      <c r="R2120" s="575"/>
      <c r="S2120" s="714" t="n">
        <f aca="false">SUM(M2120:R2120)</f>
        <v>11737</v>
      </c>
      <c r="T2120" s="714" t="n">
        <f aca="false">S2120+L2120</f>
        <v>11737</v>
      </c>
      <c r="U2120" s="575"/>
      <c r="V2120" s="575"/>
      <c r="W2120" s="575"/>
      <c r="X2120" s="575" t="n">
        <v>1231</v>
      </c>
      <c r="Y2120" s="575"/>
      <c r="Z2120" s="484" t="n">
        <f aca="false">SUM(U2120:Y2120)</f>
        <v>1231</v>
      </c>
      <c r="AA2120" s="484" t="n">
        <f aca="false">Z2120+T2120</f>
        <v>12968</v>
      </c>
    </row>
    <row r="2121" customFormat="false" ht="15" hidden="false" customHeight="false" outlineLevel="0" collapsed="false">
      <c r="A2121" s="565"/>
      <c r="B2121" s="566"/>
      <c r="C2121" s="566"/>
      <c r="D2121" s="567"/>
      <c r="E2121" s="568"/>
      <c r="F2121" s="569"/>
      <c r="G2121" s="570"/>
      <c r="H2121" s="571"/>
      <c r="I2121" s="572"/>
      <c r="J2121" s="575"/>
      <c r="K2121" s="575"/>
      <c r="L2121" s="575"/>
      <c r="M2121" s="575"/>
      <c r="N2121" s="575"/>
      <c r="O2121" s="575"/>
      <c r="P2121" s="575"/>
      <c r="Q2121" s="575"/>
      <c r="R2121" s="575"/>
      <c r="S2121" s="575"/>
      <c r="T2121" s="575"/>
      <c r="U2121" s="575"/>
      <c r="V2121" s="575"/>
      <c r="W2121" s="575"/>
      <c r="X2121" s="575"/>
      <c r="Y2121" s="575"/>
      <c r="Z2121" s="575"/>
      <c r="AA2121" s="575"/>
    </row>
    <row r="2122" customFormat="false" ht="15" hidden="false" customHeight="false" outlineLevel="0" collapsed="false">
      <c r="A2122" s="565"/>
      <c r="B2122" s="566"/>
      <c r="C2122" s="566"/>
      <c r="D2122" s="567"/>
      <c r="E2122" s="568"/>
      <c r="F2122" s="603"/>
      <c r="G2122" s="601"/>
      <c r="H2122" s="715"/>
      <c r="I2122" s="603" t="s">
        <v>66</v>
      </c>
      <c r="J2122" s="717" t="n">
        <f aca="false">SUM(J2120:J2121)</f>
        <v>0</v>
      </c>
      <c r="K2122" s="717" t="n">
        <f aca="false">SUM(K2120:K2121)</f>
        <v>8000</v>
      </c>
      <c r="L2122" s="717" t="n">
        <f aca="false">SUM(L2120:L2121)</f>
        <v>0</v>
      </c>
      <c r="M2122" s="582" t="n">
        <f aca="false">SUM(M2118:M2120)</f>
        <v>0</v>
      </c>
      <c r="N2122" s="717"/>
      <c r="O2122" s="717" t="n">
        <f aca="false">SUM(O2120:O2121)</f>
        <v>7150</v>
      </c>
      <c r="P2122" s="717" t="n">
        <f aca="false">SUM(P2120:P2121)</f>
        <v>0</v>
      </c>
      <c r="Q2122" s="717" t="n">
        <f aca="false">SUM(Q2120:Q2121)</f>
        <v>4587</v>
      </c>
      <c r="R2122" s="717" t="n">
        <f aca="false">SUM(R2120:R2121)</f>
        <v>0</v>
      </c>
      <c r="S2122" s="717" t="n">
        <f aca="false">SUM(S2120:S2121)</f>
        <v>11737</v>
      </c>
      <c r="T2122" s="717" t="n">
        <f aca="false">SUM(T2120:T2121)</f>
        <v>11737</v>
      </c>
      <c r="U2122" s="717" t="n">
        <f aca="false">SUM(U2120:U2121)</f>
        <v>0</v>
      </c>
      <c r="V2122" s="717" t="n">
        <f aca="false">SUM(V2120:V2121)</f>
        <v>0</v>
      </c>
      <c r="W2122" s="717" t="n">
        <f aca="false">SUM(W2120:W2121)</f>
        <v>0</v>
      </c>
      <c r="X2122" s="717" t="n">
        <f aca="false">SUM(X2120:X2121)</f>
        <v>1231</v>
      </c>
      <c r="Y2122" s="717" t="n">
        <f aca="false">SUM(Y2120:Y2121)</f>
        <v>0</v>
      </c>
      <c r="Z2122" s="717" t="n">
        <f aca="false">SUM(Z2120:Z2121)</f>
        <v>1231</v>
      </c>
      <c r="AA2122" s="717" t="n">
        <f aca="false">SUM(AA2120:AA2121)</f>
        <v>12968</v>
      </c>
    </row>
    <row r="2123" customFormat="false" ht="15" hidden="false" customHeight="false" outlineLevel="0" collapsed="false">
      <c r="A2123" s="565"/>
      <c r="B2123" s="566"/>
      <c r="C2123" s="566"/>
      <c r="D2123" s="567"/>
      <c r="E2123" s="568"/>
      <c r="F2123" s="569"/>
      <c r="G2123" s="570"/>
      <c r="H2123" s="571"/>
      <c r="I2123" s="572"/>
      <c r="J2123" s="575"/>
      <c r="K2123" s="575"/>
      <c r="L2123" s="575"/>
      <c r="M2123" s="575"/>
      <c r="N2123" s="575"/>
      <c r="O2123" s="575"/>
      <c r="P2123" s="575"/>
      <c r="Q2123" s="575"/>
      <c r="R2123" s="575"/>
      <c r="S2123" s="575"/>
      <c r="T2123" s="575"/>
      <c r="U2123" s="575"/>
      <c r="V2123" s="575"/>
      <c r="W2123" s="575"/>
      <c r="X2123" s="575"/>
      <c r="Y2123" s="575"/>
      <c r="Z2123" s="575"/>
      <c r="AA2123" s="575"/>
    </row>
    <row r="2124" customFormat="false" ht="33.75" hidden="false" customHeight="true" outlineLevel="0" collapsed="false">
      <c r="A2124" s="565" t="n">
        <v>8</v>
      </c>
      <c r="B2124" s="566"/>
      <c r="C2124" s="566" t="n">
        <v>2</v>
      </c>
      <c r="D2124" s="567"/>
      <c r="E2124" s="568"/>
      <c r="F2124" s="684" t="s">
        <v>676</v>
      </c>
      <c r="G2124" s="684"/>
      <c r="H2124" s="684"/>
      <c r="I2124" s="684"/>
      <c r="J2124" s="573"/>
      <c r="K2124" s="573"/>
      <c r="L2124" s="573"/>
      <c r="M2124" s="573"/>
      <c r="N2124" s="573"/>
      <c r="O2124" s="573"/>
      <c r="P2124" s="573"/>
      <c r="Q2124" s="573"/>
      <c r="R2124" s="573"/>
      <c r="S2124" s="573"/>
      <c r="T2124" s="573"/>
      <c r="U2124" s="573"/>
      <c r="V2124" s="573"/>
      <c r="W2124" s="573"/>
      <c r="X2124" s="573"/>
      <c r="Y2124" s="573"/>
      <c r="Z2124" s="573"/>
      <c r="AA2124" s="573"/>
    </row>
    <row r="2125" customFormat="false" ht="15" hidden="false" customHeight="false" outlineLevel="0" collapsed="false">
      <c r="A2125" s="565"/>
      <c r="B2125" s="566"/>
      <c r="C2125" s="566"/>
      <c r="D2125" s="567" t="n">
        <v>2</v>
      </c>
      <c r="E2125" s="568"/>
      <c r="F2125" s="569"/>
      <c r="G2125" s="570"/>
      <c r="H2125" s="571" t="s">
        <v>368</v>
      </c>
      <c r="I2125" s="572"/>
      <c r="J2125" s="575"/>
      <c r="K2125" s="575"/>
      <c r="L2125" s="575"/>
      <c r="M2125" s="575"/>
      <c r="N2125" s="575"/>
      <c r="O2125" s="575"/>
      <c r="P2125" s="575"/>
      <c r="Q2125" s="575"/>
      <c r="R2125" s="575"/>
      <c r="S2125" s="575"/>
      <c r="T2125" s="575"/>
      <c r="U2125" s="575"/>
      <c r="V2125" s="575"/>
      <c r="W2125" s="575"/>
      <c r="X2125" s="575"/>
      <c r="Y2125" s="575"/>
      <c r="Z2125" s="575"/>
      <c r="AA2125" s="575"/>
    </row>
    <row r="2126" customFormat="false" ht="15" hidden="false" customHeight="false" outlineLevel="0" collapsed="false">
      <c r="A2126" s="565"/>
      <c r="B2126" s="566"/>
      <c r="C2126" s="566"/>
      <c r="D2126" s="567"/>
      <c r="E2126" s="568" t="n">
        <v>3</v>
      </c>
      <c r="F2126" s="569"/>
      <c r="G2126" s="570"/>
      <c r="H2126" s="571"/>
      <c r="I2126" s="572" t="s">
        <v>374</v>
      </c>
      <c r="J2126" s="575"/>
      <c r="K2126" s="575" t="n">
        <v>8000</v>
      </c>
      <c r="L2126" s="575"/>
      <c r="M2126" s="575"/>
      <c r="N2126" s="575"/>
      <c r="O2126" s="575"/>
      <c r="P2126" s="575"/>
      <c r="Q2126" s="575" t="n">
        <v>17517</v>
      </c>
      <c r="R2126" s="575"/>
      <c r="S2126" s="714" t="n">
        <f aca="false">SUM(M2126:R2126)</f>
        <v>17517</v>
      </c>
      <c r="T2126" s="714" t="n">
        <f aca="false">S2126+L2126</f>
        <v>17517</v>
      </c>
      <c r="U2126" s="575"/>
      <c r="V2126" s="575"/>
      <c r="W2126" s="575"/>
      <c r="X2126" s="575" t="n">
        <v>13980</v>
      </c>
      <c r="Y2126" s="575"/>
      <c r="Z2126" s="484" t="n">
        <f aca="false">SUM(U2126:Y2126)</f>
        <v>13980</v>
      </c>
      <c r="AA2126" s="484" t="n">
        <f aca="false">Z2126+T2126</f>
        <v>31497</v>
      </c>
    </row>
    <row r="2127" customFormat="false" ht="15" hidden="false" customHeight="false" outlineLevel="0" collapsed="false">
      <c r="A2127" s="565"/>
      <c r="B2127" s="566"/>
      <c r="C2127" s="566"/>
      <c r="D2127" s="567"/>
      <c r="E2127" s="568"/>
      <c r="F2127" s="569"/>
      <c r="G2127" s="570"/>
      <c r="H2127" s="571"/>
      <c r="I2127" s="572"/>
      <c r="J2127" s="575"/>
      <c r="K2127" s="575"/>
      <c r="L2127" s="575"/>
      <c r="M2127" s="575"/>
      <c r="N2127" s="575"/>
      <c r="O2127" s="575"/>
      <c r="P2127" s="575"/>
      <c r="Q2127" s="575"/>
      <c r="R2127" s="575"/>
      <c r="S2127" s="575"/>
      <c r="T2127" s="575"/>
      <c r="U2127" s="575"/>
      <c r="V2127" s="575"/>
      <c r="W2127" s="575"/>
      <c r="X2127" s="575"/>
      <c r="Y2127" s="575"/>
      <c r="Z2127" s="575"/>
      <c r="AA2127" s="575"/>
    </row>
    <row r="2128" customFormat="false" ht="15" hidden="false" customHeight="false" outlineLevel="0" collapsed="false">
      <c r="A2128" s="565"/>
      <c r="B2128" s="566"/>
      <c r="C2128" s="566"/>
      <c r="D2128" s="567"/>
      <c r="E2128" s="568"/>
      <c r="F2128" s="603"/>
      <c r="G2128" s="601"/>
      <c r="H2128" s="715"/>
      <c r="I2128" s="603" t="s">
        <v>66</v>
      </c>
      <c r="J2128" s="717" t="n">
        <f aca="false">SUM(J2126:J2127)</f>
        <v>0</v>
      </c>
      <c r="K2128" s="717" t="n">
        <f aca="false">SUM(K2126:K2127)</f>
        <v>8000</v>
      </c>
      <c r="L2128" s="717" t="n">
        <f aca="false">SUM(L2126:L2127)</f>
        <v>0</v>
      </c>
      <c r="M2128" s="582" t="n">
        <f aca="false">SUM(M2124:M2126)</f>
        <v>0</v>
      </c>
      <c r="N2128" s="717"/>
      <c r="O2128" s="717"/>
      <c r="P2128" s="717"/>
      <c r="Q2128" s="717" t="n">
        <f aca="false">SUM(Q2126:Q2127)</f>
        <v>17517</v>
      </c>
      <c r="R2128" s="717" t="n">
        <f aca="false">SUM(R2126:R2127)</f>
        <v>0</v>
      </c>
      <c r="S2128" s="717" t="n">
        <f aca="false">SUM(S2126:S2127)</f>
        <v>17517</v>
      </c>
      <c r="T2128" s="717" t="n">
        <f aca="false">SUM(T2126:T2127)</f>
        <v>17517</v>
      </c>
      <c r="U2128" s="717" t="n">
        <f aca="false">SUM(U2126:U2127)</f>
        <v>0</v>
      </c>
      <c r="V2128" s="717" t="n">
        <f aca="false">SUM(V2126:V2127)</f>
        <v>0</v>
      </c>
      <c r="W2128" s="717" t="n">
        <f aca="false">SUM(W2126:W2127)</f>
        <v>0</v>
      </c>
      <c r="X2128" s="717" t="n">
        <f aca="false">SUM(X2126:X2127)</f>
        <v>13980</v>
      </c>
      <c r="Y2128" s="717" t="n">
        <f aca="false">SUM(Y2126:Y2127)</f>
        <v>0</v>
      </c>
      <c r="Z2128" s="717" t="n">
        <f aca="false">SUM(Z2126:Z2127)</f>
        <v>13980</v>
      </c>
      <c r="AA2128" s="717" t="n">
        <f aca="false">SUM(AA2126:AA2127)</f>
        <v>31497</v>
      </c>
    </row>
    <row r="2129" customFormat="false" ht="15" hidden="false" customHeight="false" outlineLevel="0" collapsed="false">
      <c r="A2129" s="565"/>
      <c r="B2129" s="566"/>
      <c r="C2129" s="566"/>
      <c r="D2129" s="567"/>
      <c r="E2129" s="568"/>
      <c r="F2129" s="569"/>
      <c r="G2129" s="570"/>
      <c r="H2129" s="571"/>
      <c r="I2129" s="572"/>
      <c r="J2129" s="575"/>
      <c r="K2129" s="575"/>
      <c r="L2129" s="575"/>
      <c r="M2129" s="575"/>
      <c r="N2129" s="575"/>
      <c r="O2129" s="575"/>
      <c r="P2129" s="575"/>
      <c r="Q2129" s="575"/>
      <c r="R2129" s="575"/>
      <c r="S2129" s="575"/>
      <c r="T2129" s="575"/>
      <c r="U2129" s="575"/>
      <c r="V2129" s="575"/>
      <c r="W2129" s="575"/>
      <c r="X2129" s="575"/>
      <c r="Y2129" s="575"/>
      <c r="Z2129" s="575"/>
      <c r="AA2129" s="575"/>
    </row>
    <row r="2130" customFormat="false" ht="15" hidden="false" customHeight="true" outlineLevel="0" collapsed="false">
      <c r="A2130" s="565" t="n">
        <v>9</v>
      </c>
      <c r="B2130" s="566"/>
      <c r="C2130" s="566" t="n">
        <v>2</v>
      </c>
      <c r="D2130" s="567"/>
      <c r="E2130" s="568"/>
      <c r="F2130" s="684" t="s">
        <v>677</v>
      </c>
      <c r="G2130" s="684"/>
      <c r="H2130" s="684"/>
      <c r="I2130" s="684"/>
      <c r="J2130" s="573"/>
      <c r="K2130" s="573"/>
      <c r="L2130" s="573"/>
      <c r="M2130" s="573"/>
      <c r="N2130" s="573"/>
      <c r="O2130" s="573"/>
      <c r="P2130" s="573"/>
      <c r="Q2130" s="573"/>
      <c r="R2130" s="573"/>
      <c r="S2130" s="573"/>
      <c r="T2130" s="573"/>
      <c r="U2130" s="573"/>
      <c r="V2130" s="573"/>
      <c r="W2130" s="573"/>
      <c r="X2130" s="573"/>
      <c r="Y2130" s="573"/>
      <c r="Z2130" s="573"/>
      <c r="AA2130" s="573"/>
    </row>
    <row r="2131" customFormat="false" ht="15" hidden="false" customHeight="false" outlineLevel="0" collapsed="false">
      <c r="A2131" s="565"/>
      <c r="B2131" s="566"/>
      <c r="C2131" s="566"/>
      <c r="D2131" s="567" t="n">
        <v>2</v>
      </c>
      <c r="E2131" s="568"/>
      <c r="F2131" s="569"/>
      <c r="G2131" s="570"/>
      <c r="H2131" s="571" t="s">
        <v>368</v>
      </c>
      <c r="I2131" s="572"/>
      <c r="J2131" s="575"/>
      <c r="K2131" s="575"/>
      <c r="L2131" s="575"/>
      <c r="M2131" s="575"/>
      <c r="N2131" s="575"/>
      <c r="O2131" s="575"/>
      <c r="P2131" s="575"/>
      <c r="Q2131" s="575"/>
      <c r="R2131" s="575"/>
      <c r="S2131" s="575"/>
      <c r="T2131" s="575"/>
      <c r="U2131" s="575"/>
      <c r="V2131" s="575"/>
      <c r="W2131" s="575"/>
      <c r="X2131" s="575"/>
      <c r="Y2131" s="575"/>
      <c r="Z2131" s="575"/>
      <c r="AA2131" s="575"/>
    </row>
    <row r="2132" customFormat="false" ht="15" hidden="false" customHeight="false" outlineLevel="0" collapsed="false">
      <c r="A2132" s="565"/>
      <c r="B2132" s="566"/>
      <c r="C2132" s="566"/>
      <c r="D2132" s="567"/>
      <c r="E2132" s="568" t="n">
        <v>3</v>
      </c>
      <c r="F2132" s="569"/>
      <c r="G2132" s="570"/>
      <c r="H2132" s="571"/>
      <c r="I2132" s="572" t="s">
        <v>374</v>
      </c>
      <c r="J2132" s="575"/>
      <c r="K2132" s="575" t="n">
        <v>8000</v>
      </c>
      <c r="L2132" s="575"/>
      <c r="M2132" s="575"/>
      <c r="N2132" s="575"/>
      <c r="O2132" s="575"/>
      <c r="P2132" s="575"/>
      <c r="Q2132" s="575" t="n">
        <v>231</v>
      </c>
      <c r="R2132" s="575"/>
      <c r="S2132" s="714" t="n">
        <f aca="false">SUM(M2132:R2132)</f>
        <v>231</v>
      </c>
      <c r="T2132" s="714" t="n">
        <f aca="false">S2132+L2132</f>
        <v>231</v>
      </c>
      <c r="U2132" s="575"/>
      <c r="V2132" s="575"/>
      <c r="W2132" s="575"/>
      <c r="X2132" s="575"/>
      <c r="Y2132" s="575"/>
      <c r="Z2132" s="484" t="n">
        <f aca="false">SUM(U2132:Y2132)</f>
        <v>0</v>
      </c>
      <c r="AA2132" s="484" t="n">
        <f aca="false">Z2132+T2132</f>
        <v>231</v>
      </c>
    </row>
    <row r="2133" customFormat="false" ht="8.25" hidden="false" customHeight="true" outlineLevel="0" collapsed="false">
      <c r="A2133" s="565"/>
      <c r="B2133" s="566"/>
      <c r="C2133" s="566"/>
      <c r="D2133" s="567"/>
      <c r="E2133" s="568"/>
      <c r="F2133" s="569"/>
      <c r="G2133" s="570"/>
      <c r="H2133" s="571"/>
      <c r="I2133" s="572"/>
      <c r="J2133" s="575"/>
      <c r="K2133" s="575"/>
      <c r="L2133" s="575"/>
      <c r="M2133" s="575"/>
      <c r="N2133" s="575"/>
      <c r="O2133" s="575"/>
      <c r="P2133" s="575"/>
      <c r="Q2133" s="575"/>
      <c r="R2133" s="575"/>
      <c r="S2133" s="575"/>
      <c r="T2133" s="575"/>
      <c r="U2133" s="575"/>
      <c r="V2133" s="575"/>
      <c r="W2133" s="575"/>
      <c r="X2133" s="575"/>
      <c r="Y2133" s="575"/>
      <c r="Z2133" s="575"/>
      <c r="AA2133" s="575"/>
    </row>
    <row r="2134" customFormat="false" ht="15" hidden="false" customHeight="false" outlineLevel="0" collapsed="false">
      <c r="A2134" s="565"/>
      <c r="B2134" s="566"/>
      <c r="C2134" s="566"/>
      <c r="D2134" s="567"/>
      <c r="E2134" s="568"/>
      <c r="F2134" s="603"/>
      <c r="G2134" s="601"/>
      <c r="H2134" s="715"/>
      <c r="I2134" s="603" t="s">
        <v>66</v>
      </c>
      <c r="J2134" s="717" t="n">
        <f aca="false">SUM(J2132:J2133)</f>
        <v>0</v>
      </c>
      <c r="K2134" s="717" t="n">
        <f aca="false">SUM(K2132:K2133)</f>
        <v>8000</v>
      </c>
      <c r="L2134" s="717" t="n">
        <f aca="false">SUM(L2132:L2133)</f>
        <v>0</v>
      </c>
      <c r="M2134" s="582" t="n">
        <f aca="false">SUM(M2130:M2132)</f>
        <v>0</v>
      </c>
      <c r="N2134" s="717"/>
      <c r="O2134" s="717"/>
      <c r="P2134" s="717"/>
      <c r="Q2134" s="717" t="n">
        <f aca="false">SUM(Q2132:Q2133)</f>
        <v>231</v>
      </c>
      <c r="R2134" s="717" t="n">
        <f aca="false">SUM(R2132:R2133)</f>
        <v>0</v>
      </c>
      <c r="S2134" s="717" t="n">
        <f aca="false">SUM(S2132:S2133)</f>
        <v>231</v>
      </c>
      <c r="T2134" s="717" t="n">
        <f aca="false">SUM(T2132:T2133)</f>
        <v>231</v>
      </c>
      <c r="U2134" s="717" t="n">
        <f aca="false">SUM(U2132:U2133)</f>
        <v>0</v>
      </c>
      <c r="V2134" s="717" t="n">
        <f aca="false">SUM(V2132:V2133)</f>
        <v>0</v>
      </c>
      <c r="W2134" s="717" t="n">
        <f aca="false">SUM(W2132:W2133)</f>
        <v>0</v>
      </c>
      <c r="X2134" s="717" t="n">
        <f aca="false">SUM(X2132:X2133)</f>
        <v>0</v>
      </c>
      <c r="Y2134" s="717" t="n">
        <f aca="false">SUM(Y2132:Y2133)</f>
        <v>0</v>
      </c>
      <c r="Z2134" s="717" t="n">
        <f aca="false">SUM(Z2132:Z2133)</f>
        <v>0</v>
      </c>
      <c r="AA2134" s="717" t="n">
        <f aca="false">SUM(AA2132:AA2133)</f>
        <v>231</v>
      </c>
    </row>
    <row r="2135" customFormat="false" ht="15" hidden="false" customHeight="false" outlineLevel="0" collapsed="false">
      <c r="A2135" s="565"/>
      <c r="B2135" s="566"/>
      <c r="C2135" s="566"/>
      <c r="D2135" s="567"/>
      <c r="E2135" s="568"/>
      <c r="F2135" s="569"/>
      <c r="G2135" s="570"/>
      <c r="H2135" s="571"/>
      <c r="I2135" s="572"/>
      <c r="J2135" s="575"/>
      <c r="K2135" s="575"/>
      <c r="L2135" s="575"/>
      <c r="M2135" s="575"/>
      <c r="N2135" s="575"/>
      <c r="O2135" s="575"/>
      <c r="P2135" s="575"/>
      <c r="Q2135" s="575"/>
      <c r="R2135" s="575"/>
      <c r="S2135" s="575"/>
      <c r="T2135" s="575"/>
      <c r="U2135" s="575"/>
      <c r="V2135" s="575"/>
      <c r="W2135" s="575"/>
      <c r="X2135" s="575"/>
      <c r="Y2135" s="575"/>
      <c r="Z2135" s="575"/>
      <c r="AA2135" s="575"/>
    </row>
    <row r="2136" customFormat="false" ht="32.25" hidden="false" customHeight="true" outlineLevel="0" collapsed="false">
      <c r="A2136" s="565" t="n">
        <v>10</v>
      </c>
      <c r="B2136" s="566"/>
      <c r="C2136" s="566" t="n">
        <v>1</v>
      </c>
      <c r="D2136" s="567"/>
      <c r="E2136" s="568"/>
      <c r="F2136" s="684" t="s">
        <v>678</v>
      </c>
      <c r="G2136" s="684"/>
      <c r="H2136" s="684"/>
      <c r="I2136" s="684"/>
      <c r="J2136" s="573"/>
      <c r="K2136" s="573"/>
      <c r="L2136" s="573"/>
      <c r="M2136" s="573"/>
      <c r="N2136" s="573"/>
      <c r="O2136" s="573"/>
      <c r="P2136" s="573"/>
      <c r="Q2136" s="573"/>
      <c r="R2136" s="573"/>
      <c r="S2136" s="573"/>
      <c r="T2136" s="573"/>
      <c r="U2136" s="573"/>
      <c r="V2136" s="573"/>
      <c r="W2136" s="573"/>
      <c r="X2136" s="573"/>
      <c r="Y2136" s="573"/>
      <c r="Z2136" s="573"/>
      <c r="AA2136" s="573"/>
    </row>
    <row r="2137" customFormat="false" ht="13.5" hidden="false" customHeight="true" outlineLevel="0" collapsed="false">
      <c r="A2137" s="565"/>
      <c r="B2137" s="566"/>
      <c r="C2137" s="566"/>
      <c r="D2137" s="567" t="n">
        <v>2</v>
      </c>
      <c r="E2137" s="568"/>
      <c r="F2137" s="569"/>
      <c r="G2137" s="570"/>
      <c r="H2137" s="571" t="s">
        <v>368</v>
      </c>
      <c r="I2137" s="572"/>
      <c r="J2137" s="575"/>
      <c r="K2137" s="575"/>
      <c r="L2137" s="575"/>
      <c r="M2137" s="575"/>
      <c r="N2137" s="575"/>
      <c r="O2137" s="575"/>
      <c r="P2137" s="575"/>
      <c r="Q2137" s="575"/>
      <c r="R2137" s="575"/>
      <c r="S2137" s="575"/>
      <c r="T2137" s="575"/>
      <c r="U2137" s="575"/>
      <c r="V2137" s="575"/>
      <c r="W2137" s="575"/>
      <c r="X2137" s="575"/>
      <c r="Y2137" s="575"/>
      <c r="Z2137" s="575"/>
      <c r="AA2137" s="575"/>
    </row>
    <row r="2138" customFormat="false" ht="13.5" hidden="false" customHeight="true" outlineLevel="0" collapsed="false">
      <c r="A2138" s="565"/>
      <c r="B2138" s="566"/>
      <c r="C2138" s="566"/>
      <c r="D2138" s="567"/>
      <c r="E2138" s="568" t="n">
        <v>3</v>
      </c>
      <c r="F2138" s="569"/>
      <c r="G2138" s="570"/>
      <c r="H2138" s="571"/>
      <c r="I2138" s="572" t="s">
        <v>374</v>
      </c>
      <c r="J2138" s="575"/>
      <c r="K2138" s="575" t="n">
        <v>8000</v>
      </c>
      <c r="L2138" s="575"/>
      <c r="M2138" s="575" t="n">
        <v>2890</v>
      </c>
      <c r="N2138" s="575"/>
      <c r="O2138" s="575"/>
      <c r="P2138" s="575"/>
      <c r="Q2138" s="575"/>
      <c r="R2138" s="575"/>
      <c r="S2138" s="714" t="n">
        <f aca="false">SUM(M2138:R2138)</f>
        <v>2890</v>
      </c>
      <c r="T2138" s="714" t="n">
        <f aca="false">S2138+L2138</f>
        <v>2890</v>
      </c>
      <c r="U2138" s="575"/>
      <c r="V2138" s="575"/>
      <c r="W2138" s="575"/>
      <c r="X2138" s="575"/>
      <c r="Y2138" s="575"/>
      <c r="Z2138" s="484" t="n">
        <f aca="false">SUM(U2138:Y2138)</f>
        <v>0</v>
      </c>
      <c r="AA2138" s="484" t="n">
        <f aca="false">Z2138+T2138</f>
        <v>2890</v>
      </c>
    </row>
    <row r="2139" customFormat="false" ht="15" hidden="false" customHeight="false" outlineLevel="0" collapsed="false">
      <c r="A2139" s="565"/>
      <c r="B2139" s="566"/>
      <c r="C2139" s="566"/>
      <c r="D2139" s="567"/>
      <c r="E2139" s="568"/>
      <c r="F2139" s="569"/>
      <c r="G2139" s="570"/>
      <c r="H2139" s="571"/>
      <c r="I2139" s="572"/>
      <c r="J2139" s="575"/>
      <c r="K2139" s="575"/>
      <c r="L2139" s="575"/>
      <c r="M2139" s="575"/>
      <c r="N2139" s="575"/>
      <c r="O2139" s="575"/>
      <c r="P2139" s="575"/>
      <c r="Q2139" s="575"/>
      <c r="R2139" s="575"/>
      <c r="S2139" s="575"/>
      <c r="T2139" s="575"/>
      <c r="U2139" s="575"/>
      <c r="V2139" s="575"/>
      <c r="W2139" s="575"/>
      <c r="X2139" s="575"/>
      <c r="Y2139" s="575"/>
      <c r="Z2139" s="575"/>
      <c r="AA2139" s="575"/>
    </row>
    <row r="2140" customFormat="false" ht="12.75" hidden="false" customHeight="true" outlineLevel="0" collapsed="false">
      <c r="A2140" s="565"/>
      <c r="B2140" s="566"/>
      <c r="C2140" s="566"/>
      <c r="D2140" s="567"/>
      <c r="E2140" s="568"/>
      <c r="F2140" s="603"/>
      <c r="G2140" s="601"/>
      <c r="H2140" s="715"/>
      <c r="I2140" s="603" t="s">
        <v>66</v>
      </c>
      <c r="J2140" s="717" t="n">
        <f aca="false">SUM(J2138:J2139)</f>
        <v>0</v>
      </c>
      <c r="K2140" s="717" t="n">
        <f aca="false">SUM(K2138:K2139)</f>
        <v>8000</v>
      </c>
      <c r="L2140" s="717" t="n">
        <f aca="false">SUM(L2138:L2139)</f>
        <v>0</v>
      </c>
      <c r="M2140" s="582" t="n">
        <f aca="false">SUM(M2136:M2138)</f>
        <v>2890</v>
      </c>
      <c r="N2140" s="717"/>
      <c r="O2140" s="717"/>
      <c r="P2140" s="717"/>
      <c r="Q2140" s="717"/>
      <c r="R2140" s="717"/>
      <c r="S2140" s="717" t="n">
        <f aca="false">SUM(S2138)</f>
        <v>2890</v>
      </c>
      <c r="T2140" s="717" t="n">
        <f aca="false">SUM(T2138)</f>
        <v>2890</v>
      </c>
      <c r="U2140" s="717" t="n">
        <f aca="false">SUM(U2138)</f>
        <v>0</v>
      </c>
      <c r="V2140" s="717" t="n">
        <f aca="false">SUM(V2138)</f>
        <v>0</v>
      </c>
      <c r="W2140" s="717" t="n">
        <f aca="false">SUM(W2138)</f>
        <v>0</v>
      </c>
      <c r="X2140" s="717" t="n">
        <f aca="false">SUM(X2138)</f>
        <v>0</v>
      </c>
      <c r="Y2140" s="717" t="n">
        <f aca="false">SUM(Y2138)</f>
        <v>0</v>
      </c>
      <c r="Z2140" s="717" t="n">
        <f aca="false">SUM(Z2138)</f>
        <v>0</v>
      </c>
      <c r="AA2140" s="717" t="n">
        <f aca="false">SUM(AA2138)</f>
        <v>2890</v>
      </c>
    </row>
    <row r="2141" customFormat="false" ht="13.5" hidden="false" customHeight="true" outlineLevel="0" collapsed="false">
      <c r="A2141" s="565"/>
      <c r="B2141" s="566"/>
      <c r="C2141" s="566"/>
      <c r="D2141" s="567"/>
      <c r="E2141" s="568"/>
      <c r="F2141" s="569"/>
      <c r="G2141" s="570"/>
      <c r="H2141" s="571"/>
      <c r="I2141" s="572"/>
      <c r="J2141" s="575"/>
      <c r="K2141" s="575"/>
      <c r="L2141" s="575"/>
      <c r="M2141" s="575"/>
      <c r="N2141" s="575"/>
      <c r="O2141" s="575"/>
      <c r="P2141" s="575"/>
      <c r="Q2141" s="575"/>
      <c r="R2141" s="575"/>
      <c r="S2141" s="575"/>
      <c r="T2141" s="575"/>
      <c r="U2141" s="575"/>
      <c r="V2141" s="575"/>
      <c r="W2141" s="575"/>
      <c r="X2141" s="575"/>
      <c r="Y2141" s="575"/>
      <c r="Z2141" s="575"/>
      <c r="AA2141" s="575"/>
    </row>
    <row r="2142" customFormat="false" ht="32.25" hidden="false" customHeight="true" outlineLevel="0" collapsed="false">
      <c r="A2142" s="565" t="n">
        <v>11</v>
      </c>
      <c r="B2142" s="566"/>
      <c r="C2142" s="566" t="n">
        <v>1</v>
      </c>
      <c r="D2142" s="567"/>
      <c r="E2142" s="568"/>
      <c r="F2142" s="684" t="s">
        <v>679</v>
      </c>
      <c r="G2142" s="684"/>
      <c r="H2142" s="684"/>
      <c r="I2142" s="684"/>
      <c r="J2142" s="573"/>
      <c r="K2142" s="573"/>
      <c r="L2142" s="573"/>
      <c r="M2142" s="573"/>
      <c r="N2142" s="573"/>
      <c r="O2142" s="573"/>
      <c r="P2142" s="573"/>
      <c r="Q2142" s="573"/>
      <c r="R2142" s="573"/>
      <c r="S2142" s="573"/>
      <c r="T2142" s="573"/>
      <c r="U2142" s="573"/>
      <c r="V2142" s="573"/>
      <c r="W2142" s="573"/>
      <c r="X2142" s="573"/>
      <c r="Y2142" s="573"/>
      <c r="Z2142" s="573"/>
      <c r="AA2142" s="573"/>
    </row>
    <row r="2143" customFormat="false" ht="15" hidden="false" customHeight="false" outlineLevel="0" collapsed="false">
      <c r="A2143" s="565"/>
      <c r="B2143" s="566"/>
      <c r="C2143" s="566"/>
      <c r="D2143" s="567" t="n">
        <v>2</v>
      </c>
      <c r="E2143" s="568"/>
      <c r="F2143" s="569"/>
      <c r="G2143" s="570"/>
      <c r="H2143" s="571" t="s">
        <v>368</v>
      </c>
      <c r="I2143" s="572"/>
      <c r="J2143" s="575"/>
      <c r="K2143" s="575"/>
      <c r="L2143" s="575"/>
      <c r="M2143" s="575"/>
      <c r="N2143" s="575"/>
      <c r="O2143" s="575"/>
      <c r="P2143" s="575"/>
      <c r="Q2143" s="575"/>
      <c r="R2143" s="575"/>
      <c r="S2143" s="575"/>
      <c r="T2143" s="575"/>
      <c r="U2143" s="575"/>
      <c r="V2143" s="575"/>
      <c r="W2143" s="575"/>
      <c r="X2143" s="575"/>
      <c r="Y2143" s="575"/>
      <c r="Z2143" s="575"/>
      <c r="AA2143" s="575"/>
    </row>
    <row r="2144" customFormat="false" ht="15" hidden="false" customHeight="false" outlineLevel="0" collapsed="false">
      <c r="A2144" s="565"/>
      <c r="B2144" s="566"/>
      <c r="C2144" s="566"/>
      <c r="D2144" s="567"/>
      <c r="E2144" s="568" t="n">
        <v>3</v>
      </c>
      <c r="F2144" s="569"/>
      <c r="G2144" s="570"/>
      <c r="H2144" s="571"/>
      <c r="I2144" s="572" t="s">
        <v>374</v>
      </c>
      <c r="J2144" s="575"/>
      <c r="K2144" s="575" t="n">
        <v>8000</v>
      </c>
      <c r="L2144" s="575"/>
      <c r="M2144" s="575" t="n">
        <v>17796</v>
      </c>
      <c r="N2144" s="575"/>
      <c r="O2144" s="575"/>
      <c r="P2144" s="575"/>
      <c r="Q2144" s="575"/>
      <c r="R2144" s="575"/>
      <c r="S2144" s="714" t="n">
        <f aca="false">SUM(M2144:R2144)</f>
        <v>17796</v>
      </c>
      <c r="T2144" s="714" t="n">
        <f aca="false">S2144+L2144</f>
        <v>17796</v>
      </c>
      <c r="U2144" s="575"/>
      <c r="V2144" s="575"/>
      <c r="W2144" s="575"/>
      <c r="X2144" s="575"/>
      <c r="Y2144" s="575"/>
      <c r="Z2144" s="484" t="n">
        <f aca="false">SUM(U2144:Y2144)</f>
        <v>0</v>
      </c>
      <c r="AA2144" s="484" t="n">
        <f aca="false">Z2144+T2144</f>
        <v>17796</v>
      </c>
    </row>
    <row r="2145" customFormat="false" ht="15" hidden="false" customHeight="false" outlineLevel="0" collapsed="false">
      <c r="A2145" s="565"/>
      <c r="B2145" s="566"/>
      <c r="C2145" s="566"/>
      <c r="D2145" s="567"/>
      <c r="E2145" s="568"/>
      <c r="F2145" s="569"/>
      <c r="G2145" s="570"/>
      <c r="H2145" s="571"/>
      <c r="I2145" s="572"/>
      <c r="J2145" s="575"/>
      <c r="K2145" s="575"/>
      <c r="L2145" s="575"/>
      <c r="M2145" s="575"/>
      <c r="N2145" s="575"/>
      <c r="O2145" s="575"/>
      <c r="P2145" s="575"/>
      <c r="Q2145" s="575"/>
      <c r="R2145" s="575"/>
      <c r="S2145" s="575"/>
      <c r="T2145" s="575"/>
      <c r="U2145" s="575"/>
      <c r="V2145" s="575"/>
      <c r="W2145" s="575"/>
      <c r="X2145" s="575"/>
      <c r="Y2145" s="575"/>
      <c r="Z2145" s="575"/>
      <c r="AA2145" s="575"/>
    </row>
    <row r="2146" customFormat="false" ht="15" hidden="false" customHeight="false" outlineLevel="0" collapsed="false">
      <c r="A2146" s="565"/>
      <c r="B2146" s="566"/>
      <c r="C2146" s="566"/>
      <c r="D2146" s="567"/>
      <c r="E2146" s="568"/>
      <c r="F2146" s="603"/>
      <c r="G2146" s="601"/>
      <c r="H2146" s="715"/>
      <c r="I2146" s="603" t="s">
        <v>66</v>
      </c>
      <c r="J2146" s="717" t="n">
        <f aca="false">SUM(J2144:J2145)</f>
        <v>0</v>
      </c>
      <c r="K2146" s="717" t="n">
        <f aca="false">SUM(K2144:K2145)</f>
        <v>8000</v>
      </c>
      <c r="L2146" s="717" t="n">
        <f aca="false">SUM(L2144:L2145)</f>
        <v>0</v>
      </c>
      <c r="M2146" s="582" t="n">
        <f aca="false">SUM(M2142:M2144)</f>
        <v>17796</v>
      </c>
      <c r="N2146" s="717"/>
      <c r="O2146" s="717"/>
      <c r="P2146" s="717"/>
      <c r="Q2146" s="717"/>
      <c r="R2146" s="717"/>
      <c r="S2146" s="717" t="n">
        <f aca="false">SUM(S2144)</f>
        <v>17796</v>
      </c>
      <c r="T2146" s="717" t="n">
        <f aca="false">SUM(T2144)</f>
        <v>17796</v>
      </c>
      <c r="U2146" s="717" t="n">
        <f aca="false">SUM(U2144)</f>
        <v>0</v>
      </c>
      <c r="V2146" s="717" t="n">
        <f aca="false">SUM(V2144)</f>
        <v>0</v>
      </c>
      <c r="W2146" s="717" t="n">
        <f aca="false">SUM(W2144)</f>
        <v>0</v>
      </c>
      <c r="X2146" s="717" t="n">
        <f aca="false">SUM(X2144)</f>
        <v>0</v>
      </c>
      <c r="Y2146" s="717" t="n">
        <f aca="false">SUM(Y2144)</f>
        <v>0</v>
      </c>
      <c r="Z2146" s="717" t="n">
        <f aca="false">SUM(Z2144)</f>
        <v>0</v>
      </c>
      <c r="AA2146" s="717" t="n">
        <f aca="false">SUM(AA2144)</f>
        <v>17796</v>
      </c>
    </row>
    <row r="2147" customFormat="false" ht="15" hidden="false" customHeight="false" outlineLevel="0" collapsed="false">
      <c r="A2147" s="565"/>
      <c r="B2147" s="566"/>
      <c r="C2147" s="566"/>
      <c r="D2147" s="567"/>
      <c r="E2147" s="568"/>
      <c r="F2147" s="569"/>
      <c r="G2147" s="570"/>
      <c r="H2147" s="571"/>
      <c r="I2147" s="572"/>
      <c r="J2147" s="575"/>
      <c r="K2147" s="575"/>
      <c r="L2147" s="575"/>
      <c r="M2147" s="575"/>
      <c r="N2147" s="575"/>
      <c r="O2147" s="575"/>
      <c r="P2147" s="575"/>
      <c r="Q2147" s="575"/>
      <c r="R2147" s="575"/>
      <c r="S2147" s="575"/>
      <c r="T2147" s="575"/>
      <c r="U2147" s="575"/>
      <c r="V2147" s="575"/>
      <c r="W2147" s="575"/>
      <c r="X2147" s="575"/>
      <c r="Y2147" s="575"/>
      <c r="Z2147" s="575"/>
      <c r="AA2147" s="575"/>
    </row>
    <row r="2148" customFormat="false" ht="15" hidden="false" customHeight="true" outlineLevel="0" collapsed="false">
      <c r="A2148" s="565" t="n">
        <v>12</v>
      </c>
      <c r="B2148" s="566"/>
      <c r="C2148" s="566" t="n">
        <v>2</v>
      </c>
      <c r="D2148" s="567"/>
      <c r="E2148" s="568"/>
      <c r="F2148" s="684" t="s">
        <v>193</v>
      </c>
      <c r="G2148" s="684"/>
      <c r="H2148" s="684"/>
      <c r="I2148" s="684"/>
      <c r="J2148" s="573"/>
      <c r="K2148" s="573"/>
      <c r="L2148" s="573"/>
      <c r="M2148" s="573"/>
      <c r="N2148" s="573"/>
      <c r="O2148" s="573"/>
      <c r="P2148" s="573"/>
      <c r="Q2148" s="573"/>
      <c r="R2148" s="573"/>
      <c r="S2148" s="573"/>
      <c r="T2148" s="573"/>
      <c r="U2148" s="573"/>
      <c r="V2148" s="573"/>
      <c r="W2148" s="573"/>
      <c r="X2148" s="573"/>
      <c r="Y2148" s="573"/>
      <c r="Z2148" s="573"/>
      <c r="AA2148" s="573"/>
    </row>
    <row r="2149" customFormat="false" ht="15" hidden="false" customHeight="false" outlineLevel="0" collapsed="false">
      <c r="A2149" s="565"/>
      <c r="B2149" s="566"/>
      <c r="C2149" s="566"/>
      <c r="D2149" s="567" t="n">
        <v>2</v>
      </c>
      <c r="E2149" s="568"/>
      <c r="F2149" s="569"/>
      <c r="G2149" s="570"/>
      <c r="H2149" s="571" t="s">
        <v>368</v>
      </c>
      <c r="I2149" s="572"/>
      <c r="J2149" s="575"/>
      <c r="K2149" s="575"/>
      <c r="L2149" s="575"/>
      <c r="M2149" s="575"/>
      <c r="N2149" s="575"/>
      <c r="O2149" s="575"/>
      <c r="P2149" s="575"/>
      <c r="Q2149" s="575"/>
      <c r="R2149" s="575"/>
      <c r="S2149" s="575"/>
      <c r="T2149" s="575"/>
      <c r="U2149" s="575"/>
      <c r="V2149" s="575"/>
      <c r="W2149" s="575"/>
      <c r="X2149" s="575"/>
      <c r="Y2149" s="575"/>
      <c r="Z2149" s="575"/>
      <c r="AA2149" s="575"/>
    </row>
    <row r="2150" customFormat="false" ht="15" hidden="false" customHeight="false" outlineLevel="0" collapsed="false">
      <c r="A2150" s="565"/>
      <c r="B2150" s="566"/>
      <c r="C2150" s="566"/>
      <c r="D2150" s="567"/>
      <c r="E2150" s="568" t="n">
        <v>3</v>
      </c>
      <c r="F2150" s="569"/>
      <c r="G2150" s="570"/>
      <c r="H2150" s="571"/>
      <c r="I2150" s="572" t="s">
        <v>374</v>
      </c>
      <c r="J2150" s="575"/>
      <c r="K2150" s="575" t="n">
        <v>8000</v>
      </c>
      <c r="L2150" s="575"/>
      <c r="M2150" s="575"/>
      <c r="N2150" s="575" t="n">
        <v>15</v>
      </c>
      <c r="O2150" s="575"/>
      <c r="P2150" s="575"/>
      <c r="Q2150" s="575"/>
      <c r="R2150" s="575"/>
      <c r="S2150" s="714" t="n">
        <f aca="false">SUM(M2150:R2150)</f>
        <v>15</v>
      </c>
      <c r="T2150" s="714" t="n">
        <f aca="false">S2150+L2150</f>
        <v>15</v>
      </c>
      <c r="U2150" s="575" t="n">
        <v>28</v>
      </c>
      <c r="V2150" s="575"/>
      <c r="W2150" s="575"/>
      <c r="X2150" s="575"/>
      <c r="Y2150" s="575"/>
      <c r="Z2150" s="484" t="n">
        <f aca="false">SUM(U2150:Y2150)</f>
        <v>28</v>
      </c>
      <c r="AA2150" s="484" t="n">
        <f aca="false">Z2150+T2150</f>
        <v>43</v>
      </c>
    </row>
    <row r="2151" customFormat="false" ht="15" hidden="false" customHeight="false" outlineLevel="0" collapsed="false">
      <c r="A2151" s="565"/>
      <c r="B2151" s="566"/>
      <c r="C2151" s="566"/>
      <c r="D2151" s="567"/>
      <c r="E2151" s="568"/>
      <c r="F2151" s="569"/>
      <c r="G2151" s="570"/>
      <c r="H2151" s="571"/>
      <c r="I2151" s="572"/>
      <c r="J2151" s="575"/>
      <c r="K2151" s="575"/>
      <c r="L2151" s="575"/>
      <c r="M2151" s="575"/>
      <c r="N2151" s="575"/>
      <c r="O2151" s="575"/>
      <c r="P2151" s="575"/>
      <c r="Q2151" s="575"/>
      <c r="R2151" s="575"/>
      <c r="S2151" s="575"/>
      <c r="T2151" s="575"/>
      <c r="U2151" s="575"/>
      <c r="V2151" s="575"/>
      <c r="W2151" s="575"/>
      <c r="X2151" s="575"/>
      <c r="Y2151" s="575"/>
      <c r="Z2151" s="575"/>
      <c r="AA2151" s="575"/>
    </row>
    <row r="2152" customFormat="false" ht="15" hidden="false" customHeight="false" outlineLevel="0" collapsed="false">
      <c r="A2152" s="565"/>
      <c r="B2152" s="566"/>
      <c r="C2152" s="566"/>
      <c r="D2152" s="567"/>
      <c r="E2152" s="568"/>
      <c r="F2152" s="603"/>
      <c r="G2152" s="601"/>
      <c r="H2152" s="715"/>
      <c r="I2152" s="603" t="s">
        <v>66</v>
      </c>
      <c r="J2152" s="717" t="n">
        <f aca="false">SUM(J2150:J2151)</f>
        <v>0</v>
      </c>
      <c r="K2152" s="717" t="n">
        <f aca="false">SUM(K2150:K2151)</f>
        <v>8000</v>
      </c>
      <c r="L2152" s="717" t="n">
        <f aca="false">SUM(L2150:L2151)</f>
        <v>0</v>
      </c>
      <c r="M2152" s="582" t="n">
        <f aca="false">SUM(M2148:M2150)</f>
        <v>0</v>
      </c>
      <c r="N2152" s="582" t="n">
        <f aca="false">SUM(N2148:N2150)</f>
        <v>15</v>
      </c>
      <c r="O2152" s="717"/>
      <c r="P2152" s="717"/>
      <c r="Q2152" s="717"/>
      <c r="R2152" s="717"/>
      <c r="S2152" s="717" t="n">
        <f aca="false">SUM(S2150)</f>
        <v>15</v>
      </c>
      <c r="T2152" s="717" t="n">
        <f aca="false">SUM(T2150)</f>
        <v>15</v>
      </c>
      <c r="U2152" s="717" t="n">
        <f aca="false">SUM(U2150)</f>
        <v>28</v>
      </c>
      <c r="V2152" s="717" t="n">
        <f aca="false">SUM(V2150)</f>
        <v>0</v>
      </c>
      <c r="W2152" s="717" t="n">
        <f aca="false">SUM(W2150)</f>
        <v>0</v>
      </c>
      <c r="X2152" s="717" t="n">
        <f aca="false">SUM(X2150)</f>
        <v>0</v>
      </c>
      <c r="Y2152" s="717" t="n">
        <f aca="false">SUM(Y2150)</f>
        <v>0</v>
      </c>
      <c r="Z2152" s="717" t="n">
        <f aca="false">SUM(Z2150)</f>
        <v>28</v>
      </c>
      <c r="AA2152" s="717" t="n">
        <f aca="false">SUM(AA2150)</f>
        <v>43</v>
      </c>
    </row>
    <row r="2153" customFormat="false" ht="15" hidden="false" customHeight="false" outlineLevel="0" collapsed="false">
      <c r="A2153" s="565"/>
      <c r="B2153" s="566"/>
      <c r="C2153" s="566"/>
      <c r="D2153" s="567"/>
      <c r="E2153" s="568"/>
      <c r="F2153" s="569"/>
      <c r="G2153" s="570"/>
      <c r="H2153" s="571"/>
      <c r="I2153" s="572"/>
      <c r="J2153" s="575"/>
      <c r="K2153" s="575"/>
      <c r="L2153" s="575"/>
      <c r="M2153" s="575"/>
      <c r="N2153" s="575"/>
      <c r="O2153" s="575"/>
      <c r="P2153" s="575"/>
      <c r="Q2153" s="575"/>
      <c r="R2153" s="575"/>
      <c r="S2153" s="575"/>
      <c r="T2153" s="575"/>
      <c r="U2153" s="575"/>
      <c r="V2153" s="575"/>
      <c r="W2153" s="575"/>
      <c r="X2153" s="575"/>
      <c r="Y2153" s="575"/>
      <c r="Z2153" s="575"/>
      <c r="AA2153" s="575"/>
    </row>
    <row r="2154" customFormat="false" ht="15" hidden="false" customHeight="true" outlineLevel="0" collapsed="false">
      <c r="A2154" s="565" t="n">
        <v>13</v>
      </c>
      <c r="B2154" s="566"/>
      <c r="C2154" s="566" t="n">
        <v>1</v>
      </c>
      <c r="D2154" s="567"/>
      <c r="E2154" s="568"/>
      <c r="F2154" s="684" t="s">
        <v>680</v>
      </c>
      <c r="G2154" s="684"/>
      <c r="H2154" s="684"/>
      <c r="I2154" s="684"/>
      <c r="J2154" s="573"/>
      <c r="K2154" s="573"/>
      <c r="L2154" s="573"/>
      <c r="M2154" s="573"/>
      <c r="N2154" s="573"/>
      <c r="O2154" s="573"/>
      <c r="P2154" s="573"/>
      <c r="Q2154" s="573"/>
      <c r="R2154" s="573"/>
      <c r="S2154" s="573"/>
      <c r="T2154" s="573"/>
      <c r="U2154" s="573"/>
      <c r="V2154" s="573"/>
      <c r="W2154" s="573"/>
      <c r="X2154" s="573"/>
      <c r="Y2154" s="573"/>
      <c r="Z2154" s="573"/>
      <c r="AA2154" s="573"/>
    </row>
    <row r="2155" customFormat="false" ht="15" hidden="false" customHeight="false" outlineLevel="0" collapsed="false">
      <c r="A2155" s="565"/>
      <c r="B2155" s="566"/>
      <c r="C2155" s="566"/>
      <c r="D2155" s="567" t="n">
        <v>2</v>
      </c>
      <c r="E2155" s="568"/>
      <c r="F2155" s="569"/>
      <c r="G2155" s="570"/>
      <c r="H2155" s="571" t="s">
        <v>368</v>
      </c>
      <c r="I2155" s="572"/>
      <c r="J2155" s="575"/>
      <c r="K2155" s="575"/>
      <c r="L2155" s="575"/>
      <c r="M2155" s="575"/>
      <c r="N2155" s="575"/>
      <c r="O2155" s="575"/>
      <c r="P2155" s="575"/>
      <c r="Q2155" s="575"/>
      <c r="R2155" s="575"/>
      <c r="S2155" s="575"/>
      <c r="T2155" s="575"/>
      <c r="U2155" s="575"/>
      <c r="V2155" s="575"/>
      <c r="W2155" s="575"/>
      <c r="X2155" s="575"/>
      <c r="Y2155" s="575"/>
      <c r="Z2155" s="575"/>
      <c r="AA2155" s="575"/>
    </row>
    <row r="2156" customFormat="false" ht="15" hidden="false" customHeight="false" outlineLevel="0" collapsed="false">
      <c r="A2156" s="565"/>
      <c r="B2156" s="566"/>
      <c r="C2156" s="566"/>
      <c r="D2156" s="567"/>
      <c r="E2156" s="568" t="n">
        <v>3</v>
      </c>
      <c r="F2156" s="569"/>
      <c r="G2156" s="570"/>
      <c r="H2156" s="571"/>
      <c r="I2156" s="572" t="s">
        <v>374</v>
      </c>
      <c r="J2156" s="575"/>
      <c r="K2156" s="575" t="n">
        <v>8000</v>
      </c>
      <c r="L2156" s="575"/>
      <c r="M2156" s="575"/>
      <c r="N2156" s="575"/>
      <c r="O2156" s="575" t="n">
        <v>500</v>
      </c>
      <c r="P2156" s="575"/>
      <c r="Q2156" s="575"/>
      <c r="R2156" s="575"/>
      <c r="S2156" s="714" t="n">
        <f aca="false">SUM(M2156:R2156)</f>
        <v>500</v>
      </c>
      <c r="T2156" s="714" t="n">
        <f aca="false">S2156+L2156</f>
        <v>500</v>
      </c>
      <c r="U2156" s="575"/>
      <c r="V2156" s="575"/>
      <c r="W2156" s="575"/>
      <c r="X2156" s="575"/>
      <c r="Y2156" s="575"/>
      <c r="Z2156" s="484" t="n">
        <f aca="false">SUM(U2156:Y2156)</f>
        <v>0</v>
      </c>
      <c r="AA2156" s="484" t="n">
        <f aca="false">Z2156+T2156</f>
        <v>500</v>
      </c>
    </row>
    <row r="2157" customFormat="false" ht="15" hidden="false" customHeight="false" outlineLevel="0" collapsed="false">
      <c r="A2157" s="565"/>
      <c r="B2157" s="566"/>
      <c r="C2157" s="566"/>
      <c r="D2157" s="567"/>
      <c r="E2157" s="568"/>
      <c r="F2157" s="569"/>
      <c r="G2157" s="570"/>
      <c r="H2157" s="571"/>
      <c r="I2157" s="572"/>
      <c r="J2157" s="575"/>
      <c r="K2157" s="575"/>
      <c r="L2157" s="575"/>
      <c r="M2157" s="575"/>
      <c r="N2157" s="575"/>
      <c r="O2157" s="575"/>
      <c r="P2157" s="575"/>
      <c r="Q2157" s="575"/>
      <c r="R2157" s="575"/>
      <c r="S2157" s="575"/>
      <c r="T2157" s="575"/>
      <c r="U2157" s="575"/>
      <c r="V2157" s="575"/>
      <c r="W2157" s="575"/>
      <c r="X2157" s="575"/>
      <c r="Y2157" s="575"/>
      <c r="Z2157" s="575"/>
      <c r="AA2157" s="575"/>
    </row>
    <row r="2158" customFormat="false" ht="15" hidden="false" customHeight="false" outlineLevel="0" collapsed="false">
      <c r="A2158" s="565"/>
      <c r="B2158" s="566"/>
      <c r="C2158" s="566"/>
      <c r="D2158" s="567"/>
      <c r="E2158" s="568"/>
      <c r="F2158" s="603"/>
      <c r="G2158" s="601"/>
      <c r="H2158" s="715"/>
      <c r="I2158" s="603" t="s">
        <v>66</v>
      </c>
      <c r="J2158" s="717" t="n">
        <f aca="false">SUM(J2156:J2157)</f>
        <v>0</v>
      </c>
      <c r="K2158" s="717" t="n">
        <f aca="false">SUM(K2156:K2157)</f>
        <v>8000</v>
      </c>
      <c r="L2158" s="717" t="n">
        <f aca="false">SUM(L2156:L2157)</f>
        <v>0</v>
      </c>
      <c r="M2158" s="582" t="n">
        <f aca="false">SUM(M2154:M2156)</f>
        <v>0</v>
      </c>
      <c r="N2158" s="582" t="n">
        <f aca="false">SUM(N2154:N2156)</f>
        <v>0</v>
      </c>
      <c r="O2158" s="717" t="n">
        <f aca="false">SUM(O2156)</f>
        <v>500</v>
      </c>
      <c r="P2158" s="717" t="n">
        <f aca="false">SUM(P2156)</f>
        <v>0</v>
      </c>
      <c r="Q2158" s="717" t="n">
        <f aca="false">SUM(Q2156)</f>
        <v>0</v>
      </c>
      <c r="R2158" s="717" t="n">
        <f aca="false">SUM(R2156)</f>
        <v>0</v>
      </c>
      <c r="S2158" s="717" t="n">
        <f aca="false">SUM(S2156)</f>
        <v>500</v>
      </c>
      <c r="T2158" s="717" t="n">
        <f aca="false">SUM(T2156)</f>
        <v>500</v>
      </c>
      <c r="U2158" s="717" t="n">
        <f aca="false">SUM(U2156)</f>
        <v>0</v>
      </c>
      <c r="V2158" s="717" t="n">
        <f aca="false">SUM(V2156)</f>
        <v>0</v>
      </c>
      <c r="W2158" s="717" t="n">
        <f aca="false">SUM(W2156)</f>
        <v>0</v>
      </c>
      <c r="X2158" s="717" t="n">
        <f aca="false">SUM(X2156)</f>
        <v>0</v>
      </c>
      <c r="Y2158" s="717" t="n">
        <f aca="false">SUM(Y2156)</f>
        <v>0</v>
      </c>
      <c r="Z2158" s="717" t="n">
        <f aca="false">SUM(Z2156)</f>
        <v>0</v>
      </c>
      <c r="AA2158" s="717" t="n">
        <f aca="false">SUM(AA2156)</f>
        <v>500</v>
      </c>
    </row>
    <row r="2159" customFormat="false" ht="15" hidden="false" customHeight="false" outlineLevel="0" collapsed="false">
      <c r="A2159" s="565"/>
      <c r="B2159" s="566"/>
      <c r="C2159" s="566"/>
      <c r="D2159" s="567"/>
      <c r="E2159" s="568"/>
      <c r="F2159" s="569"/>
      <c r="G2159" s="570"/>
      <c r="H2159" s="571"/>
      <c r="I2159" s="572"/>
      <c r="J2159" s="575"/>
      <c r="K2159" s="575"/>
      <c r="L2159" s="575"/>
      <c r="M2159" s="575"/>
      <c r="N2159" s="575"/>
      <c r="O2159" s="575"/>
      <c r="P2159" s="575"/>
      <c r="Q2159" s="575"/>
      <c r="R2159" s="575"/>
      <c r="S2159" s="575"/>
      <c r="T2159" s="575"/>
      <c r="U2159" s="575"/>
      <c r="V2159" s="575"/>
      <c r="W2159" s="575"/>
      <c r="X2159" s="575"/>
      <c r="Y2159" s="575"/>
      <c r="Z2159" s="575"/>
      <c r="AA2159" s="575"/>
    </row>
    <row r="2160" customFormat="false" ht="15" hidden="false" customHeight="true" outlineLevel="0" collapsed="false">
      <c r="A2160" s="565" t="n">
        <v>14</v>
      </c>
      <c r="B2160" s="566"/>
      <c r="C2160" s="566" t="n">
        <v>2</v>
      </c>
      <c r="D2160" s="567"/>
      <c r="E2160" s="568"/>
      <c r="F2160" s="684" t="s">
        <v>681</v>
      </c>
      <c r="G2160" s="684"/>
      <c r="H2160" s="684"/>
      <c r="I2160" s="684"/>
      <c r="J2160" s="573"/>
      <c r="K2160" s="573"/>
      <c r="L2160" s="573"/>
      <c r="M2160" s="573"/>
      <c r="N2160" s="573"/>
      <c r="O2160" s="573"/>
      <c r="P2160" s="573"/>
      <c r="Q2160" s="573"/>
      <c r="R2160" s="573"/>
      <c r="S2160" s="573"/>
      <c r="T2160" s="573"/>
      <c r="U2160" s="573"/>
      <c r="V2160" s="573"/>
      <c r="W2160" s="573"/>
      <c r="X2160" s="573"/>
      <c r="Y2160" s="573"/>
      <c r="Z2160" s="573"/>
      <c r="AA2160" s="573"/>
    </row>
    <row r="2161" customFormat="false" ht="15" hidden="false" customHeight="false" outlineLevel="0" collapsed="false">
      <c r="A2161" s="565"/>
      <c r="B2161" s="566"/>
      <c r="C2161" s="566"/>
      <c r="D2161" s="567" t="n">
        <v>2</v>
      </c>
      <c r="E2161" s="568"/>
      <c r="F2161" s="569"/>
      <c r="G2161" s="570"/>
      <c r="H2161" s="571" t="s">
        <v>368</v>
      </c>
      <c r="I2161" s="572"/>
      <c r="J2161" s="575"/>
      <c r="K2161" s="575"/>
      <c r="L2161" s="575"/>
      <c r="M2161" s="575"/>
      <c r="N2161" s="575"/>
      <c r="O2161" s="575"/>
      <c r="P2161" s="575"/>
      <c r="Q2161" s="575"/>
      <c r="R2161" s="575"/>
      <c r="S2161" s="575"/>
      <c r="T2161" s="575"/>
      <c r="U2161" s="575"/>
      <c r="V2161" s="575"/>
      <c r="W2161" s="575"/>
      <c r="X2161" s="575"/>
      <c r="Y2161" s="575"/>
      <c r="Z2161" s="575"/>
      <c r="AA2161" s="575"/>
    </row>
    <row r="2162" customFormat="false" ht="15" hidden="false" customHeight="false" outlineLevel="0" collapsed="false">
      <c r="A2162" s="565"/>
      <c r="B2162" s="566"/>
      <c r="C2162" s="566"/>
      <c r="D2162" s="567"/>
      <c r="E2162" s="568" t="n">
        <v>3</v>
      </c>
      <c r="F2162" s="569"/>
      <c r="G2162" s="570"/>
      <c r="H2162" s="571"/>
      <c r="I2162" s="572" t="s">
        <v>374</v>
      </c>
      <c r="J2162" s="575"/>
      <c r="K2162" s="575" t="n">
        <v>8000</v>
      </c>
      <c r="L2162" s="575"/>
      <c r="M2162" s="575"/>
      <c r="N2162" s="575"/>
      <c r="O2162" s="575" t="n">
        <v>500</v>
      </c>
      <c r="P2162" s="575"/>
      <c r="Q2162" s="575"/>
      <c r="R2162" s="575"/>
      <c r="S2162" s="714" t="n">
        <f aca="false">SUM(M2162:R2162)</f>
        <v>500</v>
      </c>
      <c r="T2162" s="714"/>
      <c r="U2162" s="575"/>
      <c r="V2162" s="575" t="n">
        <v>2800</v>
      </c>
      <c r="W2162" s="575"/>
      <c r="X2162" s="575"/>
      <c r="Y2162" s="575"/>
      <c r="Z2162" s="484" t="n">
        <f aca="false">SUM(U2162:Y2162)</f>
        <v>2800</v>
      </c>
      <c r="AA2162" s="484" t="n">
        <f aca="false">Z2162+T2162</f>
        <v>2800</v>
      </c>
    </row>
    <row r="2163" customFormat="false" ht="15" hidden="false" customHeight="false" outlineLevel="0" collapsed="false">
      <c r="A2163" s="565"/>
      <c r="B2163" s="566"/>
      <c r="C2163" s="566"/>
      <c r="D2163" s="567"/>
      <c r="E2163" s="568"/>
      <c r="F2163" s="569"/>
      <c r="G2163" s="570"/>
      <c r="H2163" s="571"/>
      <c r="I2163" s="572"/>
      <c r="J2163" s="575"/>
      <c r="K2163" s="575"/>
      <c r="L2163" s="575"/>
      <c r="M2163" s="575"/>
      <c r="N2163" s="575"/>
      <c r="O2163" s="575"/>
      <c r="P2163" s="575"/>
      <c r="Q2163" s="575"/>
      <c r="R2163" s="575"/>
      <c r="S2163" s="575"/>
      <c r="T2163" s="575"/>
      <c r="U2163" s="575"/>
      <c r="V2163" s="575"/>
      <c r="W2163" s="575"/>
      <c r="X2163" s="575"/>
      <c r="Y2163" s="575"/>
      <c r="Z2163" s="575"/>
      <c r="AA2163" s="575"/>
    </row>
    <row r="2164" customFormat="false" ht="15" hidden="false" customHeight="false" outlineLevel="0" collapsed="false">
      <c r="A2164" s="565"/>
      <c r="B2164" s="566"/>
      <c r="C2164" s="566"/>
      <c r="D2164" s="567"/>
      <c r="E2164" s="568"/>
      <c r="F2164" s="603"/>
      <c r="G2164" s="601"/>
      <c r="H2164" s="715"/>
      <c r="I2164" s="603" t="s">
        <v>66</v>
      </c>
      <c r="J2164" s="717" t="n">
        <f aca="false">SUM(J2162:J2163)</f>
        <v>0</v>
      </c>
      <c r="K2164" s="717" t="n">
        <f aca="false">SUM(K2162:K2163)</f>
        <v>8000</v>
      </c>
      <c r="L2164" s="717" t="n">
        <f aca="false">SUM(L2162:L2163)</f>
        <v>0</v>
      </c>
      <c r="M2164" s="582" t="n">
        <f aca="false">SUM(M2160:M2162)</f>
        <v>0</v>
      </c>
      <c r="N2164" s="582" t="n">
        <f aca="false">SUM(N2160:N2162)</f>
        <v>0</v>
      </c>
      <c r="O2164" s="717" t="n">
        <f aca="false">SUM(O2162)</f>
        <v>500</v>
      </c>
      <c r="P2164" s="717" t="n">
        <f aca="false">SUM(P2162)</f>
        <v>0</v>
      </c>
      <c r="Q2164" s="717" t="n">
        <f aca="false">SUM(Q2162)</f>
        <v>0</v>
      </c>
      <c r="R2164" s="717" t="n">
        <f aca="false">SUM(R2162)</f>
        <v>0</v>
      </c>
      <c r="S2164" s="717" t="n">
        <f aca="false">SUM(S2162)</f>
        <v>500</v>
      </c>
      <c r="T2164" s="717" t="n">
        <f aca="false">SUM(T2162)</f>
        <v>0</v>
      </c>
      <c r="U2164" s="717" t="n">
        <f aca="false">SUM(U2162)</f>
        <v>0</v>
      </c>
      <c r="V2164" s="717" t="n">
        <f aca="false">SUM(V2162)</f>
        <v>2800</v>
      </c>
      <c r="W2164" s="717" t="n">
        <f aca="false">SUM(W2162)</f>
        <v>0</v>
      </c>
      <c r="X2164" s="717" t="n">
        <f aca="false">SUM(X2162)</f>
        <v>0</v>
      </c>
      <c r="Y2164" s="717" t="n">
        <f aca="false">SUM(Y2162)</f>
        <v>0</v>
      </c>
      <c r="Z2164" s="717" t="n">
        <f aca="false">SUM(Z2162)</f>
        <v>2800</v>
      </c>
      <c r="AA2164" s="717" t="n">
        <f aca="false">SUM(AA2162)</f>
        <v>2800</v>
      </c>
    </row>
    <row r="2165" customFormat="false" ht="15.75" hidden="false" customHeight="false" outlineLevel="0" collapsed="false">
      <c r="A2165" s="565"/>
      <c r="B2165" s="566"/>
      <c r="C2165" s="566"/>
      <c r="D2165" s="567"/>
      <c r="E2165" s="568"/>
      <c r="F2165" s="569"/>
      <c r="G2165" s="728"/>
      <c r="H2165" s="571"/>
      <c r="I2165" s="572"/>
      <c r="J2165" s="575"/>
      <c r="K2165" s="575"/>
      <c r="L2165" s="575"/>
      <c r="M2165" s="575"/>
      <c r="N2165" s="575"/>
      <c r="O2165" s="575"/>
      <c r="P2165" s="575"/>
      <c r="Q2165" s="575"/>
      <c r="R2165" s="575"/>
      <c r="S2165" s="575"/>
      <c r="T2165" s="575"/>
      <c r="U2165" s="575"/>
      <c r="V2165" s="575"/>
      <c r="W2165" s="575"/>
      <c r="X2165" s="575"/>
      <c r="Y2165" s="575"/>
      <c r="Z2165" s="575"/>
      <c r="AA2165" s="575"/>
    </row>
    <row r="2166" customFormat="false" ht="15.75" hidden="false" customHeight="false" outlineLevel="0" collapsed="false">
      <c r="A2166" s="765"/>
      <c r="B2166" s="766"/>
      <c r="C2166" s="766"/>
      <c r="D2166" s="767"/>
      <c r="E2166" s="768"/>
      <c r="F2166" s="769"/>
      <c r="G2166" s="770"/>
      <c r="H2166" s="771"/>
      <c r="I2166" s="755" t="s">
        <v>208</v>
      </c>
      <c r="J2166" s="772" t="n">
        <f aca="false">SUM(J2081:J2104)/2</f>
        <v>0</v>
      </c>
      <c r="K2166" s="772" t="n">
        <f aca="false">SUM(K2081:K2104)/2</f>
        <v>112347</v>
      </c>
      <c r="L2166" s="772" t="n">
        <f aca="false">SUM(L2081:L2164)/2</f>
        <v>112347</v>
      </c>
      <c r="M2166" s="772" t="n">
        <f aca="false">SUM(M2081:M2164)/2</f>
        <v>35592</v>
      </c>
      <c r="N2166" s="772" t="n">
        <f aca="false">SUM(N2081:N2164)/2</f>
        <v>15</v>
      </c>
      <c r="O2166" s="772" t="n">
        <f aca="false">SUM(O2081:O2164)/2</f>
        <v>-59353</v>
      </c>
      <c r="P2166" s="772" t="n">
        <f aca="false">SUM(P2081:P2164)/2</f>
        <v>0</v>
      </c>
      <c r="Q2166" s="772" t="n">
        <f aca="false">SUM(Q2081:Q2164)/2</f>
        <v>24213</v>
      </c>
      <c r="R2166" s="772" t="n">
        <f aca="false">SUM(R2081:R2164)/2</f>
        <v>0</v>
      </c>
      <c r="S2166" s="772" t="n">
        <f aca="false">SUM(S2081:S2164)/2</f>
        <v>467</v>
      </c>
      <c r="T2166" s="772" t="n">
        <f aca="false">SUM(T2081:T2164)/2</f>
        <v>112314</v>
      </c>
      <c r="U2166" s="772" t="n">
        <f aca="false">SUM(U2081:U2164)/2</f>
        <v>28</v>
      </c>
      <c r="V2166" s="772" t="n">
        <f aca="false">SUM(V2081:V2164)/2</f>
        <v>-10950</v>
      </c>
      <c r="W2166" s="772" t="n">
        <f aca="false">SUM(W2081:W2164)/2</f>
        <v>0</v>
      </c>
      <c r="X2166" s="772" t="n">
        <f aca="false">SUM(X2081:X2164)/2</f>
        <v>13687</v>
      </c>
      <c r="Y2166" s="772" t="n">
        <f aca="false">SUM(Y2081:Y2164)/2</f>
        <v>0</v>
      </c>
      <c r="Z2166" s="772" t="n">
        <f aca="false">SUM(Z2081:Z2164)/2</f>
        <v>2765</v>
      </c>
      <c r="AA2166" s="772" t="n">
        <f aca="false">SUM(AA2081:AA2164)/2</f>
        <v>115079</v>
      </c>
    </row>
    <row r="2167" customFormat="false" ht="18.75" hidden="false" customHeight="true" outlineLevel="0" collapsed="false">
      <c r="A2167" s="555"/>
      <c r="B2167" s="556"/>
      <c r="C2167" s="556"/>
      <c r="D2167" s="557"/>
      <c r="E2167" s="558"/>
      <c r="F2167" s="735"/>
      <c r="G2167" s="562"/>
      <c r="H2167" s="563"/>
      <c r="I2167" s="564"/>
      <c r="J2167" s="560"/>
      <c r="K2167" s="560"/>
      <c r="L2167" s="560"/>
      <c r="M2167" s="560"/>
      <c r="N2167" s="560"/>
      <c r="O2167" s="560"/>
      <c r="P2167" s="560"/>
      <c r="Q2167" s="560"/>
      <c r="R2167" s="560"/>
      <c r="S2167" s="560"/>
      <c r="T2167" s="560"/>
      <c r="U2167" s="560"/>
      <c r="V2167" s="560"/>
      <c r="W2167" s="560"/>
      <c r="X2167" s="560"/>
      <c r="Y2167" s="560"/>
      <c r="Z2167" s="560"/>
      <c r="AA2167" s="560"/>
    </row>
    <row r="2168" customFormat="false" ht="18" hidden="false" customHeight="true" outlineLevel="0" collapsed="false">
      <c r="A2168" s="555"/>
      <c r="B2168" s="556"/>
      <c r="C2168" s="556"/>
      <c r="D2168" s="557"/>
      <c r="E2168" s="558"/>
      <c r="F2168" s="559" t="s">
        <v>682</v>
      </c>
      <c r="G2168" s="559"/>
      <c r="H2168" s="559"/>
      <c r="I2168" s="559"/>
      <c r="J2168" s="560"/>
      <c r="K2168" s="560"/>
      <c r="L2168" s="560"/>
      <c r="M2168" s="560"/>
      <c r="N2168" s="560"/>
      <c r="O2168" s="560"/>
      <c r="P2168" s="560"/>
      <c r="Q2168" s="560"/>
      <c r="R2168" s="560"/>
      <c r="S2168" s="560"/>
      <c r="T2168" s="560"/>
      <c r="U2168" s="560"/>
      <c r="V2168" s="560"/>
      <c r="W2168" s="560"/>
      <c r="X2168" s="560"/>
      <c r="Y2168" s="560"/>
      <c r="Z2168" s="560"/>
      <c r="AA2168" s="560"/>
    </row>
    <row r="2169" customFormat="false" ht="18.75" hidden="false" customHeight="false" outlineLevel="0" collapsed="false">
      <c r="A2169" s="565"/>
      <c r="B2169" s="566"/>
      <c r="C2169" s="566"/>
      <c r="D2169" s="567"/>
      <c r="E2169" s="568"/>
      <c r="F2169" s="559" t="s">
        <v>683</v>
      </c>
      <c r="G2169" s="559"/>
      <c r="H2169" s="559"/>
      <c r="I2169" s="559"/>
      <c r="J2169" s="573"/>
      <c r="K2169" s="573"/>
      <c r="L2169" s="573"/>
      <c r="M2169" s="573"/>
      <c r="N2169" s="573"/>
      <c r="O2169" s="573"/>
      <c r="P2169" s="573"/>
      <c r="Q2169" s="573"/>
      <c r="R2169" s="573"/>
      <c r="S2169" s="573"/>
      <c r="T2169" s="573"/>
      <c r="U2169" s="573"/>
      <c r="V2169" s="573"/>
      <c r="W2169" s="573"/>
      <c r="X2169" s="573"/>
      <c r="Y2169" s="573"/>
      <c r="Z2169" s="573"/>
      <c r="AA2169" s="573"/>
    </row>
    <row r="2170" customFormat="false" ht="13.5" hidden="false" customHeight="true" outlineLevel="0" collapsed="false">
      <c r="A2170" s="565" t="n">
        <v>1</v>
      </c>
      <c r="B2170" s="566"/>
      <c r="C2170" s="566" t="n">
        <v>2</v>
      </c>
      <c r="D2170" s="567"/>
      <c r="E2170" s="568"/>
      <c r="F2170" s="569" t="s">
        <v>684</v>
      </c>
      <c r="G2170" s="570"/>
      <c r="H2170" s="571"/>
      <c r="I2170" s="572"/>
      <c r="J2170" s="594"/>
      <c r="K2170" s="594"/>
      <c r="L2170" s="594"/>
      <c r="M2170" s="594"/>
      <c r="N2170" s="594"/>
      <c r="O2170" s="594"/>
      <c r="P2170" s="594"/>
      <c r="Q2170" s="594"/>
      <c r="R2170" s="594"/>
      <c r="S2170" s="594"/>
      <c r="T2170" s="594"/>
      <c r="U2170" s="594"/>
      <c r="V2170" s="594"/>
      <c r="W2170" s="594"/>
      <c r="X2170" s="594"/>
      <c r="Y2170" s="594"/>
      <c r="Z2170" s="594"/>
      <c r="AA2170" s="594"/>
    </row>
    <row r="2171" customFormat="false" ht="15" hidden="false" customHeight="false" outlineLevel="0" collapsed="false">
      <c r="A2171" s="565"/>
      <c r="B2171" s="566"/>
      <c r="C2171" s="566"/>
      <c r="D2171" s="567"/>
      <c r="E2171" s="568" t="n">
        <v>1</v>
      </c>
      <c r="F2171" s="583"/>
      <c r="G2171" s="570"/>
      <c r="H2171" s="571"/>
      <c r="I2171" s="773" t="s">
        <v>685</v>
      </c>
      <c r="J2171" s="774"/>
      <c r="K2171" s="774" t="n">
        <v>33900</v>
      </c>
      <c r="L2171" s="714" t="n">
        <f aca="false">SUM(J2171:K2171)</f>
        <v>33900</v>
      </c>
      <c r="M2171" s="714"/>
      <c r="N2171" s="714"/>
      <c r="O2171" s="714"/>
      <c r="P2171" s="714"/>
      <c r="Q2171" s="714"/>
      <c r="R2171" s="714"/>
      <c r="S2171" s="714" t="n">
        <f aca="false">SUM(M2171:R2171)</f>
        <v>0</v>
      </c>
      <c r="T2171" s="714" t="n">
        <f aca="false">S2171+L2171</f>
        <v>33900</v>
      </c>
      <c r="U2171" s="714"/>
      <c r="V2171" s="714"/>
      <c r="W2171" s="714"/>
      <c r="X2171" s="714"/>
      <c r="Y2171" s="714"/>
      <c r="Z2171" s="484" t="n">
        <f aca="false">SUM(U2171:Y2171)</f>
        <v>0</v>
      </c>
      <c r="AA2171" s="484" t="n">
        <f aca="false">Z2171+T2171</f>
        <v>33900</v>
      </c>
    </row>
    <row r="2172" customFormat="false" ht="12.75" hidden="false" customHeight="true" outlineLevel="0" collapsed="false">
      <c r="A2172" s="565"/>
      <c r="B2172" s="566"/>
      <c r="C2172" s="566"/>
      <c r="D2172" s="567"/>
      <c r="E2172" s="568" t="n">
        <v>2</v>
      </c>
      <c r="F2172" s="583"/>
      <c r="G2172" s="570"/>
      <c r="H2172" s="571"/>
      <c r="I2172" s="773" t="s">
        <v>686</v>
      </c>
      <c r="J2172" s="774"/>
      <c r="K2172" s="774" t="n">
        <v>1752</v>
      </c>
      <c r="L2172" s="714" t="n">
        <f aca="false">SUM(J2172:K2172)</f>
        <v>1752</v>
      </c>
      <c r="M2172" s="714"/>
      <c r="N2172" s="714"/>
      <c r="O2172" s="714"/>
      <c r="P2172" s="714"/>
      <c r="Q2172" s="714"/>
      <c r="R2172" s="714"/>
      <c r="S2172" s="714" t="n">
        <f aca="false">SUM(M2172:R2172)</f>
        <v>0</v>
      </c>
      <c r="T2172" s="714" t="n">
        <f aca="false">S2172+L2172</f>
        <v>1752</v>
      </c>
      <c r="U2172" s="714"/>
      <c r="V2172" s="714"/>
      <c r="W2172" s="714"/>
      <c r="X2172" s="714"/>
      <c r="Y2172" s="714"/>
      <c r="Z2172" s="484" t="n">
        <f aca="false">SUM(U2172:Y2172)</f>
        <v>0</v>
      </c>
      <c r="AA2172" s="484" t="n">
        <f aca="false">Z2172+T2172</f>
        <v>1752</v>
      </c>
    </row>
    <row r="2173" customFormat="false" ht="12.75" hidden="false" customHeight="true" outlineLevel="0" collapsed="false">
      <c r="A2173" s="565"/>
      <c r="B2173" s="566"/>
      <c r="C2173" s="566"/>
      <c r="D2173" s="567"/>
      <c r="E2173" s="568" t="n">
        <v>3</v>
      </c>
      <c r="F2173" s="583"/>
      <c r="G2173" s="570"/>
      <c r="H2173" s="571"/>
      <c r="I2173" s="773" t="s">
        <v>687</v>
      </c>
      <c r="J2173" s="774"/>
      <c r="K2173" s="774" t="n">
        <v>758282</v>
      </c>
      <c r="L2173" s="714" t="n">
        <f aca="false">SUM(J2173:K2173)</f>
        <v>758282</v>
      </c>
      <c r="M2173" s="714" t="n">
        <v>22219</v>
      </c>
      <c r="N2173" s="714"/>
      <c r="O2173" s="714"/>
      <c r="P2173" s="714"/>
      <c r="Q2173" s="714"/>
      <c r="R2173" s="714"/>
      <c r="S2173" s="714" t="n">
        <f aca="false">SUM(M2173:R2173)</f>
        <v>22219</v>
      </c>
      <c r="T2173" s="714" t="n">
        <f aca="false">S2173+L2173</f>
        <v>780501</v>
      </c>
      <c r="U2173" s="714"/>
      <c r="V2173" s="714"/>
      <c r="W2173" s="714"/>
      <c r="X2173" s="714"/>
      <c r="Y2173" s="714"/>
      <c r="Z2173" s="484" t="n">
        <f aca="false">SUM(U2173:Y2173)</f>
        <v>0</v>
      </c>
      <c r="AA2173" s="484" t="n">
        <f aca="false">Z2173+T2173</f>
        <v>780501</v>
      </c>
    </row>
    <row r="2174" customFormat="false" ht="12.75" hidden="false" customHeight="true" outlineLevel="0" collapsed="false">
      <c r="A2174" s="565"/>
      <c r="B2174" s="566"/>
      <c r="C2174" s="566"/>
      <c r="D2174" s="567"/>
      <c r="E2174" s="568" t="n">
        <v>4</v>
      </c>
      <c r="F2174" s="583"/>
      <c r="G2174" s="570"/>
      <c r="H2174" s="571"/>
      <c r="I2174" s="773" t="s">
        <v>688</v>
      </c>
      <c r="J2174" s="774"/>
      <c r="K2174" s="774" t="n">
        <v>51529</v>
      </c>
      <c r="L2174" s="714" t="n">
        <f aca="false">SUM(J2174:K2174)</f>
        <v>51529</v>
      </c>
      <c r="M2174" s="714" t="n">
        <v>12882</v>
      </c>
      <c r="N2174" s="714"/>
      <c r="O2174" s="714"/>
      <c r="P2174" s="714"/>
      <c r="Q2174" s="714"/>
      <c r="R2174" s="714"/>
      <c r="S2174" s="714" t="n">
        <f aca="false">SUM(M2174:R2174)</f>
        <v>12882</v>
      </c>
      <c r="T2174" s="714" t="n">
        <f aca="false">S2174+L2174</f>
        <v>64411</v>
      </c>
      <c r="U2174" s="714"/>
      <c r="V2174" s="714"/>
      <c r="W2174" s="714"/>
      <c r="X2174" s="714"/>
      <c r="Y2174" s="714"/>
      <c r="Z2174" s="484" t="n">
        <f aca="false">SUM(U2174:Y2174)</f>
        <v>0</v>
      </c>
      <c r="AA2174" s="484" t="n">
        <f aca="false">Z2174+T2174</f>
        <v>64411</v>
      </c>
    </row>
    <row r="2175" customFormat="false" ht="12.75" hidden="false" customHeight="true" outlineLevel="0" collapsed="false">
      <c r="A2175" s="565"/>
      <c r="B2175" s="566"/>
      <c r="C2175" s="566"/>
      <c r="D2175" s="567"/>
      <c r="E2175" s="568" t="n">
        <v>5</v>
      </c>
      <c r="F2175" s="583"/>
      <c r="G2175" s="570"/>
      <c r="H2175" s="571"/>
      <c r="I2175" s="773" t="s">
        <v>689</v>
      </c>
      <c r="J2175" s="774"/>
      <c r="K2175" s="774" t="n">
        <v>142857</v>
      </c>
      <c r="L2175" s="714" t="n">
        <f aca="false">SUM(J2175:K2175)</f>
        <v>142857</v>
      </c>
      <c r="M2175" s="714"/>
      <c r="N2175" s="714"/>
      <c r="O2175" s="714"/>
      <c r="P2175" s="714"/>
      <c r="Q2175" s="714"/>
      <c r="R2175" s="714"/>
      <c r="S2175" s="714" t="n">
        <f aca="false">SUM(M2175:R2175)</f>
        <v>0</v>
      </c>
      <c r="T2175" s="714" t="n">
        <f aca="false">S2175+L2175</f>
        <v>142857</v>
      </c>
      <c r="U2175" s="714"/>
      <c r="V2175" s="714"/>
      <c r="W2175" s="714"/>
      <c r="X2175" s="714"/>
      <c r="Y2175" s="714"/>
      <c r="Z2175" s="484" t="n">
        <f aca="false">SUM(U2175:Y2175)</f>
        <v>0</v>
      </c>
      <c r="AA2175" s="484" t="n">
        <f aca="false">Z2175+T2175</f>
        <v>142857</v>
      </c>
    </row>
    <row r="2176" customFormat="false" ht="8.25" hidden="false" customHeight="true" outlineLevel="0" collapsed="false">
      <c r="A2176" s="565"/>
      <c r="B2176" s="566"/>
      <c r="C2176" s="566"/>
      <c r="D2176" s="567"/>
      <c r="E2176" s="568"/>
      <c r="F2176" s="583"/>
      <c r="G2176" s="570"/>
      <c r="H2176" s="571"/>
      <c r="I2176" s="572"/>
      <c r="J2176" s="585"/>
      <c r="K2176" s="775"/>
      <c r="L2176" s="775"/>
      <c r="M2176" s="775"/>
      <c r="N2176" s="775"/>
      <c r="O2176" s="775"/>
      <c r="P2176" s="775"/>
      <c r="Q2176" s="775"/>
      <c r="R2176" s="775"/>
      <c r="S2176" s="775"/>
      <c r="T2176" s="775"/>
      <c r="U2176" s="775"/>
      <c r="V2176" s="775"/>
      <c r="W2176" s="775"/>
      <c r="X2176" s="775"/>
      <c r="Y2176" s="775"/>
      <c r="Z2176" s="775"/>
      <c r="AA2176" s="775"/>
    </row>
    <row r="2177" customFormat="false" ht="12.75" hidden="false" customHeight="true" outlineLevel="0" collapsed="false">
      <c r="A2177" s="565"/>
      <c r="B2177" s="566"/>
      <c r="C2177" s="566"/>
      <c r="D2177" s="567"/>
      <c r="E2177" s="568"/>
      <c r="F2177" s="603"/>
      <c r="G2177" s="601"/>
      <c r="H2177" s="602"/>
      <c r="I2177" s="603" t="s">
        <v>66</v>
      </c>
      <c r="J2177" s="582"/>
      <c r="K2177" s="582" t="n">
        <f aca="false">SUM(K2171:K2175)</f>
        <v>988320</v>
      </c>
      <c r="L2177" s="582" t="n">
        <f aca="false">SUM(L2171:L2176)</f>
        <v>988320</v>
      </c>
      <c r="M2177" s="582" t="n">
        <f aca="false">SUM(M2171:M2176)</f>
        <v>35101</v>
      </c>
      <c r="N2177" s="582"/>
      <c r="O2177" s="582"/>
      <c r="P2177" s="582"/>
      <c r="Q2177" s="582"/>
      <c r="R2177" s="582"/>
      <c r="S2177" s="582" t="n">
        <f aca="false">SUM(S2171:S2176)</f>
        <v>35101</v>
      </c>
      <c r="T2177" s="582" t="n">
        <f aca="false">SUM(T2171:T2176)</f>
        <v>1023421</v>
      </c>
      <c r="U2177" s="582" t="n">
        <f aca="false">SUM(U2171:U2176)</f>
        <v>0</v>
      </c>
      <c r="V2177" s="582" t="n">
        <f aca="false">SUM(V2171:V2176)</f>
        <v>0</v>
      </c>
      <c r="W2177" s="582" t="n">
        <f aca="false">SUM(W2171:W2176)</f>
        <v>0</v>
      </c>
      <c r="X2177" s="582" t="n">
        <f aca="false">SUM(X2171:X2176)</f>
        <v>0</v>
      </c>
      <c r="Y2177" s="582" t="n">
        <f aca="false">SUM(Y2171:Y2176)</f>
        <v>0</v>
      </c>
      <c r="Z2177" s="582" t="n">
        <f aca="false">SUM(Z2171:Z2176)</f>
        <v>0</v>
      </c>
      <c r="AA2177" s="582" t="n">
        <f aca="false">SUM(AA2171:AA2176)</f>
        <v>1023421</v>
      </c>
    </row>
    <row r="2178" customFormat="false" ht="15" hidden="false" customHeight="false" outlineLevel="0" collapsed="false">
      <c r="A2178" s="565"/>
      <c r="B2178" s="566"/>
      <c r="C2178" s="566"/>
      <c r="D2178" s="567"/>
      <c r="E2178" s="568"/>
      <c r="F2178" s="583"/>
      <c r="G2178" s="570"/>
      <c r="H2178" s="571"/>
      <c r="I2178" s="776"/>
      <c r="J2178" s="777"/>
      <c r="K2178" s="777"/>
      <c r="L2178" s="777"/>
      <c r="M2178" s="778"/>
      <c r="N2178" s="778"/>
      <c r="O2178" s="778"/>
      <c r="P2178" s="778"/>
      <c r="Q2178" s="778"/>
      <c r="R2178" s="778"/>
      <c r="S2178" s="778"/>
      <c r="T2178" s="778"/>
      <c r="U2178" s="778"/>
      <c r="V2178" s="778"/>
      <c r="W2178" s="778"/>
      <c r="X2178" s="778"/>
      <c r="Y2178" s="778"/>
      <c r="Z2178" s="778"/>
      <c r="AA2178" s="778"/>
    </row>
    <row r="2179" customFormat="false" ht="12.75" hidden="false" customHeight="true" outlineLevel="0" collapsed="false">
      <c r="A2179" s="565" t="n">
        <v>2</v>
      </c>
      <c r="B2179" s="566"/>
      <c r="C2179" s="566" t="n">
        <v>2</v>
      </c>
      <c r="D2179" s="567"/>
      <c r="E2179" s="568"/>
      <c r="F2179" s="569" t="s">
        <v>690</v>
      </c>
      <c r="G2179" s="673"/>
      <c r="H2179" s="572"/>
      <c r="I2179" s="763"/>
      <c r="J2179" s="779"/>
      <c r="K2179" s="779"/>
      <c r="L2179" s="779"/>
      <c r="M2179" s="779"/>
      <c r="N2179" s="779"/>
      <c r="O2179" s="779"/>
      <c r="P2179" s="779"/>
      <c r="Q2179" s="779"/>
      <c r="R2179" s="779"/>
      <c r="S2179" s="779"/>
      <c r="T2179" s="779"/>
      <c r="U2179" s="779"/>
      <c r="V2179" s="779"/>
      <c r="W2179" s="779"/>
      <c r="X2179" s="779"/>
      <c r="Y2179" s="779"/>
      <c r="Z2179" s="779"/>
      <c r="AA2179" s="779"/>
    </row>
    <row r="2180" customFormat="false" ht="12.75" hidden="false" customHeight="true" outlineLevel="0" collapsed="false">
      <c r="A2180" s="565"/>
      <c r="B2180" s="566" t="n">
        <v>1</v>
      </c>
      <c r="C2180" s="566"/>
      <c r="D2180" s="567"/>
      <c r="E2180" s="568"/>
      <c r="F2180" s="640"/>
      <c r="G2180" s="570" t="s">
        <v>691</v>
      </c>
      <c r="H2180" s="640"/>
      <c r="I2180" s="780"/>
      <c r="J2180" s="781"/>
      <c r="K2180" s="781"/>
      <c r="L2180" s="781"/>
      <c r="M2180" s="781"/>
      <c r="N2180" s="781"/>
      <c r="O2180" s="781"/>
      <c r="P2180" s="781"/>
      <c r="Q2180" s="781"/>
      <c r="R2180" s="781"/>
      <c r="S2180" s="781"/>
      <c r="T2180" s="781"/>
      <c r="U2180" s="781"/>
      <c r="V2180" s="781"/>
      <c r="W2180" s="781"/>
      <c r="X2180" s="781"/>
      <c r="Y2180" s="781"/>
      <c r="Z2180" s="781"/>
      <c r="AA2180" s="781"/>
    </row>
    <row r="2181" customFormat="false" ht="12.75" hidden="false" customHeight="true" outlineLevel="0" collapsed="false">
      <c r="A2181" s="565"/>
      <c r="B2181" s="566"/>
      <c r="C2181" s="566"/>
      <c r="D2181" s="567" t="n">
        <v>1</v>
      </c>
      <c r="E2181" s="568"/>
      <c r="F2181" s="572"/>
      <c r="G2181" s="673"/>
      <c r="H2181" s="571" t="s">
        <v>692</v>
      </c>
      <c r="I2181" s="763"/>
      <c r="J2181" s="781"/>
      <c r="K2181" s="774"/>
      <c r="L2181" s="714"/>
      <c r="M2181" s="714"/>
      <c r="N2181" s="714"/>
      <c r="O2181" s="714"/>
      <c r="P2181" s="714"/>
      <c r="Q2181" s="714"/>
      <c r="R2181" s="714"/>
      <c r="S2181" s="714"/>
      <c r="T2181" s="714"/>
      <c r="U2181" s="714"/>
      <c r="V2181" s="714"/>
      <c r="W2181" s="714"/>
      <c r="X2181" s="714"/>
      <c r="Y2181" s="714"/>
      <c r="Z2181" s="714"/>
      <c r="AA2181" s="714"/>
    </row>
    <row r="2182" customFormat="false" ht="12.75" hidden="false" customHeight="true" outlineLevel="0" collapsed="false">
      <c r="A2182" s="565"/>
      <c r="B2182" s="566"/>
      <c r="C2182" s="566"/>
      <c r="D2182" s="567"/>
      <c r="E2182" s="568" t="n">
        <v>3</v>
      </c>
      <c r="F2182" s="572"/>
      <c r="G2182" s="673"/>
      <c r="H2182" s="572"/>
      <c r="I2182" s="656" t="s">
        <v>366</v>
      </c>
      <c r="J2182" s="782"/>
      <c r="K2182" s="774" t="n">
        <v>10823</v>
      </c>
      <c r="L2182" s="714" t="n">
        <f aca="false">SUM(J2182:K2182)</f>
        <v>10823</v>
      </c>
      <c r="M2182" s="714"/>
      <c r="N2182" s="714"/>
      <c r="O2182" s="714"/>
      <c r="P2182" s="714"/>
      <c r="Q2182" s="714"/>
      <c r="R2182" s="714"/>
      <c r="S2182" s="714" t="n">
        <f aca="false">SUM(M2182:R2182)</f>
        <v>0</v>
      </c>
      <c r="T2182" s="714" t="n">
        <f aca="false">S2182+L2182</f>
        <v>10823</v>
      </c>
      <c r="U2182" s="714"/>
      <c r="V2182" s="714"/>
      <c r="W2182" s="714"/>
      <c r="X2182" s="714"/>
      <c r="Y2182" s="714"/>
      <c r="Z2182" s="484" t="n">
        <f aca="false">SUM(U2182:Y2182)</f>
        <v>0</v>
      </c>
      <c r="AA2182" s="484" t="n">
        <f aca="false">Z2182+T2182</f>
        <v>10823</v>
      </c>
    </row>
    <row r="2183" customFormat="false" ht="12.75" hidden="false" customHeight="true" outlineLevel="0" collapsed="false">
      <c r="A2183" s="565"/>
      <c r="B2183" s="566"/>
      <c r="C2183" s="566"/>
      <c r="D2183" s="567"/>
      <c r="E2183" s="568"/>
      <c r="F2183" s="572"/>
      <c r="G2183" s="673"/>
      <c r="H2183" s="572"/>
      <c r="I2183" s="656"/>
      <c r="J2183" s="781"/>
      <c r="K2183" s="781"/>
      <c r="L2183" s="781"/>
      <c r="M2183" s="781"/>
      <c r="N2183" s="781"/>
      <c r="O2183" s="781"/>
      <c r="P2183" s="781"/>
      <c r="Q2183" s="781"/>
      <c r="R2183" s="781"/>
      <c r="S2183" s="781"/>
      <c r="T2183" s="781"/>
      <c r="U2183" s="781"/>
      <c r="V2183" s="781"/>
      <c r="W2183" s="781"/>
      <c r="X2183" s="781"/>
      <c r="Y2183" s="781"/>
      <c r="Z2183" s="781"/>
      <c r="AA2183" s="781"/>
    </row>
    <row r="2184" customFormat="false" ht="12.75" hidden="false" customHeight="true" outlineLevel="0" collapsed="false">
      <c r="A2184" s="565"/>
      <c r="B2184" s="566"/>
      <c r="C2184" s="566"/>
      <c r="D2184" s="567"/>
      <c r="E2184" s="568"/>
      <c r="F2184" s="783"/>
      <c r="G2184" s="692"/>
      <c r="H2184" s="783"/>
      <c r="I2184" s="784" t="s">
        <v>35</v>
      </c>
      <c r="J2184" s="785"/>
      <c r="K2184" s="786" t="n">
        <f aca="false">SUM(K2182:K2183)</f>
        <v>10823</v>
      </c>
      <c r="L2184" s="786" t="n">
        <f aca="false">SUM(L2182:L2183)</f>
        <v>10823</v>
      </c>
      <c r="M2184" s="786"/>
      <c r="N2184" s="786"/>
      <c r="O2184" s="786"/>
      <c r="P2184" s="786"/>
      <c r="Q2184" s="786"/>
      <c r="R2184" s="786"/>
      <c r="S2184" s="786"/>
      <c r="T2184" s="786" t="n">
        <f aca="false">SUM(T2182:T2183)</f>
        <v>10823</v>
      </c>
      <c r="U2184" s="786" t="n">
        <f aca="false">SUM(U2182:U2183)</f>
        <v>0</v>
      </c>
      <c r="V2184" s="786" t="n">
        <f aca="false">SUM(V2182:V2183)</f>
        <v>0</v>
      </c>
      <c r="W2184" s="786" t="n">
        <f aca="false">SUM(W2182:W2183)</f>
        <v>0</v>
      </c>
      <c r="X2184" s="786" t="n">
        <f aca="false">SUM(X2182:X2183)</f>
        <v>0</v>
      </c>
      <c r="Y2184" s="786" t="n">
        <f aca="false">SUM(Y2182:Y2183)</f>
        <v>0</v>
      </c>
      <c r="Z2184" s="786" t="n">
        <f aca="false">SUM(Z2182:Z2183)</f>
        <v>0</v>
      </c>
      <c r="AA2184" s="786" t="n">
        <f aca="false">SUM(AA2182:AA2183)</f>
        <v>10823</v>
      </c>
    </row>
    <row r="2185" customFormat="false" ht="15" hidden="false" customHeight="false" outlineLevel="0" collapsed="false">
      <c r="A2185" s="565"/>
      <c r="B2185" s="566"/>
      <c r="C2185" s="566"/>
      <c r="D2185" s="567"/>
      <c r="E2185" s="568"/>
      <c r="F2185" s="572"/>
      <c r="G2185" s="673"/>
      <c r="H2185" s="572"/>
      <c r="I2185" s="780"/>
      <c r="J2185" s="787"/>
      <c r="K2185" s="788"/>
      <c r="L2185" s="788"/>
      <c r="M2185" s="788"/>
      <c r="N2185" s="788"/>
      <c r="O2185" s="788"/>
      <c r="P2185" s="788"/>
      <c r="Q2185" s="788"/>
      <c r="R2185" s="788"/>
      <c r="S2185" s="788"/>
      <c r="T2185" s="788"/>
      <c r="U2185" s="788"/>
      <c r="V2185" s="788"/>
      <c r="W2185" s="788"/>
      <c r="X2185" s="788"/>
      <c r="Y2185" s="788"/>
      <c r="Z2185" s="788"/>
      <c r="AA2185" s="788"/>
    </row>
    <row r="2186" customFormat="false" ht="15" hidden="true" customHeight="false" outlineLevel="0" collapsed="false">
      <c r="A2186" s="565"/>
      <c r="B2186" s="566"/>
      <c r="C2186" s="566"/>
      <c r="D2186" s="567"/>
      <c r="E2186" s="568"/>
      <c r="F2186" s="572"/>
      <c r="G2186" s="673"/>
      <c r="H2186" s="572"/>
      <c r="I2186" s="780"/>
      <c r="J2186" s="787"/>
      <c r="K2186" s="788"/>
      <c r="L2186" s="788"/>
      <c r="M2186" s="788"/>
      <c r="N2186" s="788"/>
      <c r="O2186" s="788"/>
      <c r="P2186" s="788"/>
      <c r="Q2186" s="788"/>
      <c r="R2186" s="788"/>
      <c r="S2186" s="788"/>
      <c r="T2186" s="788"/>
      <c r="U2186" s="788"/>
      <c r="V2186" s="788"/>
      <c r="W2186" s="788"/>
      <c r="X2186" s="788"/>
      <c r="Y2186" s="788"/>
      <c r="Z2186" s="788"/>
      <c r="AA2186" s="788"/>
    </row>
    <row r="2187" customFormat="false" ht="15" hidden="false" customHeight="false" outlineLevel="0" collapsed="false">
      <c r="A2187" s="565"/>
      <c r="B2187" s="566" t="n">
        <v>2</v>
      </c>
      <c r="C2187" s="566"/>
      <c r="D2187" s="567"/>
      <c r="E2187" s="568"/>
      <c r="F2187" s="572"/>
      <c r="G2187" s="570" t="s">
        <v>693</v>
      </c>
      <c r="H2187" s="640"/>
      <c r="I2187" s="780"/>
      <c r="J2187" s="781"/>
      <c r="K2187" s="781"/>
      <c r="L2187" s="781"/>
      <c r="M2187" s="781"/>
      <c r="N2187" s="781"/>
      <c r="O2187" s="781"/>
      <c r="P2187" s="781"/>
      <c r="Q2187" s="781"/>
      <c r="R2187" s="781"/>
      <c r="S2187" s="781"/>
      <c r="T2187" s="781"/>
      <c r="U2187" s="781"/>
      <c r="V2187" s="781"/>
      <c r="W2187" s="781"/>
      <c r="X2187" s="781"/>
      <c r="Y2187" s="781"/>
      <c r="Z2187" s="781"/>
      <c r="AA2187" s="781"/>
    </row>
    <row r="2188" customFormat="false" ht="15" hidden="false" customHeight="false" outlineLevel="0" collapsed="false">
      <c r="A2188" s="565"/>
      <c r="B2188" s="566"/>
      <c r="C2188" s="566"/>
      <c r="D2188" s="567" t="n">
        <v>1</v>
      </c>
      <c r="E2188" s="568"/>
      <c r="F2188" s="572"/>
      <c r="G2188" s="673"/>
      <c r="H2188" s="571" t="s">
        <v>692</v>
      </c>
      <c r="I2188" s="763"/>
      <c r="J2188" s="781"/>
      <c r="K2188" s="781"/>
      <c r="L2188" s="781"/>
      <c r="M2188" s="781"/>
      <c r="N2188" s="781"/>
      <c r="O2188" s="781"/>
      <c r="P2188" s="781"/>
      <c r="Q2188" s="781"/>
      <c r="R2188" s="781"/>
      <c r="S2188" s="781"/>
      <c r="T2188" s="781"/>
      <c r="U2188" s="781"/>
      <c r="V2188" s="781"/>
      <c r="W2188" s="781"/>
      <c r="X2188" s="781"/>
      <c r="Y2188" s="781"/>
      <c r="Z2188" s="781"/>
      <c r="AA2188" s="781"/>
    </row>
    <row r="2189" customFormat="false" ht="15" hidden="false" customHeight="false" outlineLevel="0" collapsed="false">
      <c r="A2189" s="565"/>
      <c r="B2189" s="566"/>
      <c r="C2189" s="566"/>
      <c r="D2189" s="567"/>
      <c r="E2189" s="568" t="n">
        <v>3</v>
      </c>
      <c r="F2189" s="572"/>
      <c r="G2189" s="673"/>
      <c r="H2189" s="572"/>
      <c r="I2189" s="656" t="s">
        <v>366</v>
      </c>
      <c r="J2189" s="782"/>
      <c r="K2189" s="774" t="n">
        <v>423874</v>
      </c>
      <c r="L2189" s="714" t="n">
        <f aca="false">SUM(J2189:K2189)</f>
        <v>423874</v>
      </c>
      <c r="M2189" s="714" t="n">
        <v>34200</v>
      </c>
      <c r="N2189" s="714"/>
      <c r="O2189" s="714"/>
      <c r="P2189" s="714"/>
      <c r="Q2189" s="714"/>
      <c r="R2189" s="714"/>
      <c r="S2189" s="714" t="n">
        <f aca="false">SUM(M2189:R2189)</f>
        <v>34200</v>
      </c>
      <c r="T2189" s="714" t="n">
        <f aca="false">S2189+L2189</f>
        <v>458074</v>
      </c>
      <c r="U2189" s="714"/>
      <c r="V2189" s="714"/>
      <c r="W2189" s="714"/>
      <c r="X2189" s="714"/>
      <c r="Y2189" s="714"/>
      <c r="Z2189" s="484" t="n">
        <f aca="false">SUM(U2189:Y2189)</f>
        <v>0</v>
      </c>
      <c r="AA2189" s="484" t="n">
        <f aca="false">Z2189+T2189</f>
        <v>458074</v>
      </c>
    </row>
    <row r="2190" customFormat="false" ht="15" hidden="false" customHeight="false" outlineLevel="0" collapsed="false">
      <c r="A2190" s="565"/>
      <c r="B2190" s="566"/>
      <c r="C2190" s="566"/>
      <c r="D2190" s="567"/>
      <c r="E2190" s="568"/>
      <c r="F2190" s="572"/>
      <c r="G2190" s="673"/>
      <c r="H2190" s="572"/>
      <c r="I2190" s="656"/>
      <c r="J2190" s="781"/>
      <c r="K2190" s="781"/>
      <c r="L2190" s="781"/>
      <c r="M2190" s="781"/>
      <c r="N2190" s="781"/>
      <c r="O2190" s="781"/>
      <c r="P2190" s="781"/>
      <c r="Q2190" s="781"/>
      <c r="R2190" s="781"/>
      <c r="S2190" s="781"/>
      <c r="T2190" s="781"/>
      <c r="U2190" s="781"/>
      <c r="V2190" s="781"/>
      <c r="W2190" s="781"/>
      <c r="X2190" s="781"/>
      <c r="Y2190" s="781"/>
      <c r="Z2190" s="781"/>
      <c r="AA2190" s="781"/>
    </row>
    <row r="2191" customFormat="false" ht="15" hidden="false" customHeight="false" outlineLevel="0" collapsed="false">
      <c r="A2191" s="565"/>
      <c r="B2191" s="566"/>
      <c r="C2191" s="566"/>
      <c r="D2191" s="567"/>
      <c r="E2191" s="568"/>
      <c r="F2191" s="783"/>
      <c r="G2191" s="692"/>
      <c r="H2191" s="783"/>
      <c r="I2191" s="784" t="s">
        <v>35</v>
      </c>
      <c r="J2191" s="785"/>
      <c r="K2191" s="786" t="n">
        <f aca="false">SUM(K2189:K2190)</f>
        <v>423874</v>
      </c>
      <c r="L2191" s="786" t="n">
        <f aca="false">SUM(L2189:L2190)</f>
        <v>423874</v>
      </c>
      <c r="M2191" s="786" t="n">
        <f aca="false">SUM(M2189:M2190)</f>
        <v>34200</v>
      </c>
      <c r="N2191" s="786"/>
      <c r="O2191" s="786"/>
      <c r="P2191" s="786"/>
      <c r="Q2191" s="786"/>
      <c r="R2191" s="786"/>
      <c r="S2191" s="786" t="n">
        <f aca="false">SUM(S2189:S2190)</f>
        <v>34200</v>
      </c>
      <c r="T2191" s="786" t="n">
        <f aca="false">SUM(T2189:T2190)</f>
        <v>458074</v>
      </c>
      <c r="U2191" s="786" t="n">
        <f aca="false">SUM(U2189:U2190)</f>
        <v>0</v>
      </c>
      <c r="V2191" s="786" t="n">
        <f aca="false">SUM(V2189:V2190)</f>
        <v>0</v>
      </c>
      <c r="W2191" s="786" t="n">
        <f aca="false">SUM(W2189:W2190)</f>
        <v>0</v>
      </c>
      <c r="X2191" s="786" t="n">
        <f aca="false">SUM(X2189:X2190)</f>
        <v>0</v>
      </c>
      <c r="Y2191" s="786" t="n">
        <f aca="false">SUM(Y2189:Y2190)</f>
        <v>0</v>
      </c>
      <c r="Z2191" s="786" t="n">
        <f aca="false">SUM(Z2189:Z2190)</f>
        <v>0</v>
      </c>
      <c r="AA2191" s="786" t="n">
        <f aca="false">SUM(AA2189:AA2190)</f>
        <v>458074</v>
      </c>
    </row>
    <row r="2192" customFormat="false" ht="15" hidden="false" customHeight="false" outlineLevel="0" collapsed="false">
      <c r="A2192" s="565"/>
      <c r="B2192" s="566"/>
      <c r="C2192" s="566"/>
      <c r="D2192" s="567"/>
      <c r="E2192" s="568"/>
      <c r="F2192" s="572"/>
      <c r="G2192" s="673"/>
      <c r="H2192" s="572"/>
      <c r="I2192" s="599"/>
      <c r="J2192" s="789"/>
      <c r="K2192" s="790"/>
      <c r="L2192" s="790"/>
      <c r="M2192" s="790"/>
      <c r="N2192" s="790"/>
      <c r="O2192" s="790"/>
      <c r="P2192" s="790"/>
      <c r="Q2192" s="790"/>
      <c r="R2192" s="790"/>
      <c r="S2192" s="790"/>
      <c r="T2192" s="790"/>
      <c r="U2192" s="790"/>
      <c r="V2192" s="790"/>
      <c r="W2192" s="790"/>
      <c r="X2192" s="790"/>
      <c r="Y2192" s="790"/>
      <c r="Z2192" s="790"/>
      <c r="AA2192" s="790"/>
    </row>
    <row r="2193" customFormat="false" ht="15" hidden="false" customHeight="false" outlineLevel="0" collapsed="false">
      <c r="A2193" s="565"/>
      <c r="B2193" s="566"/>
      <c r="C2193" s="566"/>
      <c r="D2193" s="567"/>
      <c r="E2193" s="568"/>
      <c r="F2193" s="603"/>
      <c r="G2193" s="601"/>
      <c r="H2193" s="602"/>
      <c r="I2193" s="603" t="s">
        <v>66</v>
      </c>
      <c r="J2193" s="582" t="n">
        <f aca="false">SUM(J2180:J2191)</f>
        <v>0</v>
      </c>
      <c r="K2193" s="582" t="n">
        <f aca="false">SUM(K2180:K2191)/2</f>
        <v>434697</v>
      </c>
      <c r="L2193" s="582" t="n">
        <f aca="false">SUM(L2180:L2191)/2</f>
        <v>434697</v>
      </c>
      <c r="M2193" s="582" t="n">
        <f aca="false">SUM(M2180:M2191)/2</f>
        <v>34200</v>
      </c>
      <c r="N2193" s="582" t="n">
        <f aca="false">SUM(N2180:N2191)/2</f>
        <v>0</v>
      </c>
      <c r="O2193" s="582" t="n">
        <f aca="false">SUM(O2180:O2191)/2</f>
        <v>0</v>
      </c>
      <c r="P2193" s="582" t="n">
        <f aca="false">SUM(P2180:P2191)/2</f>
        <v>0</v>
      </c>
      <c r="Q2193" s="582" t="n">
        <f aca="false">SUM(Q2180:Q2191)/2</f>
        <v>0</v>
      </c>
      <c r="R2193" s="582" t="n">
        <f aca="false">SUM(R2180:R2191)/2</f>
        <v>0</v>
      </c>
      <c r="S2193" s="582" t="n">
        <f aca="false">SUM(S2180:S2191)/2</f>
        <v>34200</v>
      </c>
      <c r="T2193" s="582" t="n">
        <f aca="false">SUM(T2180:T2191)/2</f>
        <v>468897</v>
      </c>
      <c r="U2193" s="582" t="n">
        <f aca="false">SUM(U2180:U2191)/2</f>
        <v>0</v>
      </c>
      <c r="V2193" s="582" t="n">
        <f aca="false">SUM(V2180:V2191)/2</f>
        <v>0</v>
      </c>
      <c r="W2193" s="582" t="n">
        <f aca="false">SUM(W2180:W2191)/2</f>
        <v>0</v>
      </c>
      <c r="X2193" s="582" t="n">
        <f aca="false">SUM(X2180:X2191)/2</f>
        <v>0</v>
      </c>
      <c r="Y2193" s="582" t="n">
        <f aca="false">SUM(Y2180:Y2191)/2</f>
        <v>0</v>
      </c>
      <c r="Z2193" s="582" t="n">
        <f aca="false">SUM(Z2180:Z2191)/2</f>
        <v>0</v>
      </c>
      <c r="AA2193" s="582" t="n">
        <f aca="false">SUM(AA2180:AA2191)/2</f>
        <v>468897</v>
      </c>
    </row>
    <row r="2194" customFormat="false" ht="15" hidden="false" customHeight="false" outlineLevel="0" collapsed="false">
      <c r="A2194" s="565"/>
      <c r="B2194" s="566"/>
      <c r="C2194" s="566"/>
      <c r="D2194" s="567"/>
      <c r="E2194" s="568"/>
      <c r="F2194" s="572"/>
      <c r="G2194" s="673"/>
      <c r="H2194" s="572"/>
      <c r="I2194" s="791"/>
      <c r="J2194" s="792"/>
      <c r="K2194" s="792"/>
      <c r="L2194" s="792"/>
      <c r="M2194" s="779"/>
      <c r="N2194" s="779"/>
      <c r="O2194" s="779"/>
      <c r="P2194" s="779"/>
      <c r="Q2194" s="779"/>
      <c r="R2194" s="779"/>
      <c r="S2194" s="779"/>
      <c r="T2194" s="779"/>
      <c r="U2194" s="779"/>
      <c r="V2194" s="779"/>
      <c r="W2194" s="779"/>
      <c r="X2194" s="779"/>
      <c r="Y2194" s="779"/>
      <c r="Z2194" s="779"/>
      <c r="AA2194" s="779"/>
    </row>
    <row r="2195" customFormat="false" ht="15" hidden="false" customHeight="false" outlineLevel="0" collapsed="false">
      <c r="A2195" s="565" t="n">
        <v>3</v>
      </c>
      <c r="B2195" s="566"/>
      <c r="C2195" s="566"/>
      <c r="D2195" s="567"/>
      <c r="E2195" s="568"/>
      <c r="F2195" s="569" t="s">
        <v>694</v>
      </c>
      <c r="G2195" s="570"/>
      <c r="H2195" s="571"/>
      <c r="I2195" s="572"/>
      <c r="J2195" s="793"/>
      <c r="K2195" s="793"/>
      <c r="L2195" s="793"/>
      <c r="M2195" s="793"/>
      <c r="N2195" s="793"/>
      <c r="O2195" s="793"/>
      <c r="P2195" s="793"/>
      <c r="Q2195" s="793"/>
      <c r="R2195" s="793"/>
      <c r="S2195" s="793"/>
      <c r="T2195" s="793"/>
      <c r="U2195" s="793"/>
      <c r="V2195" s="793"/>
      <c r="W2195" s="793"/>
      <c r="X2195" s="793"/>
      <c r="Y2195" s="793"/>
      <c r="Z2195" s="793"/>
      <c r="AA2195" s="793"/>
    </row>
    <row r="2196" customFormat="false" ht="15" hidden="false" customHeight="true" outlineLevel="0" collapsed="false">
      <c r="A2196" s="565"/>
      <c r="B2196" s="566" t="n">
        <v>1</v>
      </c>
      <c r="C2196" s="566" t="n">
        <v>1</v>
      </c>
      <c r="D2196" s="567"/>
      <c r="E2196" s="568"/>
      <c r="F2196" s="569"/>
      <c r="G2196" s="642" t="s">
        <v>695</v>
      </c>
      <c r="H2196" s="642"/>
      <c r="I2196" s="642"/>
      <c r="J2196" s="793"/>
      <c r="K2196" s="793"/>
      <c r="L2196" s="793"/>
      <c r="M2196" s="793"/>
      <c r="N2196" s="793"/>
      <c r="O2196" s="793"/>
      <c r="P2196" s="793"/>
      <c r="Q2196" s="793"/>
      <c r="R2196" s="793"/>
      <c r="S2196" s="793"/>
      <c r="T2196" s="793"/>
      <c r="U2196" s="793"/>
      <c r="V2196" s="793"/>
      <c r="W2196" s="793"/>
      <c r="X2196" s="793"/>
      <c r="Y2196" s="793"/>
      <c r="Z2196" s="793"/>
      <c r="AA2196" s="793"/>
    </row>
    <row r="2197" customFormat="false" ht="15" hidden="false" customHeight="false" outlineLevel="0" collapsed="false">
      <c r="A2197" s="565"/>
      <c r="B2197" s="566"/>
      <c r="C2197" s="566"/>
      <c r="D2197" s="567" t="n">
        <v>2</v>
      </c>
      <c r="E2197" s="568"/>
      <c r="F2197" s="569"/>
      <c r="G2197" s="570"/>
      <c r="H2197" s="571" t="s">
        <v>368</v>
      </c>
      <c r="I2197" s="572"/>
      <c r="J2197" s="793"/>
      <c r="K2197" s="793"/>
      <c r="L2197" s="793"/>
      <c r="M2197" s="793"/>
      <c r="N2197" s="793"/>
      <c r="O2197" s="793"/>
      <c r="P2197" s="793"/>
      <c r="Q2197" s="793"/>
      <c r="R2197" s="793"/>
      <c r="S2197" s="793"/>
      <c r="T2197" s="793"/>
      <c r="U2197" s="793"/>
      <c r="V2197" s="793"/>
      <c r="W2197" s="793"/>
      <c r="X2197" s="793"/>
      <c r="Y2197" s="793"/>
      <c r="Z2197" s="793"/>
      <c r="AA2197" s="793"/>
    </row>
    <row r="2198" customFormat="false" ht="15" hidden="false" customHeight="false" outlineLevel="0" collapsed="false">
      <c r="A2198" s="565"/>
      <c r="B2198" s="566"/>
      <c r="C2198" s="566"/>
      <c r="D2198" s="567"/>
      <c r="E2198" s="568" t="n">
        <v>3</v>
      </c>
      <c r="F2198" s="569"/>
      <c r="G2198" s="570"/>
      <c r="H2198" s="571"/>
      <c r="I2198" s="572" t="s">
        <v>374</v>
      </c>
      <c r="J2198" s="594"/>
      <c r="K2198" s="594" t="n">
        <v>20000</v>
      </c>
      <c r="L2198" s="575" t="n">
        <f aca="false">SUM(J2198:K2198)</f>
        <v>20000</v>
      </c>
      <c r="M2198" s="575" t="n">
        <v>2500</v>
      </c>
      <c r="N2198" s="575"/>
      <c r="O2198" s="575"/>
      <c r="P2198" s="575"/>
      <c r="Q2198" s="575"/>
      <c r="R2198" s="575"/>
      <c r="S2198" s="714" t="n">
        <f aca="false">SUM(M2198:R2198)</f>
        <v>2500</v>
      </c>
      <c r="T2198" s="714" t="n">
        <f aca="false">S2198+L2198</f>
        <v>22500</v>
      </c>
      <c r="U2198" s="575"/>
      <c r="V2198" s="575"/>
      <c r="W2198" s="575"/>
      <c r="X2198" s="575"/>
      <c r="Y2198" s="575"/>
      <c r="Z2198" s="484" t="n">
        <f aca="false">SUM(U2198:Y2198)</f>
        <v>0</v>
      </c>
      <c r="AA2198" s="484" t="n">
        <f aca="false">Z2198+T2198</f>
        <v>22500</v>
      </c>
    </row>
    <row r="2199" customFormat="false" ht="15" hidden="false" customHeight="false" outlineLevel="0" collapsed="false">
      <c r="A2199" s="565"/>
      <c r="B2199" s="566"/>
      <c r="C2199" s="566"/>
      <c r="D2199" s="567"/>
      <c r="E2199" s="568"/>
      <c r="F2199" s="583"/>
      <c r="G2199" s="570"/>
      <c r="H2199" s="571"/>
      <c r="I2199" s="572"/>
      <c r="J2199" s="585"/>
      <c r="K2199" s="585"/>
      <c r="L2199" s="585"/>
      <c r="M2199" s="585"/>
      <c r="N2199" s="585"/>
      <c r="O2199" s="585"/>
      <c r="P2199" s="585"/>
      <c r="Q2199" s="585"/>
      <c r="R2199" s="585"/>
      <c r="S2199" s="585"/>
      <c r="T2199" s="585"/>
      <c r="U2199" s="585"/>
      <c r="V2199" s="585"/>
      <c r="W2199" s="585"/>
      <c r="X2199" s="585"/>
      <c r="Y2199" s="585"/>
      <c r="Z2199" s="585"/>
      <c r="AA2199" s="585"/>
    </row>
    <row r="2200" customFormat="false" ht="15" hidden="false" customHeight="false" outlineLevel="0" collapsed="false">
      <c r="A2200" s="565"/>
      <c r="B2200" s="566"/>
      <c r="C2200" s="566"/>
      <c r="D2200" s="567"/>
      <c r="E2200" s="568"/>
      <c r="F2200" s="783"/>
      <c r="G2200" s="692"/>
      <c r="H2200" s="783"/>
      <c r="I2200" s="784" t="s">
        <v>35</v>
      </c>
      <c r="J2200" s="786"/>
      <c r="K2200" s="786" t="n">
        <f aca="false">SUM(K2198:K2199)</f>
        <v>20000</v>
      </c>
      <c r="L2200" s="786" t="n">
        <f aca="false">SUM(L2198:L2199)</f>
        <v>20000</v>
      </c>
      <c r="M2200" s="786" t="n">
        <f aca="false">SUM(M2198:M2199)</f>
        <v>2500</v>
      </c>
      <c r="N2200" s="786"/>
      <c r="O2200" s="786"/>
      <c r="P2200" s="786"/>
      <c r="Q2200" s="786"/>
      <c r="R2200" s="786"/>
      <c r="S2200" s="786" t="n">
        <f aca="false">SUM(S2198:S2199)</f>
        <v>2500</v>
      </c>
      <c r="T2200" s="786" t="n">
        <f aca="false">SUM(T2198:T2199)</f>
        <v>22500</v>
      </c>
      <c r="U2200" s="786" t="n">
        <f aca="false">SUM(U2198:U2199)</f>
        <v>0</v>
      </c>
      <c r="V2200" s="786" t="n">
        <f aca="false">SUM(V2198:V2199)</f>
        <v>0</v>
      </c>
      <c r="W2200" s="786" t="n">
        <f aca="false">SUM(W2198:W2199)</f>
        <v>0</v>
      </c>
      <c r="X2200" s="786" t="n">
        <f aca="false">SUM(X2198:X2199)</f>
        <v>0</v>
      </c>
      <c r="Y2200" s="786" t="n">
        <f aca="false">SUM(Y2198:Y2199)</f>
        <v>0</v>
      </c>
      <c r="Z2200" s="786" t="n">
        <f aca="false">SUM(Z2198:Z2199)</f>
        <v>0</v>
      </c>
      <c r="AA2200" s="786" t="n">
        <f aca="false">SUM(AA2198:AA2199)</f>
        <v>22500</v>
      </c>
    </row>
    <row r="2201" customFormat="false" ht="15" hidden="false" customHeight="false" outlineLevel="0" collapsed="false">
      <c r="A2201" s="565"/>
      <c r="B2201" s="566"/>
      <c r="C2201" s="566"/>
      <c r="D2201" s="567"/>
      <c r="E2201" s="568"/>
      <c r="F2201" s="572"/>
      <c r="G2201" s="673"/>
      <c r="H2201" s="572"/>
      <c r="I2201" s="794"/>
      <c r="J2201" s="795"/>
      <c r="K2201" s="795"/>
      <c r="L2201" s="795"/>
      <c r="M2201" s="788"/>
      <c r="N2201" s="788"/>
      <c r="O2201" s="788"/>
      <c r="P2201" s="788"/>
      <c r="Q2201" s="788"/>
      <c r="R2201" s="788"/>
      <c r="S2201" s="788"/>
      <c r="T2201" s="788"/>
      <c r="U2201" s="788"/>
      <c r="V2201" s="788"/>
      <c r="W2201" s="788"/>
      <c r="X2201" s="788"/>
      <c r="Y2201" s="788"/>
      <c r="Z2201" s="788"/>
      <c r="AA2201" s="788"/>
    </row>
    <row r="2202" customFormat="false" ht="15" hidden="false" customHeight="false" outlineLevel="0" collapsed="false">
      <c r="A2202" s="565"/>
      <c r="B2202" s="566" t="n">
        <v>2</v>
      </c>
      <c r="C2202" s="566" t="n">
        <v>1</v>
      </c>
      <c r="D2202" s="567"/>
      <c r="E2202" s="568"/>
      <c r="F2202" s="569"/>
      <c r="G2202" s="570" t="s">
        <v>696</v>
      </c>
      <c r="H2202" s="640"/>
      <c r="I2202" s="640"/>
      <c r="J2202" s="793"/>
      <c r="K2202" s="793"/>
      <c r="L2202" s="793"/>
      <c r="M2202" s="793"/>
      <c r="N2202" s="793"/>
      <c r="O2202" s="793"/>
      <c r="P2202" s="793"/>
      <c r="Q2202" s="793"/>
      <c r="R2202" s="793"/>
      <c r="S2202" s="793"/>
      <c r="T2202" s="793"/>
      <c r="U2202" s="793"/>
      <c r="V2202" s="793"/>
      <c r="W2202" s="793"/>
      <c r="X2202" s="793"/>
      <c r="Y2202" s="793"/>
      <c r="Z2202" s="793"/>
      <c r="AA2202" s="793"/>
    </row>
    <row r="2203" customFormat="false" ht="15" hidden="false" customHeight="false" outlineLevel="0" collapsed="false">
      <c r="A2203" s="565"/>
      <c r="B2203" s="566"/>
      <c r="C2203" s="566"/>
      <c r="D2203" s="567" t="n">
        <v>2</v>
      </c>
      <c r="E2203" s="568"/>
      <c r="F2203" s="569"/>
      <c r="G2203" s="570"/>
      <c r="H2203" s="571" t="s">
        <v>368</v>
      </c>
      <c r="I2203" s="572"/>
      <c r="J2203" s="793"/>
      <c r="K2203" s="793"/>
      <c r="L2203" s="793"/>
      <c r="M2203" s="793"/>
      <c r="N2203" s="793"/>
      <c r="O2203" s="793"/>
      <c r="P2203" s="793"/>
      <c r="Q2203" s="793"/>
      <c r="R2203" s="793"/>
      <c r="S2203" s="793"/>
      <c r="T2203" s="793"/>
      <c r="U2203" s="793"/>
      <c r="V2203" s="793"/>
      <c r="W2203" s="793"/>
      <c r="X2203" s="793"/>
      <c r="Y2203" s="793"/>
      <c r="Z2203" s="793"/>
      <c r="AA2203" s="793"/>
    </row>
    <row r="2204" customFormat="false" ht="15" hidden="false" customHeight="false" outlineLevel="0" collapsed="false">
      <c r="A2204" s="565"/>
      <c r="B2204" s="566"/>
      <c r="C2204" s="566"/>
      <c r="D2204" s="567"/>
      <c r="E2204" s="568" t="n">
        <v>3</v>
      </c>
      <c r="F2204" s="569"/>
      <c r="G2204" s="570"/>
      <c r="H2204" s="571"/>
      <c r="I2204" s="572" t="s">
        <v>374</v>
      </c>
      <c r="J2204" s="594"/>
      <c r="K2204" s="594" t="n">
        <v>6200</v>
      </c>
      <c r="L2204" s="575" t="n">
        <f aca="false">SUM(J2204:K2204)</f>
        <v>6200</v>
      </c>
      <c r="M2204" s="575" t="n">
        <v>8845</v>
      </c>
      <c r="N2204" s="575"/>
      <c r="O2204" s="575"/>
      <c r="P2204" s="575"/>
      <c r="Q2204" s="575"/>
      <c r="R2204" s="575"/>
      <c r="S2204" s="714" t="n">
        <f aca="false">SUM(M2204:R2204)</f>
        <v>8845</v>
      </c>
      <c r="T2204" s="714" t="n">
        <f aca="false">S2204+L2204</f>
        <v>15045</v>
      </c>
      <c r="U2204" s="575"/>
      <c r="V2204" s="575"/>
      <c r="W2204" s="575"/>
      <c r="X2204" s="575"/>
      <c r="Y2204" s="575"/>
      <c r="Z2204" s="484" t="n">
        <f aca="false">SUM(U2204:Y2204)</f>
        <v>0</v>
      </c>
      <c r="AA2204" s="484" t="n">
        <f aca="false">Z2204+T2204</f>
        <v>15045</v>
      </c>
    </row>
    <row r="2205" customFormat="false" ht="15" hidden="false" customHeight="false" outlineLevel="0" collapsed="false">
      <c r="A2205" s="565"/>
      <c r="B2205" s="566"/>
      <c r="C2205" s="566"/>
      <c r="D2205" s="567"/>
      <c r="E2205" s="568"/>
      <c r="F2205" s="583"/>
      <c r="G2205" s="570"/>
      <c r="H2205" s="571"/>
      <c r="I2205" s="572"/>
      <c r="J2205" s="585"/>
      <c r="K2205" s="585"/>
      <c r="L2205" s="585"/>
      <c r="M2205" s="585"/>
      <c r="N2205" s="585"/>
      <c r="O2205" s="585"/>
      <c r="P2205" s="585"/>
      <c r="Q2205" s="585"/>
      <c r="R2205" s="585"/>
      <c r="S2205" s="585"/>
      <c r="T2205" s="585"/>
      <c r="U2205" s="585"/>
      <c r="V2205" s="585"/>
      <c r="W2205" s="585"/>
      <c r="X2205" s="585"/>
      <c r="Y2205" s="585"/>
      <c r="Z2205" s="585"/>
      <c r="AA2205" s="585"/>
    </row>
    <row r="2206" customFormat="false" ht="15" hidden="false" customHeight="false" outlineLevel="0" collapsed="false">
      <c r="A2206" s="565"/>
      <c r="B2206" s="566"/>
      <c r="C2206" s="566"/>
      <c r="D2206" s="567"/>
      <c r="E2206" s="568"/>
      <c r="F2206" s="783"/>
      <c r="G2206" s="692"/>
      <c r="H2206" s="783"/>
      <c r="I2206" s="784" t="s">
        <v>35</v>
      </c>
      <c r="J2206" s="786"/>
      <c r="K2206" s="786" t="n">
        <f aca="false">SUM(K2204:K2205)</f>
        <v>6200</v>
      </c>
      <c r="L2206" s="786" t="n">
        <f aca="false">SUM(L2204:L2205)</f>
        <v>6200</v>
      </c>
      <c r="M2206" s="786" t="n">
        <f aca="false">SUM(M2204:M2205)</f>
        <v>8845</v>
      </c>
      <c r="N2206" s="786"/>
      <c r="O2206" s="786"/>
      <c r="P2206" s="786"/>
      <c r="Q2206" s="786"/>
      <c r="R2206" s="786"/>
      <c r="S2206" s="786" t="n">
        <f aca="false">SUM(S2204:S2205)</f>
        <v>8845</v>
      </c>
      <c r="T2206" s="786" t="n">
        <f aca="false">SUM(T2204:T2205)</f>
        <v>15045</v>
      </c>
      <c r="U2206" s="786" t="n">
        <f aca="false">SUM(U2204:U2205)</f>
        <v>0</v>
      </c>
      <c r="V2206" s="786" t="n">
        <f aca="false">SUM(V2204:V2205)</f>
        <v>0</v>
      </c>
      <c r="W2206" s="786" t="n">
        <f aca="false">SUM(W2204:W2205)</f>
        <v>0</v>
      </c>
      <c r="X2206" s="786" t="n">
        <f aca="false">SUM(X2204:X2205)</f>
        <v>0</v>
      </c>
      <c r="Y2206" s="786" t="n">
        <f aca="false">SUM(Y2204:Y2205)</f>
        <v>0</v>
      </c>
      <c r="Z2206" s="786" t="n">
        <f aca="false">SUM(Z2204:Z2205)</f>
        <v>0</v>
      </c>
      <c r="AA2206" s="786" t="n">
        <f aca="false">SUM(AA2204:AA2205)</f>
        <v>15045</v>
      </c>
    </row>
    <row r="2207" customFormat="false" ht="15" hidden="false" customHeight="false" outlineLevel="0" collapsed="false">
      <c r="A2207" s="565"/>
      <c r="B2207" s="566"/>
      <c r="C2207" s="566"/>
      <c r="D2207" s="567"/>
      <c r="E2207" s="568"/>
      <c r="F2207" s="572"/>
      <c r="G2207" s="673"/>
      <c r="H2207" s="572"/>
      <c r="I2207" s="794"/>
      <c r="J2207" s="795"/>
      <c r="K2207" s="795"/>
      <c r="L2207" s="795"/>
      <c r="M2207" s="788"/>
      <c r="N2207" s="788"/>
      <c r="O2207" s="788"/>
      <c r="P2207" s="788"/>
      <c r="Q2207" s="788"/>
      <c r="R2207" s="788"/>
      <c r="S2207" s="788"/>
      <c r="T2207" s="788"/>
      <c r="U2207" s="788"/>
      <c r="V2207" s="788"/>
      <c r="W2207" s="788"/>
      <c r="X2207" s="788"/>
      <c r="Y2207" s="788"/>
      <c r="Z2207" s="788"/>
      <c r="AA2207" s="788"/>
    </row>
    <row r="2208" customFormat="false" ht="32.25" hidden="false" customHeight="true" outlineLevel="0" collapsed="false">
      <c r="A2208" s="565"/>
      <c r="B2208" s="566" t="n">
        <v>3</v>
      </c>
      <c r="C2208" s="566" t="n">
        <v>2</v>
      </c>
      <c r="D2208" s="567"/>
      <c r="E2208" s="568"/>
      <c r="F2208" s="569"/>
      <c r="G2208" s="653" t="s">
        <v>697</v>
      </c>
      <c r="H2208" s="653"/>
      <c r="I2208" s="653"/>
      <c r="J2208" s="793"/>
      <c r="K2208" s="793"/>
      <c r="L2208" s="793"/>
      <c r="M2208" s="793"/>
      <c r="N2208" s="793"/>
      <c r="O2208" s="793"/>
      <c r="P2208" s="793"/>
      <c r="Q2208" s="793"/>
      <c r="R2208" s="793"/>
      <c r="S2208" s="793"/>
      <c r="T2208" s="793"/>
      <c r="U2208" s="793"/>
      <c r="V2208" s="793"/>
      <c r="W2208" s="793"/>
      <c r="X2208" s="793"/>
      <c r="Y2208" s="793"/>
      <c r="Z2208" s="793"/>
      <c r="AA2208" s="793"/>
    </row>
    <row r="2209" customFormat="false" ht="15" hidden="false" customHeight="false" outlineLevel="0" collapsed="false">
      <c r="A2209" s="565"/>
      <c r="B2209" s="566"/>
      <c r="C2209" s="566"/>
      <c r="D2209" s="567" t="n">
        <v>2</v>
      </c>
      <c r="E2209" s="568"/>
      <c r="F2209" s="583"/>
      <c r="G2209" s="570"/>
      <c r="H2209" s="571" t="s">
        <v>368</v>
      </c>
      <c r="I2209" s="572"/>
      <c r="J2209" s="793"/>
      <c r="K2209" s="793"/>
      <c r="L2209" s="793"/>
      <c r="M2209" s="793"/>
      <c r="N2209" s="793"/>
      <c r="O2209" s="793"/>
      <c r="P2209" s="793"/>
      <c r="Q2209" s="793"/>
      <c r="R2209" s="793"/>
      <c r="S2209" s="793"/>
      <c r="T2209" s="793"/>
      <c r="U2209" s="793"/>
      <c r="V2209" s="793"/>
      <c r="W2209" s="793"/>
      <c r="X2209" s="793"/>
      <c r="Y2209" s="793"/>
      <c r="Z2209" s="793"/>
      <c r="AA2209" s="793"/>
    </row>
    <row r="2210" customFormat="false" ht="15" hidden="false" customHeight="false" outlineLevel="0" collapsed="false">
      <c r="A2210" s="565"/>
      <c r="B2210" s="566"/>
      <c r="C2210" s="566"/>
      <c r="D2210" s="567"/>
      <c r="E2210" s="568" t="n">
        <v>3</v>
      </c>
      <c r="F2210" s="583"/>
      <c r="G2210" s="570"/>
      <c r="H2210" s="571"/>
      <c r="I2210" s="572" t="s">
        <v>374</v>
      </c>
      <c r="J2210" s="594"/>
      <c r="K2210" s="594" t="n">
        <v>77339</v>
      </c>
      <c r="L2210" s="575" t="n">
        <f aca="false">SUM(J2210:K2210)</f>
        <v>77339</v>
      </c>
      <c r="M2210" s="575"/>
      <c r="N2210" s="575"/>
      <c r="O2210" s="575"/>
      <c r="P2210" s="575"/>
      <c r="Q2210" s="575"/>
      <c r="R2210" s="575"/>
      <c r="S2210" s="714" t="n">
        <f aca="false">SUM(M2210:R2210)</f>
        <v>0</v>
      </c>
      <c r="T2210" s="714" t="n">
        <f aca="false">S2210+L2210</f>
        <v>77339</v>
      </c>
      <c r="U2210" s="575"/>
      <c r="V2210" s="575"/>
      <c r="W2210" s="575"/>
      <c r="X2210" s="575"/>
      <c r="Y2210" s="575"/>
      <c r="Z2210" s="484" t="n">
        <f aca="false">SUM(U2210:Y2210)</f>
        <v>0</v>
      </c>
      <c r="AA2210" s="484" t="n">
        <f aca="false">Z2210+T2210</f>
        <v>77339</v>
      </c>
    </row>
    <row r="2211" customFormat="false" ht="15" hidden="false" customHeight="false" outlineLevel="0" collapsed="false">
      <c r="A2211" s="565"/>
      <c r="B2211" s="566"/>
      <c r="C2211" s="566"/>
      <c r="D2211" s="567"/>
      <c r="E2211" s="568"/>
      <c r="F2211" s="583"/>
      <c r="G2211" s="570"/>
      <c r="H2211" s="571"/>
      <c r="I2211" s="572"/>
      <c r="J2211" s="585"/>
      <c r="K2211" s="585"/>
      <c r="L2211" s="585"/>
      <c r="M2211" s="585"/>
      <c r="N2211" s="585"/>
      <c r="O2211" s="585"/>
      <c r="P2211" s="585"/>
      <c r="Q2211" s="585"/>
      <c r="R2211" s="585"/>
      <c r="S2211" s="585"/>
      <c r="T2211" s="585"/>
      <c r="U2211" s="585"/>
      <c r="V2211" s="585"/>
      <c r="W2211" s="585"/>
      <c r="X2211" s="585"/>
      <c r="Y2211" s="585"/>
      <c r="Z2211" s="585"/>
      <c r="AA2211" s="585"/>
    </row>
    <row r="2212" customFormat="false" ht="15" hidden="false" customHeight="false" outlineLevel="0" collapsed="false">
      <c r="A2212" s="565"/>
      <c r="B2212" s="566"/>
      <c r="C2212" s="566"/>
      <c r="D2212" s="567"/>
      <c r="E2212" s="568"/>
      <c r="F2212" s="783"/>
      <c r="G2212" s="692"/>
      <c r="H2212" s="783"/>
      <c r="I2212" s="784" t="s">
        <v>35</v>
      </c>
      <c r="J2212" s="786"/>
      <c r="K2212" s="786" t="n">
        <f aca="false">SUM(K2210:K2211)</f>
        <v>77339</v>
      </c>
      <c r="L2212" s="786" t="n">
        <f aca="false">SUM(L2210:L2211)</f>
        <v>77339</v>
      </c>
      <c r="M2212" s="786"/>
      <c r="N2212" s="786"/>
      <c r="O2212" s="786"/>
      <c r="P2212" s="786"/>
      <c r="Q2212" s="786"/>
      <c r="R2212" s="786"/>
      <c r="S2212" s="786"/>
      <c r="T2212" s="786" t="n">
        <f aca="false">SUM(T2210:T2211)</f>
        <v>77339</v>
      </c>
      <c r="U2212" s="786" t="n">
        <f aca="false">SUM(U2210:U2211)</f>
        <v>0</v>
      </c>
      <c r="V2212" s="786" t="n">
        <f aca="false">SUM(V2210:V2211)</f>
        <v>0</v>
      </c>
      <c r="W2212" s="786" t="n">
        <f aca="false">SUM(W2210:W2211)</f>
        <v>0</v>
      </c>
      <c r="X2212" s="786" t="n">
        <f aca="false">SUM(X2210:X2211)</f>
        <v>0</v>
      </c>
      <c r="Y2212" s="786" t="n">
        <f aca="false">SUM(Y2210:Y2211)</f>
        <v>0</v>
      </c>
      <c r="Z2212" s="786" t="n">
        <f aca="false">SUM(Z2210:Z2211)</f>
        <v>0</v>
      </c>
      <c r="AA2212" s="786" t="n">
        <f aca="false">SUM(AA2210:AA2211)</f>
        <v>77339</v>
      </c>
    </row>
    <row r="2213" customFormat="false" ht="15" hidden="false" customHeight="false" outlineLevel="0" collapsed="false">
      <c r="A2213" s="565"/>
      <c r="B2213" s="566"/>
      <c r="C2213" s="566"/>
      <c r="D2213" s="567"/>
      <c r="E2213" s="568"/>
      <c r="F2213" s="572"/>
      <c r="G2213" s="673"/>
      <c r="H2213" s="572"/>
      <c r="I2213" s="794"/>
      <c r="J2213" s="795"/>
      <c r="K2213" s="795"/>
      <c r="L2213" s="795"/>
      <c r="M2213" s="788"/>
      <c r="N2213" s="788"/>
      <c r="O2213" s="788"/>
      <c r="P2213" s="788"/>
      <c r="Q2213" s="788"/>
      <c r="R2213" s="788"/>
      <c r="S2213" s="788"/>
      <c r="T2213" s="788"/>
      <c r="U2213" s="788"/>
      <c r="V2213" s="788"/>
      <c r="W2213" s="788"/>
      <c r="X2213" s="788"/>
      <c r="Y2213" s="788"/>
      <c r="Z2213" s="788"/>
      <c r="AA2213" s="788"/>
    </row>
    <row r="2214" customFormat="false" ht="15" hidden="false" customHeight="true" outlineLevel="0" collapsed="false">
      <c r="A2214" s="565"/>
      <c r="B2214" s="566" t="n">
        <v>4</v>
      </c>
      <c r="C2214" s="566" t="n">
        <v>2</v>
      </c>
      <c r="D2214" s="567"/>
      <c r="E2214" s="568"/>
      <c r="F2214" s="569"/>
      <c r="G2214" s="653" t="s">
        <v>698</v>
      </c>
      <c r="H2214" s="653"/>
      <c r="I2214" s="653"/>
      <c r="J2214" s="793"/>
      <c r="K2214" s="793"/>
      <c r="L2214" s="793"/>
      <c r="M2214" s="793"/>
      <c r="N2214" s="793"/>
      <c r="O2214" s="793"/>
      <c r="P2214" s="793"/>
      <c r="Q2214" s="793"/>
      <c r="R2214" s="793"/>
      <c r="S2214" s="793"/>
      <c r="T2214" s="793"/>
      <c r="U2214" s="793"/>
      <c r="V2214" s="793"/>
      <c r="W2214" s="793"/>
      <c r="X2214" s="793"/>
      <c r="Y2214" s="793"/>
      <c r="Z2214" s="793"/>
      <c r="AA2214" s="793"/>
    </row>
    <row r="2215" customFormat="false" ht="15" hidden="false" customHeight="false" outlineLevel="0" collapsed="false">
      <c r="A2215" s="565"/>
      <c r="B2215" s="566"/>
      <c r="C2215" s="566"/>
      <c r="D2215" s="567" t="n">
        <v>2</v>
      </c>
      <c r="E2215" s="568"/>
      <c r="F2215" s="583"/>
      <c r="G2215" s="570"/>
      <c r="H2215" s="571" t="s">
        <v>368</v>
      </c>
      <c r="I2215" s="572"/>
      <c r="J2215" s="793"/>
      <c r="K2215" s="793"/>
      <c r="L2215" s="793"/>
      <c r="M2215" s="793"/>
      <c r="N2215" s="793"/>
      <c r="O2215" s="793"/>
      <c r="P2215" s="793"/>
      <c r="Q2215" s="793"/>
      <c r="R2215" s="793"/>
      <c r="S2215" s="793"/>
      <c r="T2215" s="793"/>
      <c r="U2215" s="793"/>
      <c r="V2215" s="793"/>
      <c r="W2215" s="793"/>
      <c r="X2215" s="793"/>
      <c r="Y2215" s="793"/>
      <c r="Z2215" s="793"/>
      <c r="AA2215" s="793"/>
    </row>
    <row r="2216" customFormat="false" ht="15" hidden="false" customHeight="false" outlineLevel="0" collapsed="false">
      <c r="A2216" s="565"/>
      <c r="B2216" s="566"/>
      <c r="C2216" s="566"/>
      <c r="D2216" s="567"/>
      <c r="E2216" s="568" t="n">
        <v>3</v>
      </c>
      <c r="F2216" s="583"/>
      <c r="G2216" s="570"/>
      <c r="H2216" s="571"/>
      <c r="I2216" s="572" t="s">
        <v>374</v>
      </c>
      <c r="J2216" s="594"/>
      <c r="K2216" s="594" t="n">
        <v>77339</v>
      </c>
      <c r="L2216" s="575"/>
      <c r="M2216" s="575"/>
      <c r="N2216" s="575"/>
      <c r="O2216" s="575" t="n">
        <v>20000</v>
      </c>
      <c r="P2216" s="575"/>
      <c r="Q2216" s="575"/>
      <c r="R2216" s="575"/>
      <c r="S2216" s="714" t="n">
        <f aca="false">SUM(M2216:R2216)</f>
        <v>20000</v>
      </c>
      <c r="T2216" s="714" t="n">
        <f aca="false">S2216+L2216</f>
        <v>20000</v>
      </c>
      <c r="U2216" s="575"/>
      <c r="V2216" s="575"/>
      <c r="W2216" s="575"/>
      <c r="X2216" s="575"/>
      <c r="Y2216" s="575"/>
      <c r="Z2216" s="484" t="n">
        <f aca="false">SUM(U2216:Y2216)</f>
        <v>0</v>
      </c>
      <c r="AA2216" s="484" t="n">
        <f aca="false">Z2216+T2216</f>
        <v>20000</v>
      </c>
    </row>
    <row r="2217" customFormat="false" ht="15" hidden="false" customHeight="false" outlineLevel="0" collapsed="false">
      <c r="A2217" s="565"/>
      <c r="B2217" s="566"/>
      <c r="C2217" s="566"/>
      <c r="D2217" s="567"/>
      <c r="E2217" s="568"/>
      <c r="F2217" s="583"/>
      <c r="G2217" s="570"/>
      <c r="H2217" s="571"/>
      <c r="I2217" s="572"/>
      <c r="J2217" s="585"/>
      <c r="K2217" s="585"/>
      <c r="L2217" s="585"/>
      <c r="M2217" s="585"/>
      <c r="N2217" s="585"/>
      <c r="O2217" s="585"/>
      <c r="P2217" s="585"/>
      <c r="Q2217" s="585"/>
      <c r="R2217" s="585"/>
      <c r="S2217" s="585"/>
      <c r="T2217" s="585"/>
      <c r="U2217" s="585"/>
      <c r="V2217" s="585"/>
      <c r="W2217" s="585"/>
      <c r="X2217" s="585"/>
      <c r="Y2217" s="585"/>
      <c r="Z2217" s="585"/>
      <c r="AA2217" s="585"/>
    </row>
    <row r="2218" customFormat="false" ht="15" hidden="false" customHeight="false" outlineLevel="0" collapsed="false">
      <c r="A2218" s="565"/>
      <c r="B2218" s="566"/>
      <c r="C2218" s="566"/>
      <c r="D2218" s="567"/>
      <c r="E2218" s="568"/>
      <c r="F2218" s="783"/>
      <c r="G2218" s="692"/>
      <c r="H2218" s="783"/>
      <c r="I2218" s="784" t="s">
        <v>35</v>
      </c>
      <c r="J2218" s="786"/>
      <c r="K2218" s="786" t="n">
        <f aca="false">SUM(K2216:K2217)</f>
        <v>77339</v>
      </c>
      <c r="L2218" s="786"/>
      <c r="M2218" s="786"/>
      <c r="N2218" s="786"/>
      <c r="O2218" s="786" t="n">
        <f aca="false">SUM(O2216:O2217)</f>
        <v>20000</v>
      </c>
      <c r="P2218" s="786"/>
      <c r="Q2218" s="786"/>
      <c r="R2218" s="786"/>
      <c r="S2218" s="786" t="n">
        <f aca="false">SUM(S2216)</f>
        <v>20000</v>
      </c>
      <c r="T2218" s="786" t="n">
        <f aca="false">SUM(T2216:T2217)</f>
        <v>20000</v>
      </c>
      <c r="U2218" s="786" t="n">
        <f aca="false">SUM(U2216:U2217)</f>
        <v>0</v>
      </c>
      <c r="V2218" s="786" t="n">
        <f aca="false">SUM(V2216:V2217)</f>
        <v>0</v>
      </c>
      <c r="W2218" s="786" t="n">
        <f aca="false">SUM(W2216:W2217)</f>
        <v>0</v>
      </c>
      <c r="X2218" s="786" t="n">
        <f aca="false">SUM(X2216:X2217)</f>
        <v>0</v>
      </c>
      <c r="Y2218" s="786" t="n">
        <f aca="false">SUM(Y2216:Y2217)</f>
        <v>0</v>
      </c>
      <c r="Z2218" s="786" t="n">
        <f aca="false">SUM(Z2216:Z2217)</f>
        <v>0</v>
      </c>
      <c r="AA2218" s="786" t="n">
        <f aca="false">SUM(AA2216:AA2217)</f>
        <v>20000</v>
      </c>
    </row>
    <row r="2219" customFormat="false" ht="15" hidden="false" customHeight="false" outlineLevel="0" collapsed="false">
      <c r="A2219" s="565"/>
      <c r="B2219" s="566"/>
      <c r="C2219" s="566"/>
      <c r="D2219" s="567"/>
      <c r="E2219" s="568"/>
      <c r="F2219" s="572"/>
      <c r="G2219" s="673"/>
      <c r="H2219" s="572"/>
      <c r="I2219" s="794"/>
      <c r="J2219" s="795"/>
      <c r="K2219" s="795"/>
      <c r="L2219" s="795"/>
      <c r="M2219" s="788"/>
      <c r="N2219" s="788"/>
      <c r="O2219" s="788"/>
      <c r="P2219" s="788"/>
      <c r="Q2219" s="788"/>
      <c r="R2219" s="788"/>
      <c r="S2219" s="788"/>
      <c r="T2219" s="788"/>
      <c r="U2219" s="788"/>
      <c r="V2219" s="788"/>
      <c r="W2219" s="788"/>
      <c r="X2219" s="788"/>
      <c r="Y2219" s="788"/>
      <c r="Z2219" s="788"/>
      <c r="AA2219" s="788"/>
    </row>
    <row r="2220" customFormat="false" ht="15" hidden="false" customHeight="true" outlineLevel="0" collapsed="false">
      <c r="A2220" s="565"/>
      <c r="B2220" s="566" t="n">
        <v>5</v>
      </c>
      <c r="C2220" s="566" t="n">
        <v>2</v>
      </c>
      <c r="D2220" s="567"/>
      <c r="E2220" s="568"/>
      <c r="F2220" s="569"/>
      <c r="G2220" s="653" t="s">
        <v>699</v>
      </c>
      <c r="H2220" s="653"/>
      <c r="I2220" s="653"/>
      <c r="J2220" s="793"/>
      <c r="K2220" s="793"/>
      <c r="L2220" s="793"/>
      <c r="M2220" s="793"/>
      <c r="N2220" s="793"/>
      <c r="O2220" s="793"/>
      <c r="P2220" s="793"/>
      <c r="Q2220" s="793"/>
      <c r="R2220" s="793"/>
      <c r="S2220" s="793"/>
      <c r="T2220" s="793"/>
      <c r="U2220" s="793"/>
      <c r="V2220" s="793"/>
      <c r="W2220" s="793"/>
      <c r="X2220" s="793"/>
      <c r="Y2220" s="793"/>
      <c r="Z2220" s="793"/>
      <c r="AA2220" s="793"/>
    </row>
    <row r="2221" customFormat="false" ht="15" hidden="false" customHeight="false" outlineLevel="0" collapsed="false">
      <c r="A2221" s="565"/>
      <c r="B2221" s="566"/>
      <c r="C2221" s="566"/>
      <c r="D2221" s="567" t="n">
        <v>2</v>
      </c>
      <c r="E2221" s="568"/>
      <c r="F2221" s="583"/>
      <c r="G2221" s="570"/>
      <c r="H2221" s="571" t="s">
        <v>368</v>
      </c>
      <c r="I2221" s="572"/>
      <c r="J2221" s="793"/>
      <c r="K2221" s="793"/>
      <c r="L2221" s="793"/>
      <c r="M2221" s="793"/>
      <c r="N2221" s="793"/>
      <c r="O2221" s="793"/>
      <c r="P2221" s="793"/>
      <c r="Q2221" s="793"/>
      <c r="R2221" s="793"/>
      <c r="S2221" s="793"/>
      <c r="T2221" s="793"/>
      <c r="U2221" s="793"/>
      <c r="V2221" s="793"/>
      <c r="W2221" s="793"/>
      <c r="X2221" s="793"/>
      <c r="Y2221" s="793"/>
      <c r="Z2221" s="793"/>
      <c r="AA2221" s="793"/>
    </row>
    <row r="2222" customFormat="false" ht="15" hidden="false" customHeight="false" outlineLevel="0" collapsed="false">
      <c r="A2222" s="565"/>
      <c r="B2222" s="566"/>
      <c r="C2222" s="566"/>
      <c r="D2222" s="567"/>
      <c r="E2222" s="568" t="n">
        <v>3</v>
      </c>
      <c r="F2222" s="583"/>
      <c r="G2222" s="570"/>
      <c r="H2222" s="571"/>
      <c r="I2222" s="572" t="s">
        <v>374</v>
      </c>
      <c r="J2222" s="594"/>
      <c r="K2222" s="594" t="n">
        <v>77339</v>
      </c>
      <c r="L2222" s="575"/>
      <c r="M2222" s="575"/>
      <c r="N2222" s="575"/>
      <c r="O2222" s="575" t="n">
        <v>20000</v>
      </c>
      <c r="P2222" s="575"/>
      <c r="Q2222" s="575"/>
      <c r="R2222" s="575"/>
      <c r="S2222" s="714" t="n">
        <f aca="false">SUM(M2222:R2222)</f>
        <v>20000</v>
      </c>
      <c r="T2222" s="714"/>
      <c r="U2222" s="575"/>
      <c r="V2222" s="575" t="n">
        <v>4000</v>
      </c>
      <c r="W2222" s="575"/>
      <c r="X2222" s="575"/>
      <c r="Y2222" s="575"/>
      <c r="Z2222" s="484" t="n">
        <f aca="false">SUM(U2222:Y2222)</f>
        <v>4000</v>
      </c>
      <c r="AA2222" s="484" t="n">
        <f aca="false">Z2222+T2222</f>
        <v>4000</v>
      </c>
    </row>
    <row r="2223" customFormat="false" ht="15" hidden="false" customHeight="false" outlineLevel="0" collapsed="false">
      <c r="A2223" s="565"/>
      <c r="B2223" s="566"/>
      <c r="C2223" s="566"/>
      <c r="D2223" s="567"/>
      <c r="E2223" s="568"/>
      <c r="F2223" s="583"/>
      <c r="G2223" s="570"/>
      <c r="H2223" s="571"/>
      <c r="I2223" s="572"/>
      <c r="J2223" s="585"/>
      <c r="K2223" s="585"/>
      <c r="L2223" s="585"/>
      <c r="M2223" s="585"/>
      <c r="N2223" s="585"/>
      <c r="O2223" s="585"/>
      <c r="P2223" s="585"/>
      <c r="Q2223" s="585"/>
      <c r="R2223" s="585"/>
      <c r="S2223" s="585"/>
      <c r="T2223" s="585"/>
      <c r="U2223" s="585"/>
      <c r="V2223" s="585"/>
      <c r="W2223" s="585"/>
      <c r="X2223" s="585"/>
      <c r="Y2223" s="585"/>
      <c r="Z2223" s="585"/>
      <c r="AA2223" s="585"/>
    </row>
    <row r="2224" customFormat="false" ht="15" hidden="false" customHeight="false" outlineLevel="0" collapsed="false">
      <c r="A2224" s="565"/>
      <c r="B2224" s="566"/>
      <c r="C2224" s="566"/>
      <c r="D2224" s="567"/>
      <c r="E2224" s="568"/>
      <c r="F2224" s="783"/>
      <c r="G2224" s="692"/>
      <c r="H2224" s="783"/>
      <c r="I2224" s="784" t="s">
        <v>35</v>
      </c>
      <c r="J2224" s="786"/>
      <c r="K2224" s="786" t="n">
        <f aca="false">SUM(K2222:K2223)</f>
        <v>77339</v>
      </c>
      <c r="L2224" s="786"/>
      <c r="M2224" s="786"/>
      <c r="N2224" s="786"/>
      <c r="O2224" s="786" t="n">
        <f aca="false">SUM(O2222:O2223)</f>
        <v>20000</v>
      </c>
      <c r="P2224" s="786"/>
      <c r="Q2224" s="786"/>
      <c r="R2224" s="786"/>
      <c r="S2224" s="786" t="n">
        <f aca="false">SUM(S2222)</f>
        <v>20000</v>
      </c>
      <c r="T2224" s="786"/>
      <c r="U2224" s="786"/>
      <c r="V2224" s="786" t="n">
        <f aca="false">SUM(V2222:V2223)</f>
        <v>4000</v>
      </c>
      <c r="W2224" s="786"/>
      <c r="X2224" s="786"/>
      <c r="Y2224" s="786"/>
      <c r="Z2224" s="786" t="n">
        <f aca="false">SUM(Z2222:Z2223)</f>
        <v>4000</v>
      </c>
      <c r="AA2224" s="786" t="n">
        <f aca="false">SUM(AA2222:AA2223)</f>
        <v>4000</v>
      </c>
    </row>
    <row r="2225" customFormat="false" ht="8.25" hidden="false" customHeight="true" outlineLevel="0" collapsed="false">
      <c r="A2225" s="565"/>
      <c r="B2225" s="566"/>
      <c r="C2225" s="566"/>
      <c r="D2225" s="567"/>
      <c r="E2225" s="568"/>
      <c r="F2225" s="583"/>
      <c r="G2225" s="570"/>
      <c r="H2225" s="571"/>
      <c r="I2225" s="572"/>
      <c r="J2225" s="585"/>
      <c r="K2225" s="585"/>
      <c r="L2225" s="585"/>
      <c r="M2225" s="585"/>
      <c r="N2225" s="585"/>
      <c r="O2225" s="585"/>
      <c r="P2225" s="585"/>
      <c r="Q2225" s="585"/>
      <c r="R2225" s="585"/>
      <c r="S2225" s="585"/>
      <c r="T2225" s="585"/>
      <c r="U2225" s="585"/>
      <c r="V2225" s="585"/>
      <c r="W2225" s="585"/>
      <c r="X2225" s="585"/>
      <c r="Y2225" s="585"/>
      <c r="Z2225" s="585"/>
      <c r="AA2225" s="585"/>
    </row>
    <row r="2226" customFormat="false" ht="15" hidden="false" customHeight="false" outlineLevel="0" collapsed="false">
      <c r="A2226" s="565"/>
      <c r="B2226" s="566"/>
      <c r="C2226" s="566"/>
      <c r="D2226" s="567"/>
      <c r="E2226" s="568"/>
      <c r="F2226" s="603"/>
      <c r="G2226" s="601"/>
      <c r="H2226" s="602"/>
      <c r="I2226" s="603" t="s">
        <v>66</v>
      </c>
      <c r="J2226" s="582" t="n">
        <f aca="false">SUM(J2196:J2212)/2</f>
        <v>0</v>
      </c>
      <c r="K2226" s="582" t="n">
        <f aca="false">SUM(K2198:K2212)/2</f>
        <v>103539</v>
      </c>
      <c r="L2226" s="582" t="n">
        <f aca="false">SUM(L2198:L2212)/2</f>
        <v>103539</v>
      </c>
      <c r="M2226" s="582" t="n">
        <f aca="false">SUM(M2198:M2219)/2</f>
        <v>11345</v>
      </c>
      <c r="N2226" s="582" t="n">
        <f aca="false">SUM(N2198:N2219)/2</f>
        <v>0</v>
      </c>
      <c r="O2226" s="582" t="n">
        <f aca="false">SUM(O2198:O2219)/2</f>
        <v>20000</v>
      </c>
      <c r="P2226" s="582" t="n">
        <f aca="false">SUM(P2198:P2219)/2</f>
        <v>0</v>
      </c>
      <c r="Q2226" s="582" t="n">
        <f aca="false">SUM(Q2198:Q2219)/2</f>
        <v>0</v>
      </c>
      <c r="R2226" s="582" t="n">
        <f aca="false">SUM(R2198:R2219)/2</f>
        <v>0</v>
      </c>
      <c r="S2226" s="582" t="n">
        <f aca="false">SUM(S2198:S2219)/2</f>
        <v>31345</v>
      </c>
      <c r="T2226" s="582" t="n">
        <f aca="false">SUM(T2198:T2224)/2</f>
        <v>134884</v>
      </c>
      <c r="U2226" s="582" t="n">
        <f aca="false">SUM(U2198:U2224)/2</f>
        <v>0</v>
      </c>
      <c r="V2226" s="582" t="n">
        <f aca="false">SUM(V2198:V2224)/2</f>
        <v>4000</v>
      </c>
      <c r="W2226" s="582" t="n">
        <f aca="false">SUM(W2198:W2224)/2</f>
        <v>0</v>
      </c>
      <c r="X2226" s="582" t="n">
        <f aca="false">SUM(X2198:X2224)/2</f>
        <v>0</v>
      </c>
      <c r="Y2226" s="582" t="n">
        <f aca="false">SUM(Y2198:Y2224)/2</f>
        <v>0</v>
      </c>
      <c r="Z2226" s="582" t="n">
        <f aca="false">SUM(Z2198:Z2224)/2</f>
        <v>4000</v>
      </c>
      <c r="AA2226" s="582" t="n">
        <f aca="false">SUM(AA2198:AA2224)/2</f>
        <v>138884</v>
      </c>
    </row>
    <row r="2227" customFormat="false" ht="15.75" hidden="false" customHeight="false" outlineLevel="0" collapsed="false">
      <c r="A2227" s="565"/>
      <c r="B2227" s="566"/>
      <c r="C2227" s="566"/>
      <c r="D2227" s="567"/>
      <c r="E2227" s="568"/>
      <c r="F2227" s="569"/>
      <c r="G2227" s="570"/>
      <c r="H2227" s="571"/>
      <c r="I2227" s="572"/>
      <c r="J2227" s="796"/>
      <c r="K2227" s="573"/>
      <c r="L2227" s="573"/>
      <c r="M2227" s="573"/>
      <c r="N2227" s="573"/>
      <c r="O2227" s="573"/>
      <c r="P2227" s="573"/>
      <c r="Q2227" s="573"/>
      <c r="R2227" s="573"/>
      <c r="S2227" s="573"/>
      <c r="T2227" s="573"/>
      <c r="U2227" s="573"/>
      <c r="V2227" s="573"/>
      <c r="W2227" s="573"/>
      <c r="X2227" s="573"/>
      <c r="Y2227" s="573"/>
      <c r="Z2227" s="573"/>
      <c r="AA2227" s="573"/>
    </row>
    <row r="2228" customFormat="false" ht="18.75" hidden="false" customHeight="true" outlineLevel="0" collapsed="false">
      <c r="A2228" s="765"/>
      <c r="B2228" s="766"/>
      <c r="C2228" s="766"/>
      <c r="D2228" s="767"/>
      <c r="E2228" s="768"/>
      <c r="F2228" s="769"/>
      <c r="G2228" s="770"/>
      <c r="H2228" s="771"/>
      <c r="I2228" s="755" t="s">
        <v>272</v>
      </c>
      <c r="J2228" s="772" t="n">
        <f aca="false">J2226+J2193+J2177</f>
        <v>0</v>
      </c>
      <c r="K2228" s="772" t="n">
        <f aca="false">K2226+K2193+K2177</f>
        <v>1526556</v>
      </c>
      <c r="L2228" s="772" t="n">
        <f aca="false">L2226+L2193+L2177</f>
        <v>1526556</v>
      </c>
      <c r="M2228" s="772" t="n">
        <f aca="false">M2226+M2193+M2177</f>
        <v>80646</v>
      </c>
      <c r="N2228" s="772" t="n">
        <f aca="false">N2226+N2193+N2177</f>
        <v>0</v>
      </c>
      <c r="O2228" s="772" t="n">
        <f aca="false">O2226+O2193+O2177</f>
        <v>20000</v>
      </c>
      <c r="P2228" s="772" t="n">
        <f aca="false">P2226+P2193+P2177</f>
        <v>0</v>
      </c>
      <c r="Q2228" s="772" t="n">
        <f aca="false">Q2226+Q2193+Q2177</f>
        <v>0</v>
      </c>
      <c r="R2228" s="772" t="n">
        <f aca="false">R2226+R2193+R2177</f>
        <v>0</v>
      </c>
      <c r="S2228" s="772" t="n">
        <f aca="false">S2226+S2193+S2177</f>
        <v>100646</v>
      </c>
      <c r="T2228" s="772" t="n">
        <f aca="false">T2226+T2193+T2177</f>
        <v>1627202</v>
      </c>
      <c r="U2228" s="772" t="n">
        <f aca="false">U2226+U2193+U2177</f>
        <v>0</v>
      </c>
      <c r="V2228" s="772" t="n">
        <f aca="false">V2226+V2193+V2177</f>
        <v>4000</v>
      </c>
      <c r="W2228" s="772" t="n">
        <f aca="false">W2226+W2193+W2177</f>
        <v>0</v>
      </c>
      <c r="X2228" s="772" t="n">
        <f aca="false">X2226+X2193+X2177</f>
        <v>0</v>
      </c>
      <c r="Y2228" s="772" t="n">
        <f aca="false">Y2226+Y2193+Y2177</f>
        <v>0</v>
      </c>
      <c r="Z2228" s="772" t="n">
        <f aca="false">Z2226+Z2193+Z2177</f>
        <v>4000</v>
      </c>
      <c r="AA2228" s="772" t="n">
        <f aca="false">AA2226+AA2193+AA2177</f>
        <v>1631202</v>
      </c>
    </row>
    <row r="2229" customFormat="false" ht="12.75" hidden="false" customHeight="false" outlineLevel="0" collapsed="false">
      <c r="A2229" s="555"/>
      <c r="B2229" s="556"/>
      <c r="C2229" s="556"/>
      <c r="D2229" s="557"/>
      <c r="E2229" s="558"/>
      <c r="F2229" s="797"/>
      <c r="G2229" s="562"/>
      <c r="H2229" s="563"/>
      <c r="I2229" s="798"/>
      <c r="J2229" s="799"/>
      <c r="K2229" s="799"/>
      <c r="L2229" s="799"/>
      <c r="M2229" s="799"/>
      <c r="N2229" s="799"/>
      <c r="O2229" s="799"/>
      <c r="P2229" s="799"/>
      <c r="Q2229" s="799"/>
      <c r="R2229" s="799"/>
      <c r="S2229" s="799"/>
      <c r="T2229" s="799"/>
      <c r="U2229" s="799"/>
      <c r="V2229" s="799"/>
      <c r="W2229" s="799"/>
      <c r="X2229" s="799"/>
      <c r="Y2229" s="799"/>
      <c r="Z2229" s="799"/>
      <c r="AA2229" s="799"/>
    </row>
    <row r="2230" customFormat="false" ht="18.75" hidden="false" customHeight="false" outlineLevel="0" collapsed="false">
      <c r="A2230" s="555"/>
      <c r="B2230" s="556"/>
      <c r="C2230" s="556"/>
      <c r="D2230" s="557"/>
      <c r="E2230" s="558"/>
      <c r="F2230" s="559" t="s">
        <v>700</v>
      </c>
      <c r="G2230" s="559"/>
      <c r="H2230" s="559"/>
      <c r="I2230" s="559"/>
      <c r="J2230" s="560"/>
      <c r="K2230" s="560"/>
      <c r="L2230" s="560"/>
      <c r="M2230" s="560"/>
      <c r="N2230" s="560"/>
      <c r="O2230" s="560"/>
      <c r="P2230" s="560"/>
      <c r="Q2230" s="560"/>
      <c r="R2230" s="560"/>
      <c r="S2230" s="560"/>
      <c r="T2230" s="560"/>
      <c r="U2230" s="560"/>
      <c r="V2230" s="560"/>
      <c r="W2230" s="560"/>
      <c r="X2230" s="560"/>
      <c r="Y2230" s="560"/>
      <c r="Z2230" s="560"/>
      <c r="AA2230" s="560"/>
    </row>
    <row r="2231" customFormat="false" ht="17.25" hidden="false" customHeight="true" outlineLevel="0" collapsed="false">
      <c r="A2231" s="555"/>
      <c r="B2231" s="556"/>
      <c r="C2231" s="556"/>
      <c r="D2231" s="557"/>
      <c r="E2231" s="558"/>
      <c r="F2231" s="735"/>
      <c r="G2231" s="562"/>
      <c r="H2231" s="563"/>
      <c r="I2231" s="564"/>
      <c r="J2231" s="560"/>
      <c r="K2231" s="560"/>
      <c r="L2231" s="800"/>
      <c r="M2231" s="800"/>
      <c r="N2231" s="800"/>
      <c r="O2231" s="800"/>
      <c r="P2231" s="800"/>
      <c r="Q2231" s="800"/>
      <c r="R2231" s="800"/>
      <c r="S2231" s="800"/>
      <c r="T2231" s="800"/>
      <c r="U2231" s="800"/>
      <c r="V2231" s="800"/>
      <c r="W2231" s="800"/>
      <c r="X2231" s="800"/>
      <c r="Y2231" s="800"/>
      <c r="Z2231" s="800"/>
      <c r="AA2231" s="800"/>
    </row>
    <row r="2232" customFormat="false" ht="15.75" hidden="false" customHeight="true" outlineLevel="0" collapsed="false">
      <c r="A2232" s="612" t="n">
        <v>1</v>
      </c>
      <c r="B2232" s="613"/>
      <c r="C2232" s="613" t="n">
        <v>1</v>
      </c>
      <c r="D2232" s="614"/>
      <c r="E2232" s="615"/>
      <c r="F2232" s="801" t="s">
        <v>701</v>
      </c>
      <c r="G2232" s="574"/>
      <c r="H2232" s="712"/>
      <c r="I2232" s="572"/>
      <c r="J2232" s="793" t="n">
        <v>50000</v>
      </c>
      <c r="K2232" s="793"/>
      <c r="L2232" s="802" t="n">
        <f aca="false">SUM(J2232:K2232)</f>
        <v>50000</v>
      </c>
      <c r="M2232" s="802"/>
      <c r="N2232" s="802"/>
      <c r="O2232" s="802"/>
      <c r="P2232" s="802"/>
      <c r="R2232" s="802"/>
      <c r="S2232" s="803" t="n">
        <f aca="false">SUM(M2232:R2232)</f>
        <v>0</v>
      </c>
      <c r="T2232" s="803" t="n">
        <f aca="false">S2232+L2232</f>
        <v>50000</v>
      </c>
      <c r="U2232" s="802"/>
      <c r="V2232" s="802" t="n">
        <v>-33943</v>
      </c>
      <c r="W2232" s="802"/>
      <c r="X2232" s="804"/>
      <c r="Y2232" s="802"/>
      <c r="Z2232" s="497" t="n">
        <f aca="false">SUM(U2232:Y2232)</f>
        <v>-33943</v>
      </c>
      <c r="AA2232" s="497" t="n">
        <f aca="false">Z2232+T2232</f>
        <v>16057</v>
      </c>
    </row>
    <row r="2233" customFormat="false" ht="15.75" hidden="false" customHeight="true" outlineLevel="0" collapsed="false">
      <c r="A2233" s="612" t="n">
        <v>2</v>
      </c>
      <c r="B2233" s="613"/>
      <c r="C2233" s="613" t="n">
        <v>2</v>
      </c>
      <c r="D2233" s="614"/>
      <c r="E2233" s="615"/>
      <c r="F2233" s="801" t="s">
        <v>702</v>
      </c>
      <c r="G2233" s="574"/>
      <c r="H2233" s="712"/>
      <c r="I2233" s="572"/>
      <c r="J2233" s="793" t="n">
        <v>3000</v>
      </c>
      <c r="K2233" s="793"/>
      <c r="L2233" s="802" t="n">
        <f aca="false">SUM(J2233:K2233)</f>
        <v>3000</v>
      </c>
      <c r="M2233" s="802" t="n">
        <v>1400</v>
      </c>
      <c r="N2233" s="802"/>
      <c r="O2233" s="802"/>
      <c r="P2233" s="802"/>
      <c r="Q2233" s="802" t="n">
        <v>-1475</v>
      </c>
      <c r="R2233" s="802"/>
      <c r="S2233" s="803" t="n">
        <f aca="false">SUM(M2233:R2233)</f>
        <v>-75</v>
      </c>
      <c r="T2233" s="803" t="n">
        <f aca="false">S2233+L2233</f>
        <v>2925</v>
      </c>
      <c r="U2233" s="802"/>
      <c r="V2233" s="802"/>
      <c r="W2233" s="802"/>
      <c r="X2233" s="802" t="n">
        <v>-675</v>
      </c>
      <c r="Y2233" s="802"/>
      <c r="Z2233" s="497" t="n">
        <f aca="false">SUM(U2233:Y2233)</f>
        <v>-675</v>
      </c>
      <c r="AA2233" s="497" t="n">
        <f aca="false">Z2233+T2233</f>
        <v>2250</v>
      </c>
    </row>
    <row r="2234" customFormat="false" ht="15.75" hidden="false" customHeight="true" outlineLevel="0" collapsed="false">
      <c r="A2234" s="612" t="n">
        <v>3</v>
      </c>
      <c r="B2234" s="613"/>
      <c r="C2234" s="613" t="n">
        <v>2</v>
      </c>
      <c r="D2234" s="614"/>
      <c r="E2234" s="615"/>
      <c r="F2234" s="583" t="s">
        <v>703</v>
      </c>
      <c r="G2234" s="574"/>
      <c r="H2234" s="712"/>
      <c r="I2234" s="572"/>
      <c r="J2234" s="793" t="n">
        <v>22000</v>
      </c>
      <c r="K2234" s="793"/>
      <c r="L2234" s="802" t="n">
        <f aca="false">SUM(J2234:K2234)</f>
        <v>22000</v>
      </c>
      <c r="M2234" s="802"/>
      <c r="N2234" s="802"/>
      <c r="O2234" s="802"/>
      <c r="P2234" s="802"/>
      <c r="Q2234" s="802"/>
      <c r="R2234" s="802"/>
      <c r="S2234" s="803" t="n">
        <f aca="false">SUM(M2234:R2234)</f>
        <v>0</v>
      </c>
      <c r="T2234" s="803" t="n">
        <f aca="false">S2234+L2234</f>
        <v>22000</v>
      </c>
      <c r="U2234" s="802"/>
      <c r="V2234" s="802" t="n">
        <v>-22000</v>
      </c>
      <c r="W2234" s="802"/>
      <c r="X2234" s="802"/>
      <c r="Y2234" s="802"/>
      <c r="Z2234" s="497" t="n">
        <f aca="false">SUM(U2234:Y2234)</f>
        <v>-22000</v>
      </c>
      <c r="AA2234" s="497" t="n">
        <f aca="false">Z2234+T2234</f>
        <v>0</v>
      </c>
    </row>
    <row r="2235" customFormat="false" ht="15.75" hidden="false" customHeight="true" outlineLevel="0" collapsed="false">
      <c r="A2235" s="612" t="n">
        <v>4</v>
      </c>
      <c r="B2235" s="613"/>
      <c r="C2235" s="613" t="n">
        <v>2</v>
      </c>
      <c r="D2235" s="614"/>
      <c r="E2235" s="615"/>
      <c r="F2235" s="583" t="s">
        <v>704</v>
      </c>
      <c r="G2235" s="574"/>
      <c r="H2235" s="712"/>
      <c r="I2235" s="572"/>
      <c r="J2235" s="793"/>
      <c r="K2235" s="793" t="n">
        <v>40000</v>
      </c>
      <c r="L2235" s="802" t="n">
        <f aca="false">SUM(J2235:K2235)</f>
        <v>40000</v>
      </c>
      <c r="M2235" s="802"/>
      <c r="N2235" s="802"/>
      <c r="O2235" s="802"/>
      <c r="P2235" s="802"/>
      <c r="Q2235" s="802"/>
      <c r="R2235" s="802"/>
      <c r="S2235" s="803" t="n">
        <f aca="false">SUM(M2235:R2235)</f>
        <v>0</v>
      </c>
      <c r="T2235" s="803" t="n">
        <f aca="false">S2235+L2235</f>
        <v>40000</v>
      </c>
      <c r="U2235" s="802"/>
      <c r="V2235" s="802" t="n">
        <v>7950</v>
      </c>
      <c r="W2235" s="802"/>
      <c r="X2235" s="802"/>
      <c r="Y2235" s="802"/>
      <c r="Z2235" s="497" t="n">
        <f aca="false">SUM(U2235:Y2235)</f>
        <v>7950</v>
      </c>
      <c r="AA2235" s="497" t="n">
        <f aca="false">Z2235+T2235</f>
        <v>47950</v>
      </c>
    </row>
    <row r="2236" customFormat="false" ht="15.75" hidden="false" customHeight="true" outlineLevel="0" collapsed="false">
      <c r="A2236" s="612" t="n">
        <v>5</v>
      </c>
      <c r="B2236" s="613"/>
      <c r="C2236" s="613" t="n">
        <v>1</v>
      </c>
      <c r="D2236" s="614"/>
      <c r="E2236" s="615"/>
      <c r="F2236" s="801" t="s">
        <v>705</v>
      </c>
      <c r="G2236" s="574"/>
      <c r="H2236" s="712"/>
      <c r="I2236" s="572"/>
      <c r="J2236" s="805" t="n">
        <v>20000</v>
      </c>
      <c r="K2236" s="805"/>
      <c r="L2236" s="802" t="n">
        <f aca="false">SUM(J2236:K2236)</f>
        <v>20000</v>
      </c>
      <c r="M2236" s="802"/>
      <c r="N2236" s="802"/>
      <c r="O2236" s="802"/>
      <c r="P2236" s="802"/>
      <c r="Q2236" s="802"/>
      <c r="R2236" s="802"/>
      <c r="S2236" s="803" t="n">
        <f aca="false">SUM(M2236:R2236)</f>
        <v>0</v>
      </c>
      <c r="T2236" s="803" t="n">
        <f aca="false">S2236+L2236</f>
        <v>20000</v>
      </c>
      <c r="U2236" s="802"/>
      <c r="V2236" s="802"/>
      <c r="W2236" s="802"/>
      <c r="X2236" s="802"/>
      <c r="Y2236" s="802"/>
      <c r="Z2236" s="497" t="n">
        <f aca="false">SUM(U2236:Y2236)</f>
        <v>0</v>
      </c>
      <c r="AA2236" s="497" t="n">
        <f aca="false">Z2236+T2236</f>
        <v>20000</v>
      </c>
    </row>
    <row r="2237" customFormat="false" ht="15.75" hidden="false" customHeight="true" outlineLevel="0" collapsed="false">
      <c r="A2237" s="612" t="n">
        <v>6</v>
      </c>
      <c r="B2237" s="613"/>
      <c r="C2237" s="613" t="n">
        <v>1</v>
      </c>
      <c r="D2237" s="614"/>
      <c r="E2237" s="615"/>
      <c r="F2237" s="801" t="s">
        <v>706</v>
      </c>
      <c r="G2237" s="574"/>
      <c r="H2237" s="712"/>
      <c r="I2237" s="572"/>
      <c r="J2237" s="793" t="n">
        <v>3000</v>
      </c>
      <c r="K2237" s="793"/>
      <c r="L2237" s="802" t="n">
        <f aca="false">SUM(J2237:K2237)</f>
        <v>3000</v>
      </c>
      <c r="M2237" s="802"/>
      <c r="N2237" s="802"/>
      <c r="O2237" s="802"/>
      <c r="P2237" s="802"/>
      <c r="Q2237" s="802"/>
      <c r="R2237" s="802"/>
      <c r="S2237" s="803" t="n">
        <f aca="false">SUM(M2237:R2237)</f>
        <v>0</v>
      </c>
      <c r="T2237" s="803" t="n">
        <f aca="false">S2237+L2237</f>
        <v>3000</v>
      </c>
      <c r="U2237" s="802"/>
      <c r="V2237" s="802"/>
      <c r="W2237" s="802"/>
      <c r="X2237" s="802"/>
      <c r="Y2237" s="802"/>
      <c r="Z2237" s="497" t="n">
        <f aca="false">SUM(U2237:Y2237)</f>
        <v>0</v>
      </c>
      <c r="AA2237" s="497" t="n">
        <f aca="false">Z2237+T2237</f>
        <v>3000</v>
      </c>
    </row>
    <row r="2238" customFormat="false" ht="15.75" hidden="false" customHeight="true" outlineLevel="0" collapsed="false">
      <c r="A2238" s="612" t="n">
        <v>7</v>
      </c>
      <c r="B2238" s="613"/>
      <c r="C2238" s="613" t="n">
        <v>1</v>
      </c>
      <c r="D2238" s="614"/>
      <c r="E2238" s="615"/>
      <c r="F2238" s="801" t="s">
        <v>707</v>
      </c>
      <c r="G2238" s="574"/>
      <c r="H2238" s="712"/>
      <c r="I2238" s="572"/>
      <c r="J2238" s="793" t="n">
        <v>6000</v>
      </c>
      <c r="K2238" s="793"/>
      <c r="L2238" s="802" t="n">
        <f aca="false">SUM(J2238:K2238)</f>
        <v>6000</v>
      </c>
      <c r="M2238" s="802"/>
      <c r="N2238" s="802"/>
      <c r="O2238" s="802"/>
      <c r="P2238" s="802"/>
      <c r="Q2238" s="802"/>
      <c r="R2238" s="802"/>
      <c r="S2238" s="803" t="n">
        <f aca="false">SUM(M2238:R2238)</f>
        <v>0</v>
      </c>
      <c r="T2238" s="803" t="n">
        <f aca="false">S2238+L2238</f>
        <v>6000</v>
      </c>
      <c r="U2238" s="802"/>
      <c r="V2238" s="802"/>
      <c r="W2238" s="802"/>
      <c r="X2238" s="802"/>
      <c r="Y2238" s="802"/>
      <c r="Z2238" s="497" t="n">
        <f aca="false">SUM(U2238:Y2238)</f>
        <v>0</v>
      </c>
      <c r="AA2238" s="497" t="n">
        <f aca="false">Z2238+T2238</f>
        <v>6000</v>
      </c>
    </row>
    <row r="2239" customFormat="false" ht="15.75" hidden="false" customHeight="true" outlineLevel="0" collapsed="false">
      <c r="A2239" s="612" t="n">
        <v>8</v>
      </c>
      <c r="B2239" s="613"/>
      <c r="C2239" s="613" t="n">
        <v>1</v>
      </c>
      <c r="D2239" s="614"/>
      <c r="E2239" s="615"/>
      <c r="F2239" s="684" t="s">
        <v>708</v>
      </c>
      <c r="G2239" s="684"/>
      <c r="H2239" s="684"/>
      <c r="I2239" s="684"/>
      <c r="J2239" s="793" t="n">
        <v>7600</v>
      </c>
      <c r="K2239" s="793"/>
      <c r="L2239" s="802" t="n">
        <f aca="false">SUM(J2239:K2239)</f>
        <v>7600</v>
      </c>
      <c r="M2239" s="802"/>
      <c r="N2239" s="802"/>
      <c r="O2239" s="802"/>
      <c r="P2239" s="802"/>
      <c r="Q2239" s="802"/>
      <c r="R2239" s="802"/>
      <c r="S2239" s="803" t="n">
        <f aca="false">SUM(M2239:R2239)</f>
        <v>0</v>
      </c>
      <c r="T2239" s="803" t="n">
        <f aca="false">S2239+L2239</f>
        <v>7600</v>
      </c>
      <c r="U2239" s="802"/>
      <c r="V2239" s="802"/>
      <c r="W2239" s="802"/>
      <c r="X2239" s="802"/>
      <c r="Y2239" s="802"/>
      <c r="Z2239" s="497" t="n">
        <f aca="false">SUM(U2239:Y2239)</f>
        <v>0</v>
      </c>
      <c r="AA2239" s="497" t="n">
        <f aca="false">Z2239+T2239</f>
        <v>7600</v>
      </c>
    </row>
    <row r="2240" customFormat="false" ht="15.75" hidden="false" customHeight="true" outlineLevel="0" collapsed="false">
      <c r="A2240" s="612" t="n">
        <v>9</v>
      </c>
      <c r="B2240" s="613"/>
      <c r="C2240" s="613" t="n">
        <v>1</v>
      </c>
      <c r="D2240" s="614"/>
      <c r="E2240" s="615"/>
      <c r="F2240" s="801" t="s">
        <v>709</v>
      </c>
      <c r="G2240" s="574"/>
      <c r="H2240" s="712"/>
      <c r="I2240" s="572"/>
      <c r="J2240" s="793" t="n">
        <v>50000</v>
      </c>
      <c r="K2240" s="793"/>
      <c r="L2240" s="802" t="n">
        <f aca="false">SUM(J2240:K2240)</f>
        <v>50000</v>
      </c>
      <c r="M2240" s="802"/>
      <c r="N2240" s="802"/>
      <c r="O2240" s="802"/>
      <c r="P2240" s="802"/>
      <c r="Q2240" s="802"/>
      <c r="R2240" s="802"/>
      <c r="S2240" s="803" t="n">
        <f aca="false">SUM(M2240:R2240)</f>
        <v>0</v>
      </c>
      <c r="T2240" s="803" t="n">
        <f aca="false">S2240+L2240</f>
        <v>50000</v>
      </c>
      <c r="U2240" s="802" t="n">
        <v>-2220</v>
      </c>
      <c r="V2240" s="802"/>
      <c r="W2240" s="802"/>
      <c r="X2240" s="802" t="n">
        <v>-45795</v>
      </c>
      <c r="Y2240" s="802"/>
      <c r="Z2240" s="497" t="n">
        <f aca="false">SUM(U2240:Y2240)</f>
        <v>-48015</v>
      </c>
      <c r="AA2240" s="497" t="n">
        <f aca="false">Z2240+T2240</f>
        <v>1985</v>
      </c>
    </row>
    <row r="2241" customFormat="false" ht="15.75" hidden="false" customHeight="true" outlineLevel="0" collapsed="false">
      <c r="A2241" s="612" t="n">
        <v>10</v>
      </c>
      <c r="B2241" s="613"/>
      <c r="C2241" s="613" t="n">
        <v>1</v>
      </c>
      <c r="D2241" s="614"/>
      <c r="E2241" s="615"/>
      <c r="F2241" s="801" t="s">
        <v>710</v>
      </c>
      <c r="G2241" s="574"/>
      <c r="H2241" s="712"/>
      <c r="I2241" s="572"/>
      <c r="J2241" s="793" t="n">
        <v>3000</v>
      </c>
      <c r="K2241" s="793"/>
      <c r="L2241" s="802" t="n">
        <f aca="false">SUM(J2241:K2241)</f>
        <v>3000</v>
      </c>
      <c r="M2241" s="802"/>
      <c r="N2241" s="802"/>
      <c r="O2241" s="802"/>
      <c r="P2241" s="802"/>
      <c r="Q2241" s="802"/>
      <c r="R2241" s="802"/>
      <c r="S2241" s="803" t="n">
        <f aca="false">SUM(M2241:R2241)</f>
        <v>0</v>
      </c>
      <c r="T2241" s="803" t="n">
        <f aca="false">S2241+L2241</f>
        <v>3000</v>
      </c>
      <c r="U2241" s="802"/>
      <c r="V2241" s="802"/>
      <c r="W2241" s="802"/>
      <c r="X2241" s="802"/>
      <c r="Y2241" s="802"/>
      <c r="Z2241" s="497" t="n">
        <f aca="false">SUM(U2241:Y2241)</f>
        <v>0</v>
      </c>
      <c r="AA2241" s="497" t="n">
        <f aca="false">Z2241+T2241</f>
        <v>3000</v>
      </c>
    </row>
    <row r="2242" customFormat="false" ht="15.75" hidden="false" customHeight="true" outlineLevel="0" collapsed="false">
      <c r="A2242" s="612" t="n">
        <v>11</v>
      </c>
      <c r="B2242" s="613"/>
      <c r="C2242" s="613" t="n">
        <v>1</v>
      </c>
      <c r="D2242" s="614"/>
      <c r="E2242" s="615"/>
      <c r="F2242" s="801" t="s">
        <v>711</v>
      </c>
      <c r="G2242" s="574"/>
      <c r="H2242" s="712"/>
      <c r="I2242" s="572"/>
      <c r="J2242" s="793" t="n">
        <v>3000</v>
      </c>
      <c r="K2242" s="793"/>
      <c r="L2242" s="802" t="n">
        <f aca="false">SUM(J2242:K2242)</f>
        <v>3000</v>
      </c>
      <c r="M2242" s="802"/>
      <c r="N2242" s="802"/>
      <c r="O2242" s="802"/>
      <c r="P2242" s="802"/>
      <c r="Q2242" s="802"/>
      <c r="R2242" s="802"/>
      <c r="S2242" s="803" t="n">
        <f aca="false">SUM(M2242:R2242)</f>
        <v>0</v>
      </c>
      <c r="T2242" s="803" t="n">
        <f aca="false">S2242+L2242</f>
        <v>3000</v>
      </c>
      <c r="U2242" s="802"/>
      <c r="V2242" s="802"/>
      <c r="W2242" s="802"/>
      <c r="X2242" s="802"/>
      <c r="Y2242" s="802"/>
      <c r="Z2242" s="497" t="n">
        <f aca="false">SUM(U2242:Y2242)</f>
        <v>0</v>
      </c>
      <c r="AA2242" s="497" t="n">
        <f aca="false">Z2242+T2242</f>
        <v>3000</v>
      </c>
    </row>
    <row r="2243" customFormat="false" ht="15.75" hidden="true" customHeight="true" outlineLevel="0" collapsed="false">
      <c r="A2243" s="612"/>
      <c r="B2243" s="613"/>
      <c r="C2243" s="613"/>
      <c r="D2243" s="614"/>
      <c r="E2243" s="615"/>
      <c r="F2243" s="801"/>
      <c r="G2243" s="574"/>
      <c r="H2243" s="712"/>
      <c r="I2243" s="572"/>
      <c r="J2243" s="793"/>
      <c r="K2243" s="793"/>
      <c r="L2243" s="802"/>
      <c r="M2243" s="802"/>
      <c r="N2243" s="802"/>
      <c r="O2243" s="802"/>
      <c r="P2243" s="802"/>
      <c r="Q2243" s="802"/>
      <c r="R2243" s="802"/>
      <c r="S2243" s="803"/>
      <c r="T2243" s="803"/>
      <c r="U2243" s="802"/>
      <c r="V2243" s="802"/>
      <c r="W2243" s="802"/>
      <c r="X2243" s="802"/>
      <c r="Y2243" s="802"/>
      <c r="Z2243" s="497" t="n">
        <f aca="false">SUM(U2243:Y2243)</f>
        <v>0</v>
      </c>
      <c r="AA2243" s="497" t="n">
        <f aca="false">Z2243+T2243</f>
        <v>0</v>
      </c>
    </row>
    <row r="2244" customFormat="false" ht="15.75" hidden="false" customHeight="true" outlineLevel="0" collapsed="false">
      <c r="A2244" s="612" t="n">
        <v>12</v>
      </c>
      <c r="B2244" s="613"/>
      <c r="C2244" s="613" t="n">
        <v>1</v>
      </c>
      <c r="D2244" s="614"/>
      <c r="E2244" s="615"/>
      <c r="F2244" s="684" t="s">
        <v>712</v>
      </c>
      <c r="G2244" s="684"/>
      <c r="H2244" s="684"/>
      <c r="I2244" s="684"/>
      <c r="J2244" s="793" t="n">
        <v>7000</v>
      </c>
      <c r="K2244" s="793"/>
      <c r="L2244" s="802" t="n">
        <f aca="false">SUM(J2244:K2244)</f>
        <v>7000</v>
      </c>
      <c r="M2244" s="802"/>
      <c r="N2244" s="802"/>
      <c r="O2244" s="802"/>
      <c r="P2244" s="802"/>
      <c r="Q2244" s="802" t="n">
        <v>-3714</v>
      </c>
      <c r="R2244" s="802"/>
      <c r="S2244" s="803" t="n">
        <f aca="false">SUM(M2244:R2244)</f>
        <v>-3714</v>
      </c>
      <c r="T2244" s="803" t="n">
        <f aca="false">S2244+L2244</f>
        <v>3286</v>
      </c>
      <c r="U2244" s="802"/>
      <c r="V2244" s="802"/>
      <c r="W2244" s="802"/>
      <c r="X2244" s="802"/>
      <c r="Y2244" s="802"/>
      <c r="Z2244" s="497" t="n">
        <f aca="false">SUM(U2244:Y2244)</f>
        <v>0</v>
      </c>
      <c r="AA2244" s="497" t="n">
        <f aca="false">Z2244+T2244</f>
        <v>3286</v>
      </c>
    </row>
    <row r="2245" customFormat="false" ht="15.75" hidden="false" customHeight="true" outlineLevel="0" collapsed="false">
      <c r="A2245" s="612" t="n">
        <v>13</v>
      </c>
      <c r="B2245" s="613"/>
      <c r="C2245" s="613" t="n">
        <v>1</v>
      </c>
      <c r="D2245" s="614"/>
      <c r="E2245" s="615"/>
      <c r="F2245" s="684" t="s">
        <v>713</v>
      </c>
      <c r="G2245" s="684"/>
      <c r="H2245" s="684"/>
      <c r="I2245" s="684"/>
      <c r="J2245" s="793" t="n">
        <v>13000</v>
      </c>
      <c r="K2245" s="793"/>
      <c r="L2245" s="802" t="n">
        <f aca="false">SUM(J2245:K2245)</f>
        <v>13000</v>
      </c>
      <c r="M2245" s="802"/>
      <c r="N2245" s="802"/>
      <c r="O2245" s="802"/>
      <c r="P2245" s="802"/>
      <c r="Q2245" s="802"/>
      <c r="R2245" s="802"/>
      <c r="S2245" s="803" t="n">
        <f aca="false">SUM(M2245:R2245)</f>
        <v>0</v>
      </c>
      <c r="T2245" s="803" t="n">
        <f aca="false">S2245+L2245</f>
        <v>13000</v>
      </c>
      <c r="U2245" s="802"/>
      <c r="V2245" s="802"/>
      <c r="W2245" s="802"/>
      <c r="X2245" s="802"/>
      <c r="Y2245" s="802"/>
      <c r="Z2245" s="497" t="n">
        <f aca="false">SUM(U2245:Y2245)</f>
        <v>0</v>
      </c>
      <c r="AA2245" s="497" t="n">
        <f aca="false">Z2245+T2245</f>
        <v>13000</v>
      </c>
    </row>
    <row r="2246" customFormat="false" ht="15.75" hidden="false" customHeight="true" outlineLevel="0" collapsed="false">
      <c r="A2246" s="612" t="n">
        <v>14</v>
      </c>
      <c r="B2246" s="613"/>
      <c r="C2246" s="613" t="n">
        <v>2</v>
      </c>
      <c r="D2246" s="614"/>
      <c r="E2246" s="615"/>
      <c r="F2246" s="684" t="s">
        <v>714</v>
      </c>
      <c r="G2246" s="684"/>
      <c r="H2246" s="684"/>
      <c r="I2246" s="684"/>
      <c r="J2246" s="793"/>
      <c r="K2246" s="793" t="n">
        <v>23751</v>
      </c>
      <c r="L2246" s="802" t="n">
        <f aca="false">SUM(J2246:K2246)</f>
        <v>23751</v>
      </c>
      <c r="M2246" s="802" t="n">
        <v>65376</v>
      </c>
      <c r="N2246" s="802"/>
      <c r="O2246" s="802" t="n">
        <v>-7150</v>
      </c>
      <c r="P2246" s="802"/>
      <c r="Q2246" s="802" t="n">
        <v>-17748</v>
      </c>
      <c r="R2246" s="802"/>
      <c r="S2246" s="803" t="n">
        <f aca="false">SUM(M2246:R2246)</f>
        <v>40478</v>
      </c>
      <c r="T2246" s="803" t="n">
        <f aca="false">S2246+L2246</f>
        <v>64229</v>
      </c>
      <c r="U2246" s="802"/>
      <c r="V2246" s="802"/>
      <c r="W2246" s="802"/>
      <c r="X2246" s="802" t="n">
        <v>-13980</v>
      </c>
      <c r="Y2246" s="802"/>
      <c r="Z2246" s="497" t="n">
        <f aca="false">SUM(U2246:Y2246)</f>
        <v>-13980</v>
      </c>
      <c r="AA2246" s="497" t="n">
        <f aca="false">Z2246+T2246</f>
        <v>50249</v>
      </c>
    </row>
    <row r="2247" customFormat="false" ht="15.75" hidden="false" customHeight="true" outlineLevel="0" collapsed="false">
      <c r="A2247" s="612" t="n">
        <v>15</v>
      </c>
      <c r="B2247" s="613"/>
      <c r="C2247" s="613" t="n">
        <v>1</v>
      </c>
      <c r="D2247" s="614"/>
      <c r="E2247" s="615"/>
      <c r="F2247" s="684" t="s">
        <v>715</v>
      </c>
      <c r="G2247" s="684"/>
      <c r="H2247" s="684"/>
      <c r="I2247" s="684"/>
      <c r="J2247" s="793" t="n">
        <v>5000</v>
      </c>
      <c r="K2247" s="793"/>
      <c r="L2247" s="802" t="n">
        <f aca="false">SUM(J2247:K2247)</f>
        <v>5000</v>
      </c>
      <c r="M2247" s="802"/>
      <c r="N2247" s="802"/>
      <c r="O2247" s="802"/>
      <c r="P2247" s="802"/>
      <c r="Q2247" s="802"/>
      <c r="R2247" s="802"/>
      <c r="S2247" s="803" t="n">
        <f aca="false">SUM(M2247:R2247)</f>
        <v>0</v>
      </c>
      <c r="T2247" s="803" t="n">
        <f aca="false">S2247+L2247</f>
        <v>5000</v>
      </c>
      <c r="U2247" s="802"/>
      <c r="V2247" s="802"/>
      <c r="W2247" s="802"/>
      <c r="X2247" s="802"/>
      <c r="Y2247" s="802"/>
      <c r="Z2247" s="497" t="n">
        <f aca="false">SUM(U2247:Y2247)</f>
        <v>0</v>
      </c>
      <c r="AA2247" s="497" t="n">
        <f aca="false">Z2247+T2247</f>
        <v>5000</v>
      </c>
    </row>
    <row r="2248" customFormat="false" ht="15.75" hidden="false" customHeight="true" outlineLevel="0" collapsed="false">
      <c r="A2248" s="612" t="n">
        <v>16</v>
      </c>
      <c r="B2248" s="613"/>
      <c r="C2248" s="613" t="n">
        <v>2</v>
      </c>
      <c r="D2248" s="614"/>
      <c r="E2248" s="615"/>
      <c r="F2248" s="684" t="s">
        <v>716</v>
      </c>
      <c r="G2248" s="684"/>
      <c r="H2248" s="684"/>
      <c r="I2248" s="684"/>
      <c r="J2248" s="793" t="n">
        <v>15251</v>
      </c>
      <c r="K2248" s="793"/>
      <c r="L2248" s="802" t="n">
        <f aca="false">SUM(J2248:K2248)</f>
        <v>15251</v>
      </c>
      <c r="M2248" s="802"/>
      <c r="N2248" s="802"/>
      <c r="O2248" s="802"/>
      <c r="P2248" s="802"/>
      <c r="Q2248" s="802" t="n">
        <v>-12708</v>
      </c>
      <c r="R2248" s="802"/>
      <c r="S2248" s="803" t="n">
        <f aca="false">SUM(M2248:R2248)</f>
        <v>-12708</v>
      </c>
      <c r="T2248" s="803" t="n">
        <f aca="false">S2248+L2248</f>
        <v>2543</v>
      </c>
      <c r="U2248" s="802"/>
      <c r="V2248" s="802"/>
      <c r="W2248" s="802"/>
      <c r="X2248" s="802"/>
      <c r="Y2248" s="802"/>
      <c r="Z2248" s="497" t="n">
        <f aca="false">SUM(U2248:Y2248)</f>
        <v>0</v>
      </c>
      <c r="AA2248" s="497" t="n">
        <f aca="false">Z2248+T2248</f>
        <v>2543</v>
      </c>
    </row>
    <row r="2249" customFormat="false" ht="15.75" hidden="false" customHeight="true" outlineLevel="0" collapsed="false">
      <c r="A2249" s="612" t="n">
        <v>17</v>
      </c>
      <c r="B2249" s="613"/>
      <c r="C2249" s="613" t="n">
        <v>1</v>
      </c>
      <c r="D2249" s="614"/>
      <c r="E2249" s="615"/>
      <c r="F2249" s="684" t="s">
        <v>717</v>
      </c>
      <c r="G2249" s="684"/>
      <c r="H2249" s="684"/>
      <c r="I2249" s="684"/>
      <c r="J2249" s="793"/>
      <c r="K2249" s="793" t="n">
        <v>4000</v>
      </c>
      <c r="L2249" s="802" t="n">
        <f aca="false">SUM(J2249:K2249)</f>
        <v>4000</v>
      </c>
      <c r="M2249" s="802"/>
      <c r="N2249" s="802"/>
      <c r="O2249" s="802"/>
      <c r="P2249" s="802"/>
      <c r="Q2249" s="802"/>
      <c r="R2249" s="802"/>
      <c r="S2249" s="803" t="n">
        <f aca="false">SUM(M2249:R2249)</f>
        <v>0</v>
      </c>
      <c r="T2249" s="803" t="n">
        <f aca="false">S2249+L2249</f>
        <v>4000</v>
      </c>
      <c r="U2249" s="802"/>
      <c r="V2249" s="802"/>
      <c r="W2249" s="802"/>
      <c r="X2249" s="802"/>
      <c r="Y2249" s="802"/>
      <c r="Z2249" s="497" t="n">
        <f aca="false">SUM(U2249:Y2249)</f>
        <v>0</v>
      </c>
      <c r="AA2249" s="497" t="n">
        <f aca="false">Z2249+T2249</f>
        <v>4000</v>
      </c>
    </row>
    <row r="2250" customFormat="false" ht="15.75" hidden="false" customHeight="true" outlineLevel="0" collapsed="false">
      <c r="A2250" s="612" t="n">
        <v>18</v>
      </c>
      <c r="B2250" s="613"/>
      <c r="C2250" s="613" t="n">
        <v>1</v>
      </c>
      <c r="D2250" s="614"/>
      <c r="E2250" s="615"/>
      <c r="F2250" s="684" t="s">
        <v>718</v>
      </c>
      <c r="G2250" s="684"/>
      <c r="H2250" s="684"/>
      <c r="I2250" s="684"/>
      <c r="J2250" s="793" t="n">
        <v>10000</v>
      </c>
      <c r="K2250" s="793"/>
      <c r="L2250" s="802" t="n">
        <f aca="false">SUM(J2250:K2250)</f>
        <v>10000</v>
      </c>
      <c r="M2250" s="802"/>
      <c r="N2250" s="802"/>
      <c r="O2250" s="802" t="n">
        <v>61429</v>
      </c>
      <c r="P2250" s="802"/>
      <c r="Q2250" s="802" t="n">
        <v>-573</v>
      </c>
      <c r="R2250" s="802"/>
      <c r="S2250" s="803" t="n">
        <f aca="false">SUM(M2250:R2250)</f>
        <v>60856</v>
      </c>
      <c r="T2250" s="803" t="n">
        <f aca="false">S2250+L2250</f>
        <v>70856</v>
      </c>
      <c r="U2250" s="802" t="n">
        <v>-59997</v>
      </c>
      <c r="V2250" s="802"/>
      <c r="W2250" s="802"/>
      <c r="X2250" s="802" t="n">
        <v>-1652</v>
      </c>
      <c r="Y2250" s="802"/>
      <c r="Z2250" s="497" t="n">
        <f aca="false">SUM(U2250:Y2250)</f>
        <v>-61649</v>
      </c>
      <c r="AA2250" s="497" t="n">
        <f aca="false">Z2250+T2250</f>
        <v>9207</v>
      </c>
    </row>
    <row r="2251" customFormat="false" ht="15.75" hidden="false" customHeight="true" outlineLevel="0" collapsed="false">
      <c r="A2251" s="612" t="n">
        <v>19</v>
      </c>
      <c r="B2251" s="613"/>
      <c r="C2251" s="613" t="n">
        <v>1</v>
      </c>
      <c r="D2251" s="614"/>
      <c r="E2251" s="615"/>
      <c r="F2251" s="684" t="s">
        <v>719</v>
      </c>
      <c r="G2251" s="684"/>
      <c r="H2251" s="684"/>
      <c r="I2251" s="684"/>
      <c r="J2251" s="793" t="n">
        <v>3000</v>
      </c>
      <c r="K2251" s="793"/>
      <c r="L2251" s="802" t="n">
        <f aca="false">SUM(J2251:K2251)</f>
        <v>3000</v>
      </c>
      <c r="M2251" s="802"/>
      <c r="N2251" s="802"/>
      <c r="O2251" s="802"/>
      <c r="P2251" s="802"/>
      <c r="Q2251" s="802"/>
      <c r="R2251" s="802"/>
      <c r="S2251" s="803" t="n">
        <f aca="false">SUM(M2251:R2251)</f>
        <v>0</v>
      </c>
      <c r="T2251" s="803" t="n">
        <f aca="false">S2251+L2251</f>
        <v>3000</v>
      </c>
      <c r="U2251" s="802"/>
      <c r="V2251" s="802"/>
      <c r="W2251" s="802"/>
      <c r="X2251" s="802" t="n">
        <v>-2398</v>
      </c>
      <c r="Y2251" s="802"/>
      <c r="Z2251" s="497" t="n">
        <f aca="false">SUM(U2251:Y2251)</f>
        <v>-2398</v>
      </c>
      <c r="AA2251" s="497" t="n">
        <f aca="false">Z2251+T2251</f>
        <v>602</v>
      </c>
    </row>
    <row r="2252" customFormat="false" ht="15.75" hidden="false" customHeight="true" outlineLevel="0" collapsed="false">
      <c r="A2252" s="612" t="n">
        <v>20</v>
      </c>
      <c r="B2252" s="613"/>
      <c r="C2252" s="613" t="n">
        <v>1</v>
      </c>
      <c r="D2252" s="614"/>
      <c r="E2252" s="615"/>
      <c r="F2252" s="684" t="s">
        <v>720</v>
      </c>
      <c r="G2252" s="684"/>
      <c r="H2252" s="684"/>
      <c r="I2252" s="684"/>
      <c r="J2252" s="793"/>
      <c r="K2252" s="793" t="n">
        <v>32000</v>
      </c>
      <c r="L2252" s="802" t="n">
        <f aca="false">SUM(J2252:K2252)</f>
        <v>32000</v>
      </c>
      <c r="M2252" s="802"/>
      <c r="N2252" s="802"/>
      <c r="O2252" s="802"/>
      <c r="P2252" s="802"/>
      <c r="Q2252" s="802"/>
      <c r="R2252" s="802"/>
      <c r="S2252" s="803" t="n">
        <f aca="false">SUM(M2252:R2252)</f>
        <v>0</v>
      </c>
      <c r="T2252" s="803" t="n">
        <f aca="false">S2252+L2252</f>
        <v>32000</v>
      </c>
      <c r="U2252" s="802"/>
      <c r="V2252" s="802"/>
      <c r="W2252" s="802"/>
      <c r="X2252" s="802"/>
      <c r="Y2252" s="802"/>
      <c r="Z2252" s="497" t="n">
        <f aca="false">SUM(U2252:Y2252)</f>
        <v>0</v>
      </c>
      <c r="AA2252" s="497" t="n">
        <f aca="false">Z2252+T2252</f>
        <v>32000</v>
      </c>
    </row>
    <row r="2253" customFormat="false" ht="15.75" hidden="false" customHeight="true" outlineLevel="0" collapsed="false">
      <c r="A2253" s="612" t="n">
        <v>21</v>
      </c>
      <c r="B2253" s="613"/>
      <c r="C2253" s="613" t="n">
        <v>1</v>
      </c>
      <c r="D2253" s="614"/>
      <c r="E2253" s="615"/>
      <c r="F2253" s="684" t="s">
        <v>659</v>
      </c>
      <c r="G2253" s="684"/>
      <c r="H2253" s="684"/>
      <c r="I2253" s="684"/>
      <c r="J2253" s="793" t="n">
        <v>10000</v>
      </c>
      <c r="K2253" s="793" t="n">
        <v>2696</v>
      </c>
      <c r="L2253" s="802" t="n">
        <f aca="false">SUM(J2253:K2253)</f>
        <v>12696</v>
      </c>
      <c r="M2253" s="802"/>
      <c r="N2253" s="802"/>
      <c r="O2253" s="802"/>
      <c r="P2253" s="802"/>
      <c r="Q2253" s="802" t="n">
        <v>-12696</v>
      </c>
      <c r="R2253" s="802"/>
      <c r="S2253" s="803" t="n">
        <f aca="false">SUM(M2253:R2253)</f>
        <v>-12696</v>
      </c>
      <c r="T2253" s="803" t="n">
        <f aca="false">S2253+L2253</f>
        <v>0</v>
      </c>
      <c r="U2253" s="802"/>
      <c r="V2253" s="802"/>
      <c r="W2253" s="802"/>
      <c r="X2253" s="802"/>
      <c r="Y2253" s="802"/>
      <c r="Z2253" s="497" t="n">
        <f aca="false">SUM(U2253:Y2253)</f>
        <v>0</v>
      </c>
      <c r="AA2253" s="497" t="n">
        <f aca="false">Z2253+T2253</f>
        <v>0</v>
      </c>
    </row>
    <row r="2254" customFormat="false" ht="15.75" hidden="false" customHeight="true" outlineLevel="0" collapsed="false">
      <c r="A2254" s="612" t="n">
        <v>22</v>
      </c>
      <c r="B2254" s="613"/>
      <c r="C2254" s="613" t="n">
        <v>1</v>
      </c>
      <c r="D2254" s="614"/>
      <c r="E2254" s="615"/>
      <c r="F2254" s="684" t="s">
        <v>721</v>
      </c>
      <c r="G2254" s="684"/>
      <c r="H2254" s="684"/>
      <c r="I2254" s="684"/>
      <c r="J2254" s="793" t="n">
        <v>13358</v>
      </c>
      <c r="K2254" s="793"/>
      <c r="L2254" s="802" t="n">
        <f aca="false">SUM(J2254:K2254)</f>
        <v>13358</v>
      </c>
      <c r="M2254" s="802" t="n">
        <v>16360</v>
      </c>
      <c r="N2254" s="802"/>
      <c r="O2254" s="802"/>
      <c r="P2254" s="802"/>
      <c r="Q2254" s="802"/>
      <c r="R2254" s="802"/>
      <c r="S2254" s="803" t="n">
        <f aca="false">SUM(M2254:R2254)</f>
        <v>16360</v>
      </c>
      <c r="T2254" s="803" t="n">
        <f aca="false">S2254+L2254</f>
        <v>29718</v>
      </c>
      <c r="U2254" s="802"/>
      <c r="V2254" s="802"/>
      <c r="W2254" s="802"/>
      <c r="X2254" s="802"/>
      <c r="Y2254" s="802"/>
      <c r="Z2254" s="497" t="n">
        <f aca="false">SUM(U2254:Y2254)</f>
        <v>0</v>
      </c>
      <c r="AA2254" s="497" t="n">
        <f aca="false">Z2254+T2254</f>
        <v>29718</v>
      </c>
    </row>
    <row r="2255" customFormat="false" ht="15" hidden="false" customHeight="false" outlineLevel="0" collapsed="false">
      <c r="A2255" s="612"/>
      <c r="B2255" s="613"/>
      <c r="C2255" s="613"/>
      <c r="D2255" s="614"/>
      <c r="E2255" s="615"/>
      <c r="F2255" s="669" t="s">
        <v>722</v>
      </c>
      <c r="G2255" s="685"/>
      <c r="H2255" s="685"/>
      <c r="I2255" s="685"/>
      <c r="J2255" s="793"/>
      <c r="K2255" s="793"/>
      <c r="L2255" s="802"/>
      <c r="M2255" s="802"/>
      <c r="N2255" s="802"/>
      <c r="O2255" s="802"/>
      <c r="P2255" s="802"/>
      <c r="Q2255" s="802"/>
      <c r="R2255" s="802"/>
      <c r="S2255" s="803" t="n">
        <f aca="false">SUM(M2255:R2255)</f>
        <v>0</v>
      </c>
      <c r="T2255" s="803" t="n">
        <f aca="false">S2255+L2255</f>
        <v>0</v>
      </c>
      <c r="U2255" s="802"/>
      <c r="V2255" s="802"/>
      <c r="W2255" s="802"/>
      <c r="X2255" s="802"/>
      <c r="Y2255" s="802"/>
      <c r="Z2255" s="497" t="n">
        <f aca="false">SUM(U2255:Y2255)</f>
        <v>0</v>
      </c>
      <c r="AA2255" s="497" t="n">
        <f aca="false">Z2255+T2255</f>
        <v>0</v>
      </c>
    </row>
    <row r="2256" customFormat="false" ht="15.75" hidden="false" customHeight="true" outlineLevel="0" collapsed="false">
      <c r="A2256" s="612" t="n">
        <v>23</v>
      </c>
      <c r="B2256" s="613"/>
      <c r="C2256" s="613" t="n">
        <v>2</v>
      </c>
      <c r="D2256" s="614"/>
      <c r="E2256" s="615"/>
      <c r="F2256" s="801" t="s">
        <v>723</v>
      </c>
      <c r="G2256" s="801"/>
      <c r="H2256" s="806"/>
      <c r="I2256" s="616"/>
      <c r="J2256" s="793" t="n">
        <v>2000</v>
      </c>
      <c r="K2256" s="793" t="n">
        <v>18000</v>
      </c>
      <c r="L2256" s="802" t="n">
        <f aca="false">SUM(J2256:K2256)</f>
        <v>20000</v>
      </c>
      <c r="M2256" s="802" t="n">
        <v>23007</v>
      </c>
      <c r="N2256" s="802"/>
      <c r="O2256" s="802" t="n">
        <v>-1294</v>
      </c>
      <c r="P2256" s="802"/>
      <c r="Q2256" s="802"/>
      <c r="R2256" s="802"/>
      <c r="S2256" s="803" t="n">
        <f aca="false">SUM(M2256:R2256)</f>
        <v>21713</v>
      </c>
      <c r="T2256" s="803" t="n">
        <f aca="false">S2256+L2256</f>
        <v>41713</v>
      </c>
      <c r="U2256" s="802"/>
      <c r="V2256" s="802" t="n">
        <v>-11427</v>
      </c>
      <c r="W2256" s="802"/>
      <c r="X2256" s="802"/>
      <c r="Y2256" s="802"/>
      <c r="Z2256" s="497" t="n">
        <f aca="false">SUM(U2256:Y2256)</f>
        <v>-11427</v>
      </c>
      <c r="AA2256" s="497" t="n">
        <f aca="false">Z2256+T2256</f>
        <v>30286</v>
      </c>
    </row>
    <row r="2257" customFormat="false" ht="15.75" hidden="false" customHeight="true" outlineLevel="0" collapsed="false">
      <c r="A2257" s="612" t="n">
        <v>24</v>
      </c>
      <c r="B2257" s="613"/>
      <c r="C2257" s="613" t="n">
        <v>1</v>
      </c>
      <c r="D2257" s="614"/>
      <c r="E2257" s="615"/>
      <c r="F2257" s="801" t="s">
        <v>724</v>
      </c>
      <c r="G2257" s="574"/>
      <c r="H2257" s="712"/>
      <c r="I2257" s="572"/>
      <c r="J2257" s="793" t="n">
        <v>15000</v>
      </c>
      <c r="K2257" s="793"/>
      <c r="L2257" s="802" t="n">
        <f aca="false">SUM(J2257:K2257)</f>
        <v>15000</v>
      </c>
      <c r="M2257" s="802"/>
      <c r="N2257" s="802"/>
      <c r="O2257" s="802" t="n">
        <v>-9827</v>
      </c>
      <c r="P2257" s="802"/>
      <c r="Q2257" s="802"/>
      <c r="R2257" s="802"/>
      <c r="S2257" s="803" t="n">
        <f aca="false">SUM(M2257:R2257)</f>
        <v>-9827</v>
      </c>
      <c r="T2257" s="803" t="n">
        <f aca="false">S2257+L2257</f>
        <v>5173</v>
      </c>
      <c r="U2257" s="802"/>
      <c r="V2257" s="802"/>
      <c r="W2257" s="802"/>
      <c r="X2257" s="802"/>
      <c r="Y2257" s="802"/>
      <c r="Z2257" s="497" t="n">
        <f aca="false">SUM(U2257:Y2257)</f>
        <v>0</v>
      </c>
      <c r="AA2257" s="497" t="n">
        <f aca="false">Z2257+T2257</f>
        <v>5173</v>
      </c>
    </row>
    <row r="2258" customFormat="false" ht="15.75" hidden="false" customHeight="true" outlineLevel="0" collapsed="false">
      <c r="A2258" s="612" t="n">
        <v>25</v>
      </c>
      <c r="B2258" s="613"/>
      <c r="C2258" s="613" t="n">
        <v>1</v>
      </c>
      <c r="D2258" s="614"/>
      <c r="E2258" s="615"/>
      <c r="F2258" s="801" t="s">
        <v>725</v>
      </c>
      <c r="G2258" s="574"/>
      <c r="H2258" s="712"/>
      <c r="I2258" s="572"/>
      <c r="J2258" s="793" t="n">
        <v>20000</v>
      </c>
      <c r="K2258" s="793"/>
      <c r="L2258" s="802" t="n">
        <f aca="false">SUM(J2258:K2258)</f>
        <v>20000</v>
      </c>
      <c r="M2258" s="802" t="n">
        <v>24059</v>
      </c>
      <c r="N2258" s="802"/>
      <c r="O2258" s="802" t="n">
        <v>-19575</v>
      </c>
      <c r="P2258" s="802"/>
      <c r="Q2258" s="802"/>
      <c r="R2258" s="802"/>
      <c r="S2258" s="803" t="n">
        <f aca="false">SUM(M2258:R2258)</f>
        <v>4484</v>
      </c>
      <c r="T2258" s="803" t="n">
        <f aca="false">S2258+L2258</f>
        <v>24484</v>
      </c>
      <c r="U2258" s="802"/>
      <c r="V2258" s="802" t="n">
        <v>-18403</v>
      </c>
      <c r="W2258" s="802"/>
      <c r="X2258" s="802"/>
      <c r="Y2258" s="802"/>
      <c r="Z2258" s="497" t="n">
        <f aca="false">SUM(U2258:Y2258)</f>
        <v>-18403</v>
      </c>
      <c r="AA2258" s="497" t="n">
        <f aca="false">Z2258+T2258</f>
        <v>6081</v>
      </c>
    </row>
    <row r="2259" customFormat="false" ht="15.75" hidden="false" customHeight="true" outlineLevel="0" collapsed="false">
      <c r="A2259" s="612" t="n">
        <v>26</v>
      </c>
      <c r="B2259" s="613"/>
      <c r="C2259" s="613" t="n">
        <v>2</v>
      </c>
      <c r="D2259" s="614"/>
      <c r="E2259" s="615"/>
      <c r="F2259" s="801" t="s">
        <v>726</v>
      </c>
      <c r="G2259" s="574"/>
      <c r="H2259" s="712"/>
      <c r="I2259" s="572"/>
      <c r="J2259" s="793"/>
      <c r="K2259" s="793" t="n">
        <v>20000</v>
      </c>
      <c r="L2259" s="802" t="n">
        <f aca="false">SUM(J2259:K2259)</f>
        <v>20000</v>
      </c>
      <c r="M2259" s="802"/>
      <c r="N2259" s="802"/>
      <c r="O2259" s="802"/>
      <c r="P2259" s="802"/>
      <c r="Q2259" s="802"/>
      <c r="R2259" s="802"/>
      <c r="S2259" s="803" t="n">
        <f aca="false">SUM(M2259:R2259)</f>
        <v>0</v>
      </c>
      <c r="T2259" s="803" t="n">
        <f aca="false">S2259+L2259</f>
        <v>20000</v>
      </c>
      <c r="U2259" s="802"/>
      <c r="V2259" s="802" t="n">
        <v>-2000</v>
      </c>
      <c r="W2259" s="802"/>
      <c r="X2259" s="802"/>
      <c r="Y2259" s="802"/>
      <c r="Z2259" s="497" t="n">
        <f aca="false">SUM(U2259:Y2259)</f>
        <v>-2000</v>
      </c>
      <c r="AA2259" s="497" t="n">
        <f aca="false">Z2259+T2259</f>
        <v>18000</v>
      </c>
    </row>
    <row r="2260" customFormat="false" ht="15.75" hidden="false" customHeight="true" outlineLevel="0" collapsed="false">
      <c r="A2260" s="612" t="n">
        <v>27</v>
      </c>
      <c r="B2260" s="613"/>
      <c r="C2260" s="613" t="n">
        <v>1</v>
      </c>
      <c r="D2260" s="614"/>
      <c r="E2260" s="615"/>
      <c r="F2260" s="801" t="s">
        <v>727</v>
      </c>
      <c r="G2260" s="574"/>
      <c r="H2260" s="712"/>
      <c r="I2260" s="572"/>
      <c r="J2260" s="793"/>
      <c r="K2260" s="793"/>
      <c r="L2260" s="802"/>
      <c r="M2260" s="802" t="n">
        <v>1688</v>
      </c>
      <c r="N2260" s="802"/>
      <c r="O2260" s="802"/>
      <c r="P2260" s="802"/>
      <c r="Q2260" s="802"/>
      <c r="R2260" s="802"/>
      <c r="S2260" s="803" t="n">
        <f aca="false">SUM(M2260:R2260)</f>
        <v>1688</v>
      </c>
      <c r="T2260" s="803" t="n">
        <f aca="false">S2260+L2260</f>
        <v>1688</v>
      </c>
      <c r="U2260" s="802"/>
      <c r="V2260" s="802"/>
      <c r="W2260" s="802"/>
      <c r="X2260" s="802"/>
      <c r="Y2260" s="802"/>
      <c r="Z2260" s="497" t="n">
        <f aca="false">SUM(U2260:Y2260)</f>
        <v>0</v>
      </c>
      <c r="AA2260" s="497" t="n">
        <f aca="false">Z2260+T2260</f>
        <v>1688</v>
      </c>
    </row>
    <row r="2261" customFormat="false" ht="15.75" hidden="false" customHeight="true" outlineLevel="0" collapsed="false">
      <c r="A2261" s="612" t="n">
        <v>28</v>
      </c>
      <c r="B2261" s="613"/>
      <c r="C2261" s="613" t="n">
        <v>1</v>
      </c>
      <c r="D2261" s="614"/>
      <c r="E2261" s="615"/>
      <c r="F2261" s="801" t="s">
        <v>728</v>
      </c>
      <c r="G2261" s="574"/>
      <c r="H2261" s="712"/>
      <c r="I2261" s="572"/>
      <c r="J2261" s="793"/>
      <c r="K2261" s="793"/>
      <c r="L2261" s="802"/>
      <c r="M2261" s="802" t="n">
        <v>139</v>
      </c>
      <c r="N2261" s="802"/>
      <c r="O2261" s="802"/>
      <c r="P2261" s="802"/>
      <c r="Q2261" s="802"/>
      <c r="R2261" s="802"/>
      <c r="S2261" s="803" t="n">
        <f aca="false">SUM(M2261:R2261)</f>
        <v>139</v>
      </c>
      <c r="T2261" s="803" t="n">
        <f aca="false">S2261+L2261</f>
        <v>139</v>
      </c>
      <c r="U2261" s="802"/>
      <c r="V2261" s="802"/>
      <c r="W2261" s="802"/>
      <c r="X2261" s="802"/>
      <c r="Y2261" s="802"/>
      <c r="Z2261" s="497" t="n">
        <f aca="false">SUM(U2261:Y2261)</f>
        <v>0</v>
      </c>
      <c r="AA2261" s="497" t="n">
        <f aca="false">Z2261+T2261</f>
        <v>139</v>
      </c>
    </row>
    <row r="2262" customFormat="false" ht="15.75" hidden="false" customHeight="true" outlineLevel="0" collapsed="false">
      <c r="A2262" s="612" t="n">
        <v>29</v>
      </c>
      <c r="B2262" s="613"/>
      <c r="C2262" s="613" t="n">
        <v>1</v>
      </c>
      <c r="D2262" s="614"/>
      <c r="E2262" s="615"/>
      <c r="F2262" s="801" t="s">
        <v>729</v>
      </c>
      <c r="G2262" s="574"/>
      <c r="H2262" s="712"/>
      <c r="I2262" s="572"/>
      <c r="J2262" s="793"/>
      <c r="K2262" s="793"/>
      <c r="L2262" s="802"/>
      <c r="M2262" s="802" t="n">
        <v>7087</v>
      </c>
      <c r="N2262" s="802"/>
      <c r="O2262" s="802" t="n">
        <v>-544</v>
      </c>
      <c r="P2262" s="802"/>
      <c r="Q2262" s="802"/>
      <c r="R2262" s="802"/>
      <c r="S2262" s="803" t="n">
        <f aca="false">SUM(M2262:R2262)</f>
        <v>6543</v>
      </c>
      <c r="T2262" s="803" t="n">
        <f aca="false">S2262+L2262</f>
        <v>6543</v>
      </c>
      <c r="U2262" s="802"/>
      <c r="V2262" s="802"/>
      <c r="W2262" s="802"/>
      <c r="X2262" s="802"/>
      <c r="Y2262" s="802"/>
      <c r="Z2262" s="497" t="n">
        <f aca="false">SUM(U2262:Y2262)</f>
        <v>0</v>
      </c>
      <c r="AA2262" s="497" t="n">
        <f aca="false">Z2262+T2262</f>
        <v>6543</v>
      </c>
    </row>
    <row r="2263" customFormat="false" ht="15.75" hidden="false" customHeight="true" outlineLevel="0" collapsed="false">
      <c r="A2263" s="612" t="n">
        <v>30</v>
      </c>
      <c r="B2263" s="613"/>
      <c r="C2263" s="613" t="n">
        <v>1</v>
      </c>
      <c r="D2263" s="614"/>
      <c r="E2263" s="615"/>
      <c r="F2263" s="801" t="s">
        <v>730</v>
      </c>
      <c r="G2263" s="574"/>
      <c r="H2263" s="712"/>
      <c r="I2263" s="572"/>
      <c r="J2263" s="793"/>
      <c r="K2263" s="793"/>
      <c r="L2263" s="802"/>
      <c r="M2263" s="802" t="n">
        <v>5000</v>
      </c>
      <c r="N2263" s="802"/>
      <c r="O2263" s="802"/>
      <c r="P2263" s="802"/>
      <c r="Q2263" s="802"/>
      <c r="R2263" s="802"/>
      <c r="S2263" s="803" t="n">
        <f aca="false">SUM(M2263:R2263)</f>
        <v>5000</v>
      </c>
      <c r="T2263" s="803" t="n">
        <f aca="false">S2263+L2263</f>
        <v>5000</v>
      </c>
      <c r="U2263" s="802"/>
      <c r="V2263" s="802"/>
      <c r="W2263" s="802"/>
      <c r="X2263" s="802"/>
      <c r="Y2263" s="802"/>
      <c r="Z2263" s="497" t="n">
        <f aca="false">SUM(U2263:Y2263)</f>
        <v>0</v>
      </c>
      <c r="AA2263" s="497" t="n">
        <f aca="false">Z2263+T2263</f>
        <v>5000</v>
      </c>
    </row>
    <row r="2264" customFormat="false" ht="15.75" hidden="false" customHeight="true" outlineLevel="0" collapsed="false">
      <c r="A2264" s="612" t="n">
        <v>31</v>
      </c>
      <c r="B2264" s="613"/>
      <c r="C2264" s="613" t="n">
        <v>2</v>
      </c>
      <c r="D2264" s="614"/>
      <c r="E2264" s="615"/>
      <c r="F2264" s="801" t="s">
        <v>731</v>
      </c>
      <c r="G2264" s="574"/>
      <c r="H2264" s="712"/>
      <c r="I2264" s="572"/>
      <c r="J2264" s="793"/>
      <c r="K2264" s="793"/>
      <c r="L2264" s="802"/>
      <c r="M2264" s="802" t="n">
        <v>7000</v>
      </c>
      <c r="N2264" s="802"/>
      <c r="O2264" s="802" t="n">
        <v>-7000</v>
      </c>
      <c r="P2264" s="802"/>
      <c r="Q2264" s="802"/>
      <c r="R2264" s="802"/>
      <c r="S2264" s="803" t="n">
        <f aca="false">SUM(M2264:R2264)</f>
        <v>0</v>
      </c>
      <c r="T2264" s="803" t="n">
        <f aca="false">S2264+L2264</f>
        <v>0</v>
      </c>
      <c r="U2264" s="802"/>
      <c r="V2264" s="802"/>
      <c r="W2264" s="802"/>
      <c r="X2264" s="802"/>
      <c r="Y2264" s="802"/>
      <c r="Z2264" s="497" t="n">
        <f aca="false">SUM(U2264:Y2264)</f>
        <v>0</v>
      </c>
      <c r="AA2264" s="497" t="n">
        <f aca="false">Z2264+T2264</f>
        <v>0</v>
      </c>
    </row>
    <row r="2265" customFormat="false" ht="15.75" hidden="false" customHeight="true" outlineLevel="0" collapsed="false">
      <c r="A2265" s="612" t="n">
        <v>32</v>
      </c>
      <c r="B2265" s="613"/>
      <c r="C2265" s="613" t="n">
        <v>2</v>
      </c>
      <c r="D2265" s="614"/>
      <c r="E2265" s="615"/>
      <c r="F2265" s="801" t="s">
        <v>732</v>
      </c>
      <c r="G2265" s="574"/>
      <c r="H2265" s="712"/>
      <c r="I2265" s="572"/>
      <c r="J2265" s="793"/>
      <c r="K2265" s="793"/>
      <c r="L2265" s="802"/>
      <c r="M2265" s="802" t="n">
        <v>1800</v>
      </c>
      <c r="N2265" s="802"/>
      <c r="O2265" s="802"/>
      <c r="P2265" s="802"/>
      <c r="Q2265" s="802"/>
      <c r="R2265" s="802"/>
      <c r="S2265" s="803" t="n">
        <f aca="false">SUM(M2265:R2265)</f>
        <v>1800</v>
      </c>
      <c r="T2265" s="803" t="n">
        <f aca="false">S2265+L2265</f>
        <v>1800</v>
      </c>
      <c r="U2265" s="802"/>
      <c r="V2265" s="802"/>
      <c r="W2265" s="802"/>
      <c r="X2265" s="802"/>
      <c r="Y2265" s="802"/>
      <c r="Z2265" s="497" t="n">
        <f aca="false">SUM(U2265:Y2265)</f>
        <v>0</v>
      </c>
      <c r="AA2265" s="497" t="n">
        <f aca="false">Z2265+T2265</f>
        <v>1800</v>
      </c>
    </row>
    <row r="2266" customFormat="false" ht="15.75" hidden="false" customHeight="true" outlineLevel="0" collapsed="false">
      <c r="A2266" s="612" t="n">
        <v>33</v>
      </c>
      <c r="B2266" s="613"/>
      <c r="C2266" s="613" t="n">
        <v>1</v>
      </c>
      <c r="D2266" s="614"/>
      <c r="E2266" s="615"/>
      <c r="F2266" s="801" t="s">
        <v>733</v>
      </c>
      <c r="G2266" s="574"/>
      <c r="H2266" s="712"/>
      <c r="I2266" s="572"/>
      <c r="J2266" s="793"/>
      <c r="K2266" s="793"/>
      <c r="L2266" s="802"/>
      <c r="M2266" s="802"/>
      <c r="N2266" s="802" t="n">
        <v>125656</v>
      </c>
      <c r="O2266" s="802"/>
      <c r="P2266" s="802"/>
      <c r="Q2266" s="802"/>
      <c r="R2266" s="802"/>
      <c r="S2266" s="803" t="n">
        <f aca="false">SUM(M2266:R2266)</f>
        <v>125656</v>
      </c>
      <c r="T2266" s="803" t="n">
        <f aca="false">S2266+L2266</f>
        <v>125656</v>
      </c>
      <c r="U2266" s="802" t="n">
        <v>61303</v>
      </c>
      <c r="V2266" s="802"/>
      <c r="W2266" s="802"/>
      <c r="X2266" s="802" t="n">
        <v>-3458</v>
      </c>
      <c r="Y2266" s="802"/>
      <c r="Z2266" s="497" t="n">
        <f aca="false">SUM(U2266:Y2266)</f>
        <v>57845</v>
      </c>
      <c r="AA2266" s="497" t="n">
        <f aca="false">Z2266+T2266</f>
        <v>183501</v>
      </c>
    </row>
    <row r="2267" customFormat="false" ht="32.25" hidden="false" customHeight="true" outlineLevel="0" collapsed="false">
      <c r="A2267" s="612" t="n">
        <v>34</v>
      </c>
      <c r="B2267" s="613"/>
      <c r="C2267" s="613" t="n">
        <v>1</v>
      </c>
      <c r="D2267" s="614"/>
      <c r="E2267" s="615"/>
      <c r="F2267" s="684" t="s">
        <v>734</v>
      </c>
      <c r="G2267" s="684"/>
      <c r="H2267" s="684"/>
      <c r="I2267" s="684"/>
      <c r="J2267" s="793"/>
      <c r="K2267" s="793"/>
      <c r="L2267" s="802"/>
      <c r="M2267" s="802"/>
      <c r="N2267" s="802"/>
      <c r="O2267" s="802" t="n">
        <v>24733</v>
      </c>
      <c r="P2267" s="802"/>
      <c r="Q2267" s="802"/>
      <c r="R2267" s="802"/>
      <c r="S2267" s="803" t="n">
        <f aca="false">SUM(M2267:R2267)</f>
        <v>24733</v>
      </c>
      <c r="T2267" s="803" t="n">
        <f aca="false">S2267+L2267</f>
        <v>24733</v>
      </c>
      <c r="U2267" s="802"/>
      <c r="V2267" s="802"/>
      <c r="W2267" s="802"/>
      <c r="X2267" s="802" t="n">
        <v>-24733</v>
      </c>
      <c r="Y2267" s="802"/>
      <c r="Z2267" s="497" t="n">
        <f aca="false">SUM(U2267:Y2267)</f>
        <v>-24733</v>
      </c>
      <c r="AA2267" s="497" t="n">
        <f aca="false">Z2267+T2267</f>
        <v>0</v>
      </c>
    </row>
    <row r="2268" customFormat="false" ht="15.75" hidden="false" customHeight="false" outlineLevel="0" collapsed="false">
      <c r="A2268" s="612"/>
      <c r="B2268" s="613"/>
      <c r="C2268" s="613"/>
      <c r="D2268" s="614"/>
      <c r="E2268" s="615"/>
      <c r="F2268" s="684"/>
      <c r="G2268" s="684"/>
      <c r="H2268" s="684"/>
      <c r="I2268" s="684"/>
      <c r="J2268" s="793"/>
      <c r="K2268" s="793"/>
      <c r="L2268" s="802"/>
      <c r="M2268" s="802"/>
      <c r="N2268" s="802"/>
      <c r="O2268" s="802"/>
      <c r="P2268" s="802"/>
      <c r="Q2268" s="802"/>
      <c r="R2268" s="802"/>
      <c r="S2268" s="802"/>
      <c r="T2268" s="802"/>
      <c r="U2268" s="802"/>
      <c r="V2268" s="802"/>
      <c r="W2268" s="802"/>
      <c r="X2268" s="802"/>
      <c r="Y2268" s="802"/>
      <c r="Z2268" s="802"/>
      <c r="AA2268" s="802"/>
    </row>
    <row r="2269" customFormat="false" ht="15.75" hidden="false" customHeight="false" outlineLevel="0" collapsed="false">
      <c r="A2269" s="765"/>
      <c r="B2269" s="766"/>
      <c r="C2269" s="766"/>
      <c r="D2269" s="767"/>
      <c r="E2269" s="768"/>
      <c r="F2269" s="769"/>
      <c r="G2269" s="770"/>
      <c r="H2269" s="771"/>
      <c r="I2269" s="755" t="s">
        <v>278</v>
      </c>
      <c r="J2269" s="772" t="n">
        <f aca="false">SUM(J2232:J2259)</f>
        <v>281209</v>
      </c>
      <c r="K2269" s="772" t="n">
        <f aca="false">SUM(K2232:K2259)</f>
        <v>140447</v>
      </c>
      <c r="L2269" s="772" t="n">
        <f aca="false">SUM(L2232:L2267)</f>
        <v>421656</v>
      </c>
      <c r="M2269" s="772" t="n">
        <f aca="false">SUM(M2232:M2267)</f>
        <v>152916</v>
      </c>
      <c r="N2269" s="772" t="n">
        <f aca="false">SUM(N2232:N2267)</f>
        <v>125656</v>
      </c>
      <c r="O2269" s="772" t="n">
        <f aca="false">SUM(O2232:O2267)</f>
        <v>40772</v>
      </c>
      <c r="P2269" s="772" t="n">
        <f aca="false">SUM(P2232:P2267)</f>
        <v>0</v>
      </c>
      <c r="Q2269" s="772" t="n">
        <f aca="false">SUM(Q2232:Q2267)</f>
        <v>-48914</v>
      </c>
      <c r="R2269" s="772" t="n">
        <f aca="false">SUM(R2232:R2267)</f>
        <v>0</v>
      </c>
      <c r="S2269" s="772" t="n">
        <f aca="false">SUM(S2232:S2267)</f>
        <v>270430</v>
      </c>
      <c r="T2269" s="772" t="n">
        <f aca="false">SUM(T2232:T2267)</f>
        <v>692086</v>
      </c>
      <c r="U2269" s="772" t="n">
        <f aca="false">SUM(U2232:U2267)</f>
        <v>-914</v>
      </c>
      <c r="V2269" s="772" t="n">
        <f aca="false">SUM(V2232:V2267)</f>
        <v>-79823</v>
      </c>
      <c r="W2269" s="772" t="n">
        <f aca="false">SUM(W2232:W2267)</f>
        <v>0</v>
      </c>
      <c r="X2269" s="772" t="n">
        <f aca="false">SUM(X2232:X2267)</f>
        <v>-92691</v>
      </c>
      <c r="Y2269" s="772" t="n">
        <f aca="false">SUM(Y2232:Y2267)</f>
        <v>0</v>
      </c>
      <c r="Z2269" s="772" t="n">
        <f aca="false">SUM(Z2232:Z2267)</f>
        <v>-173428</v>
      </c>
      <c r="AA2269" s="772" t="n">
        <f aca="false">SUM(AA2232:AA2267)</f>
        <v>518658</v>
      </c>
    </row>
    <row r="2270" customFormat="false" ht="13.5" hidden="false" customHeight="true" outlineLevel="0" collapsed="false">
      <c r="A2270" s="612"/>
      <c r="B2270" s="613"/>
      <c r="C2270" s="613"/>
      <c r="D2270" s="614"/>
      <c r="E2270" s="615"/>
      <c r="F2270" s="801"/>
      <c r="G2270" s="574"/>
      <c r="H2270" s="712"/>
      <c r="I2270" s="572"/>
      <c r="J2270" s="793"/>
      <c r="K2270" s="793"/>
      <c r="L2270" s="793"/>
      <c r="M2270" s="793"/>
      <c r="N2270" s="793"/>
      <c r="O2270" s="793"/>
      <c r="P2270" s="793"/>
      <c r="Q2270" s="793"/>
      <c r="R2270" s="793"/>
      <c r="S2270" s="793"/>
      <c r="T2270" s="793"/>
      <c r="U2270" s="793"/>
      <c r="V2270" s="793"/>
      <c r="W2270" s="793"/>
      <c r="X2270" s="793"/>
      <c r="Y2270" s="793"/>
      <c r="Z2270" s="793"/>
      <c r="AA2270" s="793"/>
    </row>
    <row r="2271" customFormat="false" ht="18.75" hidden="false" customHeight="false" outlineLevel="0" collapsed="false">
      <c r="A2271" s="555"/>
      <c r="B2271" s="556"/>
      <c r="C2271" s="556"/>
      <c r="D2271" s="557"/>
      <c r="E2271" s="558"/>
      <c r="F2271" s="559" t="s">
        <v>735</v>
      </c>
      <c r="G2271" s="559"/>
      <c r="H2271" s="559"/>
      <c r="I2271" s="559"/>
      <c r="J2271" s="560"/>
      <c r="K2271" s="560"/>
      <c r="L2271" s="560"/>
      <c r="M2271" s="560"/>
      <c r="N2271" s="560"/>
      <c r="O2271" s="560"/>
      <c r="P2271" s="560"/>
      <c r="Q2271" s="560"/>
      <c r="R2271" s="560"/>
      <c r="S2271" s="560"/>
      <c r="T2271" s="560"/>
      <c r="U2271" s="560"/>
      <c r="V2271" s="560"/>
      <c r="W2271" s="560"/>
      <c r="X2271" s="560"/>
      <c r="Y2271" s="560"/>
      <c r="Z2271" s="560"/>
      <c r="AA2271" s="560"/>
    </row>
    <row r="2272" customFormat="false" ht="7.5" hidden="false" customHeight="true" outlineLevel="0" collapsed="false">
      <c r="A2272" s="555"/>
      <c r="B2272" s="556"/>
      <c r="C2272" s="556"/>
      <c r="D2272" s="557"/>
      <c r="E2272" s="558"/>
      <c r="F2272" s="807"/>
      <c r="G2272" s="808"/>
      <c r="H2272" s="809"/>
      <c r="I2272" s="810"/>
      <c r="J2272" s="560"/>
      <c r="K2272" s="560"/>
      <c r="L2272" s="560"/>
      <c r="M2272" s="560"/>
      <c r="N2272" s="560"/>
      <c r="O2272" s="560"/>
      <c r="P2272" s="560"/>
      <c r="Q2272" s="560"/>
      <c r="R2272" s="560"/>
      <c r="S2272" s="560"/>
      <c r="T2272" s="560"/>
      <c r="U2272" s="560"/>
      <c r="V2272" s="560"/>
      <c r="W2272" s="560"/>
      <c r="X2272" s="560"/>
      <c r="Y2272" s="560"/>
      <c r="Z2272" s="560"/>
      <c r="AA2272" s="560"/>
    </row>
    <row r="2273" customFormat="false" ht="27" hidden="false" customHeight="true" outlineLevel="0" collapsed="false">
      <c r="A2273" s="612" t="n">
        <v>1</v>
      </c>
      <c r="B2273" s="613"/>
      <c r="C2273" s="613" t="n">
        <v>1</v>
      </c>
      <c r="D2273" s="614"/>
      <c r="E2273" s="615"/>
      <c r="F2273" s="684" t="s">
        <v>736</v>
      </c>
      <c r="G2273" s="684"/>
      <c r="H2273" s="684"/>
      <c r="I2273" s="684"/>
      <c r="J2273" s="793"/>
      <c r="K2273" s="793"/>
      <c r="L2273" s="803"/>
      <c r="M2273" s="803" t="n">
        <v>24162</v>
      </c>
      <c r="N2273" s="803"/>
      <c r="O2273" s="803"/>
      <c r="P2273" s="803"/>
      <c r="Q2273" s="803"/>
      <c r="R2273" s="803"/>
      <c r="S2273" s="803" t="n">
        <f aca="false">SUM(M2273:R2273)</f>
        <v>24162</v>
      </c>
      <c r="T2273" s="803" t="n">
        <f aca="false">S2273+L2273</f>
        <v>24162</v>
      </c>
      <c r="U2273" s="803"/>
      <c r="V2273" s="803"/>
      <c r="W2273" s="803"/>
      <c r="X2273" s="803"/>
      <c r="Y2273" s="803"/>
      <c r="Z2273" s="811" t="n">
        <f aca="false">SUM(U2273:Y2273)</f>
        <v>0</v>
      </c>
      <c r="AA2273" s="811" t="n">
        <f aca="false">Z2273+T2273</f>
        <v>24162</v>
      </c>
    </row>
    <row r="2274" customFormat="false" ht="27" hidden="false" customHeight="true" outlineLevel="0" collapsed="false">
      <c r="A2274" s="612" t="n">
        <v>2</v>
      </c>
      <c r="B2274" s="613"/>
      <c r="C2274" s="613" t="n">
        <v>1</v>
      </c>
      <c r="D2274" s="614"/>
      <c r="E2274" s="615"/>
      <c r="F2274" s="684" t="s">
        <v>737</v>
      </c>
      <c r="G2274" s="684"/>
      <c r="H2274" s="684"/>
      <c r="I2274" s="684"/>
      <c r="J2274" s="793"/>
      <c r="K2274" s="793"/>
      <c r="L2274" s="803"/>
      <c r="M2274" s="803" t="n">
        <v>2077</v>
      </c>
      <c r="N2274" s="803"/>
      <c r="O2274" s="803"/>
      <c r="P2274" s="803"/>
      <c r="Q2274" s="803"/>
      <c r="R2274" s="803"/>
      <c r="S2274" s="803" t="n">
        <f aca="false">SUM(M2274:R2274)</f>
        <v>2077</v>
      </c>
      <c r="T2274" s="803" t="n">
        <f aca="false">S2274+L2274</f>
        <v>2077</v>
      </c>
      <c r="U2274" s="803"/>
      <c r="V2274" s="803"/>
      <c r="W2274" s="803"/>
      <c r="X2274" s="803"/>
      <c r="Y2274" s="803"/>
      <c r="Z2274" s="811" t="n">
        <f aca="false">SUM(U2274:Y2274)</f>
        <v>0</v>
      </c>
      <c r="AA2274" s="811" t="n">
        <f aca="false">Z2274+T2274</f>
        <v>2077</v>
      </c>
    </row>
    <row r="2275" customFormat="false" ht="15" hidden="false" customHeight="false" outlineLevel="0" collapsed="false">
      <c r="A2275" s="612" t="n">
        <v>3</v>
      </c>
      <c r="B2275" s="613"/>
      <c r="C2275" s="613" t="n">
        <v>1</v>
      </c>
      <c r="D2275" s="614"/>
      <c r="E2275" s="615"/>
      <c r="F2275" s="801" t="s">
        <v>738</v>
      </c>
      <c r="G2275" s="574"/>
      <c r="H2275" s="712"/>
      <c r="I2275" s="572"/>
      <c r="J2275" s="793"/>
      <c r="K2275" s="793"/>
      <c r="L2275" s="803"/>
      <c r="M2275" s="803" t="n">
        <v>91</v>
      </c>
      <c r="N2275" s="803"/>
      <c r="O2275" s="803"/>
      <c r="P2275" s="803"/>
      <c r="Q2275" s="803"/>
      <c r="R2275" s="803"/>
      <c r="S2275" s="803" t="n">
        <f aca="false">SUM(M2275:R2275)</f>
        <v>91</v>
      </c>
      <c r="T2275" s="803" t="n">
        <f aca="false">S2275+L2275</f>
        <v>91</v>
      </c>
      <c r="U2275" s="803"/>
      <c r="V2275" s="803"/>
      <c r="W2275" s="803"/>
      <c r="X2275" s="803"/>
      <c r="Y2275" s="803"/>
      <c r="Z2275" s="811" t="n">
        <f aca="false">SUM(U2275:Y2275)</f>
        <v>0</v>
      </c>
      <c r="AA2275" s="811" t="n">
        <f aca="false">Z2275+T2275</f>
        <v>91</v>
      </c>
    </row>
    <row r="2276" customFormat="false" ht="15" hidden="false" customHeight="false" outlineLevel="0" collapsed="false">
      <c r="A2276" s="612" t="n">
        <v>4</v>
      </c>
      <c r="B2276" s="613"/>
      <c r="C2276" s="613" t="n">
        <v>1</v>
      </c>
      <c r="D2276" s="614"/>
      <c r="E2276" s="615"/>
      <c r="F2276" s="801" t="s">
        <v>739</v>
      </c>
      <c r="G2276" s="574"/>
      <c r="H2276" s="712"/>
      <c r="I2276" s="572"/>
      <c r="J2276" s="793"/>
      <c r="K2276" s="793"/>
      <c r="L2276" s="803"/>
      <c r="M2276" s="803"/>
      <c r="N2276" s="803"/>
      <c r="O2276" s="803"/>
      <c r="P2276" s="803"/>
      <c r="Q2276" s="803" t="n">
        <v>573</v>
      </c>
      <c r="R2276" s="803"/>
      <c r="S2276" s="803" t="n">
        <f aca="false">SUM(M2276:R2276)</f>
        <v>573</v>
      </c>
      <c r="T2276" s="803" t="n">
        <f aca="false">S2276+L2276</f>
        <v>573</v>
      </c>
      <c r="U2276" s="803"/>
      <c r="V2276" s="803"/>
      <c r="W2276" s="803"/>
      <c r="X2276" s="803" t="n">
        <v>185</v>
      </c>
      <c r="Y2276" s="803"/>
      <c r="Z2276" s="811" t="n">
        <f aca="false">SUM(U2276:Y2276)</f>
        <v>185</v>
      </c>
      <c r="AA2276" s="811" t="n">
        <f aca="false">Z2276+T2276</f>
        <v>758</v>
      </c>
    </row>
    <row r="2277" customFormat="false" ht="15" hidden="false" customHeight="false" outlineLevel="0" collapsed="false">
      <c r="A2277" s="612" t="n">
        <v>5</v>
      </c>
      <c r="B2277" s="613"/>
      <c r="C2277" s="613" t="n">
        <v>1</v>
      </c>
      <c r="D2277" s="614"/>
      <c r="E2277" s="615"/>
      <c r="F2277" s="801" t="s">
        <v>740</v>
      </c>
      <c r="G2277" s="574"/>
      <c r="H2277" s="712"/>
      <c r="I2277" s="572"/>
      <c r="J2277" s="793"/>
      <c r="K2277" s="793"/>
      <c r="L2277" s="803"/>
      <c r="M2277" s="803"/>
      <c r="N2277" s="803"/>
      <c r="O2277" s="803"/>
      <c r="P2277" s="803"/>
      <c r="Q2277" s="803"/>
      <c r="R2277" s="803"/>
      <c r="S2277" s="803"/>
      <c r="T2277" s="803"/>
      <c r="U2277" s="803"/>
      <c r="V2277" s="803"/>
      <c r="W2277" s="803"/>
      <c r="X2277" s="803" t="n">
        <v>919</v>
      </c>
      <c r="Y2277" s="803"/>
      <c r="Z2277" s="811" t="n">
        <f aca="false">SUM(U2277:Y2277)</f>
        <v>919</v>
      </c>
      <c r="AA2277" s="811" t="n">
        <f aca="false">Z2277+T2277</f>
        <v>919</v>
      </c>
    </row>
    <row r="2278" customFormat="false" ht="15.75" hidden="false" customHeight="false" outlineLevel="0" collapsed="false">
      <c r="A2278" s="612"/>
      <c r="B2278" s="613"/>
      <c r="C2278" s="613"/>
      <c r="D2278" s="614"/>
      <c r="E2278" s="615"/>
      <c r="F2278" s="801"/>
      <c r="G2278" s="574"/>
      <c r="H2278" s="712"/>
      <c r="I2278" s="572"/>
      <c r="J2278" s="793"/>
      <c r="K2278" s="793"/>
      <c r="L2278" s="803"/>
      <c r="M2278" s="803"/>
      <c r="N2278" s="803"/>
      <c r="O2278" s="803"/>
      <c r="P2278" s="803"/>
      <c r="Q2278" s="803"/>
      <c r="R2278" s="803"/>
      <c r="S2278" s="803"/>
      <c r="T2278" s="803"/>
      <c r="U2278" s="803"/>
      <c r="V2278" s="803"/>
      <c r="W2278" s="803"/>
      <c r="X2278" s="803"/>
      <c r="Y2278" s="803"/>
      <c r="Z2278" s="803"/>
      <c r="AA2278" s="803"/>
    </row>
    <row r="2279" customFormat="false" ht="15.75" hidden="false" customHeight="false" outlineLevel="0" collapsed="false">
      <c r="A2279" s="765"/>
      <c r="B2279" s="766"/>
      <c r="C2279" s="766"/>
      <c r="D2279" s="767"/>
      <c r="E2279" s="768"/>
      <c r="F2279" s="769"/>
      <c r="G2279" s="770"/>
      <c r="H2279" s="771"/>
      <c r="I2279" s="755" t="s">
        <v>281</v>
      </c>
      <c r="J2279" s="772" t="n">
        <f aca="false">SUM(J2240:J2269)</f>
        <v>450818</v>
      </c>
      <c r="K2279" s="772" t="n">
        <f aca="false">SUM(K2240:K2269)</f>
        <v>240894</v>
      </c>
      <c r="L2279" s="772" t="n">
        <f aca="false">SUM(L2273:L2275)</f>
        <v>0</v>
      </c>
      <c r="M2279" s="772" t="n">
        <f aca="false">SUM(M2273:M2275)</f>
        <v>26330</v>
      </c>
      <c r="N2279" s="772" t="n">
        <f aca="false">SUM(N2273:N2275)</f>
        <v>0</v>
      </c>
      <c r="O2279" s="772" t="n">
        <f aca="false">SUM(O2273:O2275)</f>
        <v>0</v>
      </c>
      <c r="P2279" s="772" t="n">
        <f aca="false">SUM(P2273:P2275)</f>
        <v>0</v>
      </c>
      <c r="Q2279" s="772" t="n">
        <f aca="false">SUM(Q2273:Q2276)</f>
        <v>573</v>
      </c>
      <c r="R2279" s="772" t="n">
        <f aca="false">SUM(R2273:R2276)</f>
        <v>0</v>
      </c>
      <c r="S2279" s="772" t="n">
        <f aca="false">SUM(S2273:S2276)</f>
        <v>26903</v>
      </c>
      <c r="T2279" s="772" t="n">
        <f aca="false">SUM(T2273:T2276)</f>
        <v>26903</v>
      </c>
      <c r="U2279" s="772" t="n">
        <f aca="false">SUM(U2273:U2276)</f>
        <v>0</v>
      </c>
      <c r="V2279" s="772" t="n">
        <f aca="false">SUM(V2273:V2276)</f>
        <v>0</v>
      </c>
      <c r="W2279" s="772" t="n">
        <f aca="false">SUM(W2273:W2276)</f>
        <v>0</v>
      </c>
      <c r="X2279" s="772" t="n">
        <f aca="false">SUM(X2273:X2277)</f>
        <v>1104</v>
      </c>
      <c r="Y2279" s="772" t="n">
        <f aca="false">SUM(Y2273:Y2276)</f>
        <v>0</v>
      </c>
      <c r="Z2279" s="772" t="n">
        <f aca="false">SUM(Z2273:Z2277)</f>
        <v>1104</v>
      </c>
      <c r="AA2279" s="772" t="n">
        <f aca="false">SUM(AA2273:AA2277)</f>
        <v>28007</v>
      </c>
    </row>
    <row r="2280" customFormat="false" ht="12.75" hidden="true" customHeight="false" outlineLevel="0" collapsed="false">
      <c r="A2280" s="555"/>
      <c r="B2280" s="556"/>
      <c r="C2280" s="556"/>
      <c r="D2280" s="557"/>
      <c r="E2280" s="558"/>
      <c r="F2280" s="797"/>
      <c r="G2280" s="562"/>
      <c r="H2280" s="563"/>
      <c r="I2280" s="798"/>
      <c r="J2280" s="799"/>
      <c r="K2280" s="799"/>
      <c r="L2280" s="799"/>
      <c r="M2280" s="799"/>
      <c r="N2280" s="799"/>
      <c r="O2280" s="799"/>
      <c r="P2280" s="799"/>
      <c r="Q2280" s="799"/>
      <c r="R2280" s="799"/>
      <c r="S2280" s="799"/>
      <c r="T2280" s="799"/>
      <c r="U2280" s="799"/>
      <c r="V2280" s="799"/>
      <c r="W2280" s="799"/>
      <c r="X2280" s="799"/>
      <c r="Y2280" s="799"/>
      <c r="Z2280" s="799"/>
      <c r="AA2280" s="799"/>
    </row>
    <row r="2281" s="815" customFormat="true" ht="14.25" hidden="true" customHeight="false" outlineLevel="0" collapsed="false">
      <c r="A2281" s="555"/>
      <c r="B2281" s="555"/>
      <c r="C2281" s="555"/>
      <c r="D2281" s="812"/>
      <c r="E2281" s="812"/>
      <c r="F2281" s="813"/>
      <c r="G2281" s="735"/>
      <c r="H2281" s="797"/>
      <c r="I2281" s="814"/>
      <c r="J2281" s="736"/>
      <c r="K2281" s="736"/>
      <c r="L2281" s="736"/>
      <c r="M2281" s="736"/>
      <c r="N2281" s="736"/>
      <c r="O2281" s="736"/>
      <c r="P2281" s="736"/>
      <c r="Q2281" s="736"/>
      <c r="R2281" s="736"/>
      <c r="S2281" s="736"/>
      <c r="T2281" s="736"/>
      <c r="U2281" s="736"/>
      <c r="V2281" s="736"/>
      <c r="W2281" s="736"/>
      <c r="X2281" s="736"/>
      <c r="Y2281" s="736"/>
      <c r="Z2281" s="736"/>
      <c r="AA2281" s="736"/>
    </row>
    <row r="2282" s="804" customFormat="true" ht="14.25" hidden="true" customHeight="false" outlineLevel="0" collapsed="false">
      <c r="A2282" s="555"/>
      <c r="B2282" s="555"/>
      <c r="C2282" s="555"/>
      <c r="D2282" s="555"/>
      <c r="E2282" s="555"/>
      <c r="F2282" s="816" t="s">
        <v>347</v>
      </c>
      <c r="G2282" s="817"/>
      <c r="H2282" s="817"/>
      <c r="I2282" s="818"/>
      <c r="J2282" s="736"/>
      <c r="K2282" s="736"/>
      <c r="L2282" s="736"/>
      <c r="M2282" s="736"/>
      <c r="N2282" s="736"/>
      <c r="O2282" s="736"/>
      <c r="P2282" s="736"/>
      <c r="Q2282" s="736"/>
      <c r="R2282" s="736"/>
      <c r="S2282" s="736"/>
      <c r="T2282" s="736"/>
      <c r="U2282" s="736"/>
      <c r="V2282" s="736"/>
      <c r="W2282" s="736"/>
      <c r="X2282" s="736"/>
      <c r="Y2282" s="736"/>
      <c r="Z2282" s="497" t="n">
        <f aca="false">SUM(U2282:Y2282)</f>
        <v>0</v>
      </c>
      <c r="AA2282" s="497" t="n">
        <f aca="false">Z2282+T2282</f>
        <v>0</v>
      </c>
    </row>
    <row r="2283" customFormat="false" ht="13.5" hidden="false" customHeight="false" outlineLevel="0" collapsed="false">
      <c r="A2283" s="819"/>
      <c r="B2283" s="820"/>
      <c r="C2283" s="820"/>
      <c r="D2283" s="821"/>
      <c r="E2283" s="822"/>
      <c r="F2283" s="823"/>
      <c r="G2283" s="824"/>
      <c r="H2283" s="825"/>
      <c r="I2283" s="826"/>
      <c r="J2283" s="827"/>
      <c r="K2283" s="827"/>
      <c r="L2283" s="827"/>
      <c r="M2283" s="827"/>
      <c r="N2283" s="827"/>
      <c r="O2283" s="827"/>
      <c r="P2283" s="827"/>
      <c r="Q2283" s="827"/>
      <c r="R2283" s="827"/>
      <c r="S2283" s="827"/>
      <c r="T2283" s="827"/>
      <c r="U2283" s="827"/>
      <c r="V2283" s="827"/>
      <c r="W2283" s="827"/>
      <c r="X2283" s="827"/>
      <c r="Y2283" s="827"/>
      <c r="Z2283" s="827"/>
      <c r="AA2283" s="827"/>
    </row>
    <row r="2284" customFormat="false" ht="19.5" hidden="false" customHeight="false" outlineLevel="0" collapsed="false">
      <c r="A2284" s="748"/>
      <c r="B2284" s="749"/>
      <c r="C2284" s="749"/>
      <c r="D2284" s="750"/>
      <c r="E2284" s="751"/>
      <c r="F2284" s="828" t="s">
        <v>355</v>
      </c>
      <c r="G2284" s="828"/>
      <c r="H2284" s="828"/>
      <c r="I2284" s="828"/>
      <c r="J2284" s="829" t="n">
        <f aca="false">J2269+J2228+J2166+J2078+J303</f>
        <v>11139129</v>
      </c>
      <c r="K2284" s="829" t="n">
        <f aca="false">K2269+K2228+K2166+K2078+K303</f>
        <v>6025088</v>
      </c>
      <c r="L2284" s="829" t="n">
        <f aca="false">L2269+L2228+L2166+L2078+L303</f>
        <v>17584592</v>
      </c>
      <c r="M2284" s="829" t="n">
        <f aca="false">M2269+M2228+M2166+M2078+M303+M2279+M2282</f>
        <v>2745087</v>
      </c>
      <c r="N2284" s="829" t="n">
        <f aca="false">N2269+N2228+N2166+N2078+N303+N2279+N2282</f>
        <v>1890978</v>
      </c>
      <c r="O2284" s="829" t="n">
        <f aca="false">O2269+O2228+O2166+O2078+O303+O2279+O2282</f>
        <v>58396</v>
      </c>
      <c r="P2284" s="829" t="n">
        <f aca="false">P2269+P2228+P2166+P2078+P303+P2279+P2282</f>
        <v>5416</v>
      </c>
      <c r="Q2284" s="829" t="n">
        <f aca="false">Q2269+Q2228+Q2166+Q2078+Q303+Q2279+Q2282</f>
        <v>41636</v>
      </c>
      <c r="R2284" s="829" t="n">
        <f aca="false">R2269+R2228+R2166+R2078+R303+R2279+R2282</f>
        <v>64220</v>
      </c>
      <c r="S2284" s="829" t="n">
        <f aca="false">S2269+S2228+S2166+S2078+S303+S2279+S2282</f>
        <v>4805733</v>
      </c>
      <c r="T2284" s="829" t="n">
        <f aca="false">T2269+T2228+T2166+T2078+T303+T2279+T2282</f>
        <v>21119935</v>
      </c>
      <c r="U2284" s="829" t="n">
        <f aca="false">U2269+U2228+U2166+U2078+U303+U2279+U2282</f>
        <v>76832</v>
      </c>
      <c r="V2284" s="829" t="n">
        <f aca="false">V2269+V2228+V2166+V2078+V303+V2279+V2282</f>
        <v>-13321</v>
      </c>
      <c r="W2284" s="829" t="n">
        <f aca="false">W2269+W2228+W2166+W2078+W303+W2279+W2282</f>
        <v>12019</v>
      </c>
      <c r="X2284" s="829" t="n">
        <f aca="false">X2269+X2228+X2166+X2078+X303+X2279+X2282</f>
        <v>13480</v>
      </c>
      <c r="Y2284" s="829" t="n">
        <f aca="false">Y2269+Y2228+Y2166+Y2078+Y303+Y2279+Y2282</f>
        <v>33322</v>
      </c>
      <c r="Z2284" s="829" t="n">
        <f aca="false">Z2269+Z2228+Z2166+Z2078+Z303+Z2279+Z2282</f>
        <v>122332</v>
      </c>
      <c r="AA2284" s="829" t="n">
        <f aca="false">AA2269+AA2228+AA2166+AA2078+AA303+AA2279+AA2282</f>
        <v>21242267</v>
      </c>
    </row>
    <row r="2285" s="60" customFormat="true" ht="9.75" hidden="false" customHeight="true" outlineLevel="0" collapsed="false">
      <c r="A2285" s="307"/>
      <c r="B2285" s="308"/>
      <c r="C2285" s="308"/>
      <c r="D2285" s="309"/>
      <c r="E2285" s="310"/>
      <c r="F2285" s="339"/>
      <c r="G2285" s="340"/>
      <c r="H2285" s="341"/>
      <c r="I2285" s="342"/>
      <c r="J2285" s="314"/>
      <c r="K2285" s="314"/>
      <c r="L2285" s="314"/>
      <c r="M2285" s="315"/>
      <c r="N2285" s="315"/>
      <c r="O2285" s="315"/>
      <c r="P2285" s="315"/>
      <c r="Q2285" s="315"/>
      <c r="R2285" s="315"/>
      <c r="S2285" s="315"/>
      <c r="T2285" s="315"/>
      <c r="U2285" s="315"/>
      <c r="V2285" s="315"/>
      <c r="W2285" s="315"/>
      <c r="X2285" s="315"/>
      <c r="Y2285" s="315"/>
      <c r="Z2285" s="315"/>
      <c r="AA2285" s="315"/>
    </row>
    <row r="2286" s="219" customFormat="true" ht="14.25" hidden="false" customHeight="false" outlineLevel="0" collapsed="false">
      <c r="A2286" s="51"/>
      <c r="B2286" s="51"/>
      <c r="C2286" s="51"/>
      <c r="D2286" s="51"/>
      <c r="E2286" s="183"/>
      <c r="F2286" s="360" t="s">
        <v>356</v>
      </c>
      <c r="G2286" s="360"/>
      <c r="H2286" s="830"/>
      <c r="I2286" s="831"/>
      <c r="J2286" s="97"/>
      <c r="K2286" s="97"/>
      <c r="L2286" s="97"/>
      <c r="M2286" s="99" t="n">
        <v>319918</v>
      </c>
      <c r="N2286" s="99"/>
      <c r="O2286" s="99"/>
      <c r="P2286" s="99"/>
      <c r="Q2286" s="99"/>
      <c r="R2286" s="99"/>
      <c r="S2286" s="99" t="n">
        <f aca="false">SUM(L2286:Q2286)</f>
        <v>319918</v>
      </c>
      <c r="T2286" s="99" t="n">
        <f aca="false">L2286+S2286</f>
        <v>319918</v>
      </c>
      <c r="U2286" s="99"/>
      <c r="V2286" s="99"/>
      <c r="W2286" s="99"/>
      <c r="X2286" s="99"/>
      <c r="Y2286" s="99"/>
      <c r="Z2286" s="497" t="n">
        <f aca="false">SUM(U2286:Y2286)</f>
        <v>0</v>
      </c>
      <c r="AA2286" s="497" t="n">
        <f aca="false">Z2286+T2286</f>
        <v>319918</v>
      </c>
    </row>
    <row r="2287" s="219" customFormat="true" ht="14.25" hidden="false" customHeight="false" outlineLevel="0" collapsed="false">
      <c r="A2287" s="51"/>
      <c r="B2287" s="51"/>
      <c r="C2287" s="51"/>
      <c r="D2287" s="51"/>
      <c r="E2287" s="183"/>
      <c r="F2287" s="360" t="s">
        <v>357</v>
      </c>
      <c r="G2287" s="360"/>
      <c r="H2287" s="830"/>
      <c r="I2287" s="831"/>
      <c r="J2287" s="97"/>
      <c r="K2287" s="97"/>
      <c r="L2287" s="97"/>
      <c r="M2287" s="99" t="n">
        <v>64835</v>
      </c>
      <c r="N2287" s="99"/>
      <c r="O2287" s="99"/>
      <c r="P2287" s="99"/>
      <c r="Q2287" s="99"/>
      <c r="R2287" s="99"/>
      <c r="S2287" s="99" t="n">
        <f aca="false">SUM(L2287:Q2287)</f>
        <v>64835</v>
      </c>
      <c r="T2287" s="99" t="n">
        <f aca="false">L2287+S2287</f>
        <v>64835</v>
      </c>
      <c r="U2287" s="99"/>
      <c r="V2287" s="99"/>
      <c r="W2287" s="99"/>
      <c r="X2287" s="99"/>
      <c r="Y2287" s="99"/>
      <c r="Z2287" s="497" t="n">
        <f aca="false">SUM(U2287:Y2287)</f>
        <v>0</v>
      </c>
      <c r="AA2287" s="497" t="n">
        <f aca="false">Z2287+T2287</f>
        <v>64835</v>
      </c>
    </row>
    <row r="2288" s="60" customFormat="true" ht="14.25" hidden="true" customHeight="true" outlineLevel="0" collapsed="false">
      <c r="A2288" s="51"/>
      <c r="B2288" s="52"/>
      <c r="C2288" s="52"/>
      <c r="D2288" s="53"/>
      <c r="E2288" s="283"/>
      <c r="F2288" s="55"/>
      <c r="G2288" s="832"/>
      <c r="H2288" s="333"/>
      <c r="I2288" s="361"/>
      <c r="J2288" s="285"/>
      <c r="K2288" s="285"/>
      <c r="L2288" s="97"/>
      <c r="M2288" s="99"/>
      <c r="N2288" s="99"/>
      <c r="O2288" s="99"/>
      <c r="P2288" s="99"/>
      <c r="Q2288" s="99"/>
      <c r="R2288" s="99"/>
      <c r="S2288" s="99" t="n">
        <f aca="false">SUM(L2288:Q2288)</f>
        <v>0</v>
      </c>
      <c r="T2288" s="99" t="n">
        <f aca="false">L2288+S2288</f>
        <v>0</v>
      </c>
      <c r="U2288" s="99"/>
      <c r="V2288" s="99"/>
      <c r="W2288" s="99"/>
      <c r="X2288" s="99"/>
      <c r="Y2288" s="99"/>
      <c r="Z2288" s="99"/>
      <c r="AA2288" s="99"/>
    </row>
    <row r="2289" s="60" customFormat="true" ht="8.25" hidden="false" customHeight="true" outlineLevel="0" collapsed="false">
      <c r="A2289" s="277"/>
      <c r="B2289" s="833"/>
      <c r="C2289" s="833"/>
      <c r="D2289" s="834"/>
      <c r="E2289" s="835"/>
      <c r="F2289" s="346"/>
      <c r="G2289" s="347"/>
      <c r="H2289" s="348"/>
      <c r="I2289" s="836"/>
      <c r="J2289" s="837"/>
      <c r="K2289" s="837"/>
      <c r="L2289" s="837"/>
      <c r="M2289" s="838"/>
      <c r="N2289" s="838"/>
      <c r="O2289" s="838"/>
      <c r="P2289" s="838"/>
      <c r="Q2289" s="838"/>
      <c r="R2289" s="838"/>
      <c r="S2289" s="838"/>
      <c r="T2289" s="838"/>
      <c r="U2289" s="838"/>
      <c r="V2289" s="838"/>
      <c r="W2289" s="838"/>
      <c r="X2289" s="838"/>
      <c r="Y2289" s="838"/>
      <c r="Z2289" s="838"/>
      <c r="AA2289" s="838"/>
    </row>
    <row r="2290" s="60" customFormat="true" ht="16.5" hidden="false" customHeight="false" outlineLevel="0" collapsed="false">
      <c r="A2290" s="839"/>
      <c r="B2290" s="329"/>
      <c r="C2290" s="329"/>
      <c r="D2290" s="330"/>
      <c r="E2290" s="331"/>
      <c r="F2290" s="355" t="s">
        <v>359</v>
      </c>
      <c r="G2290" s="355"/>
      <c r="H2290" s="355"/>
      <c r="I2290" s="355"/>
      <c r="J2290" s="356" t="n">
        <f aca="false">J2237+J2229+J2211+J2118+J2012+J1880</f>
        <v>3000</v>
      </c>
      <c r="K2290" s="356" t="n">
        <f aca="false">K2237+K2229+K2211+K2118+K2012+K1880</f>
        <v>225734</v>
      </c>
      <c r="L2290" s="356" t="n">
        <f aca="false">L2284+L2286+L2287+L2288</f>
        <v>17584592</v>
      </c>
      <c r="M2290" s="357" t="n">
        <f aca="false">M2284+M2286+M2287+M2288</f>
        <v>3129840</v>
      </c>
      <c r="N2290" s="357" t="n">
        <f aca="false">N2284+N2286+N2287+N2288</f>
        <v>1890978</v>
      </c>
      <c r="O2290" s="357" t="n">
        <f aca="false">O2284+O2286+O2287+O2288</f>
        <v>58396</v>
      </c>
      <c r="P2290" s="357" t="n">
        <f aca="false">P2284+P2286+P2287+P2288</f>
        <v>5416</v>
      </c>
      <c r="Q2290" s="357" t="n">
        <f aca="false">Q2284+Q2286+Q2287+Q2288</f>
        <v>41636</v>
      </c>
      <c r="R2290" s="357" t="n">
        <f aca="false">R2284+R2286+R2287+R2288</f>
        <v>64220</v>
      </c>
      <c r="S2290" s="357" t="n">
        <f aca="false">S2284+S2286+S2287+S2288</f>
        <v>5190486</v>
      </c>
      <c r="T2290" s="357" t="n">
        <f aca="false">T2284+T2286+T2287+T2288</f>
        <v>21504688</v>
      </c>
      <c r="U2290" s="357" t="n">
        <f aca="false">U2284+U2286+U2287+U2288</f>
        <v>76832</v>
      </c>
      <c r="V2290" s="357" t="n">
        <f aca="false">V2284+V2286+V2287+V2288</f>
        <v>-13321</v>
      </c>
      <c r="W2290" s="357" t="n">
        <f aca="false">W2284+W2286+W2287+W2288</f>
        <v>12019</v>
      </c>
      <c r="X2290" s="357" t="n">
        <f aca="false">X2284+X2286+X2287+X2288</f>
        <v>13480</v>
      </c>
      <c r="Y2290" s="357" t="n">
        <f aca="false">Y2284+Y2286+Y2287+Y2288</f>
        <v>33322</v>
      </c>
      <c r="Z2290" s="357" t="n">
        <f aca="false">Z2284+Z2286+Z2287+Z2288</f>
        <v>122332</v>
      </c>
      <c r="AA2290" s="357" t="n">
        <f aca="false">AA2284+AA2286+AA2287+AA2288</f>
        <v>21627020</v>
      </c>
    </row>
  </sheetData>
  <mergeCells count="181">
    <mergeCell ref="A4:A5"/>
    <mergeCell ref="B4:B5"/>
    <mergeCell ref="C4:C5"/>
    <mergeCell ref="D4:D5"/>
    <mergeCell ref="E4:E5"/>
    <mergeCell ref="F4:I4"/>
    <mergeCell ref="J4:J5"/>
    <mergeCell ref="K4:K5"/>
    <mergeCell ref="L4:L5"/>
    <mergeCell ref="M4:S4"/>
    <mergeCell ref="T4:T5"/>
    <mergeCell ref="U4:Z4"/>
    <mergeCell ref="AA4:AA5"/>
    <mergeCell ref="F7:I7"/>
    <mergeCell ref="F21:I21"/>
    <mergeCell ref="F32:I32"/>
    <mergeCell ref="F43:I43"/>
    <mergeCell ref="F56:I56"/>
    <mergeCell ref="F68:I68"/>
    <mergeCell ref="F79:I79"/>
    <mergeCell ref="F91:I91"/>
    <mergeCell ref="F101:I101"/>
    <mergeCell ref="F111:I111"/>
    <mergeCell ref="F121:I121"/>
    <mergeCell ref="F131:I131"/>
    <mergeCell ref="F141:I141"/>
    <mergeCell ref="F149:I149"/>
    <mergeCell ref="F160:I160"/>
    <mergeCell ref="F171:I171"/>
    <mergeCell ref="F182:I182"/>
    <mergeCell ref="F192:I192"/>
    <mergeCell ref="F202:I202"/>
    <mergeCell ref="F213:I213"/>
    <mergeCell ref="F221:I221"/>
    <mergeCell ref="F232:I232"/>
    <mergeCell ref="F245:I245"/>
    <mergeCell ref="F257:I257"/>
    <mergeCell ref="F265:I265"/>
    <mergeCell ref="F279:I279"/>
    <mergeCell ref="F289:I289"/>
    <mergeCell ref="F301:I301"/>
    <mergeCell ref="F303:I303"/>
    <mergeCell ref="F305:I305"/>
    <mergeCell ref="F313:I313"/>
    <mergeCell ref="F319:I319"/>
    <mergeCell ref="F321:I321"/>
    <mergeCell ref="F329:I329"/>
    <mergeCell ref="F335:I335"/>
    <mergeCell ref="F341:I341"/>
    <mergeCell ref="F343:I343"/>
    <mergeCell ref="F350:I350"/>
    <mergeCell ref="F356:I356"/>
    <mergeCell ref="F362:I362"/>
    <mergeCell ref="F368:I368"/>
    <mergeCell ref="F374:I374"/>
    <mergeCell ref="F380:I380"/>
    <mergeCell ref="F386:I386"/>
    <mergeCell ref="F388:I388"/>
    <mergeCell ref="F395:I395"/>
    <mergeCell ref="F402:I402"/>
    <mergeCell ref="F408:I408"/>
    <mergeCell ref="F414:I414"/>
    <mergeCell ref="F421:I421"/>
    <mergeCell ref="F423:I423"/>
    <mergeCell ref="F430:I430"/>
    <mergeCell ref="F524:I524"/>
    <mergeCell ref="G591:I591"/>
    <mergeCell ref="G680:I680"/>
    <mergeCell ref="G699:I699"/>
    <mergeCell ref="G705:I705"/>
    <mergeCell ref="G711:I711"/>
    <mergeCell ref="G720:I720"/>
    <mergeCell ref="G726:I726"/>
    <mergeCell ref="G742:I742"/>
    <mergeCell ref="G801:I801"/>
    <mergeCell ref="F1242:I1242"/>
    <mergeCell ref="F1248:I1248"/>
    <mergeCell ref="F1254:I1254"/>
    <mergeCell ref="F1261:I1261"/>
    <mergeCell ref="F1267:I1267"/>
    <mergeCell ref="F1273:I1273"/>
    <mergeCell ref="F1288:I1288"/>
    <mergeCell ref="F1294:I1294"/>
    <mergeCell ref="F1308:I1308"/>
    <mergeCell ref="F1322:I1322"/>
    <mergeCell ref="F1352:I1352"/>
    <mergeCell ref="G1353:I1353"/>
    <mergeCell ref="G1359:I1359"/>
    <mergeCell ref="F1387:I1387"/>
    <mergeCell ref="G1388:I1388"/>
    <mergeCell ref="G1394:I1394"/>
    <mergeCell ref="G1400:I1400"/>
    <mergeCell ref="G1405:I1405"/>
    <mergeCell ref="G1406:I1406"/>
    <mergeCell ref="G1429:I1429"/>
    <mergeCell ref="G1435:I1435"/>
    <mergeCell ref="G1441:I1441"/>
    <mergeCell ref="G1447:I1447"/>
    <mergeCell ref="G1453:I1453"/>
    <mergeCell ref="F1473:I1473"/>
    <mergeCell ref="F1485:I1485"/>
    <mergeCell ref="F1491:I1491"/>
    <mergeCell ref="F1497:I1497"/>
    <mergeCell ref="F1503:I1503"/>
    <mergeCell ref="F1509:I1509"/>
    <mergeCell ref="F1515:I1515"/>
    <mergeCell ref="F1530:I1530"/>
    <mergeCell ref="F1536:I1536"/>
    <mergeCell ref="F1544:I1544"/>
    <mergeCell ref="F1552:I1552"/>
    <mergeCell ref="F1558:I1558"/>
    <mergeCell ref="F1566:I1566"/>
    <mergeCell ref="F1620:I1620"/>
    <mergeCell ref="F1699:I1699"/>
    <mergeCell ref="F1830:I1830"/>
    <mergeCell ref="F1836:I1836"/>
    <mergeCell ref="F1842:I1842"/>
    <mergeCell ref="F1854:I1854"/>
    <mergeCell ref="F1860:I1860"/>
    <mergeCell ref="F1872:I1872"/>
    <mergeCell ref="F1878:I1878"/>
    <mergeCell ref="F1890:I1890"/>
    <mergeCell ref="F1896:I1896"/>
    <mergeCell ref="F1917:I1917"/>
    <mergeCell ref="F1965:I1965"/>
    <mergeCell ref="F1971:I1971"/>
    <mergeCell ref="F1977:I1977"/>
    <mergeCell ref="F1983:I1983"/>
    <mergeCell ref="F1989:I1989"/>
    <mergeCell ref="F1995:I1995"/>
    <mergeCell ref="F2001:I2001"/>
    <mergeCell ref="F2007:I2007"/>
    <mergeCell ref="F2013:I2013"/>
    <mergeCell ref="F2019:I2019"/>
    <mergeCell ref="F2025:I2025"/>
    <mergeCell ref="F2031:I2031"/>
    <mergeCell ref="F2037:I2037"/>
    <mergeCell ref="F2043:I2043"/>
    <mergeCell ref="F2049:I2049"/>
    <mergeCell ref="F2055:I2055"/>
    <mergeCell ref="F2061:I2061"/>
    <mergeCell ref="F2070:I2070"/>
    <mergeCell ref="F2080:I2080"/>
    <mergeCell ref="F2094:I2094"/>
    <mergeCell ref="F2100:I2100"/>
    <mergeCell ref="F2106:I2106"/>
    <mergeCell ref="F2112:I2112"/>
    <mergeCell ref="F2118:I2118"/>
    <mergeCell ref="F2124:I2124"/>
    <mergeCell ref="F2130:I2130"/>
    <mergeCell ref="F2136:I2136"/>
    <mergeCell ref="F2142:I2142"/>
    <mergeCell ref="F2148:I2148"/>
    <mergeCell ref="F2154:I2154"/>
    <mergeCell ref="F2160:I2160"/>
    <mergeCell ref="F2168:I2168"/>
    <mergeCell ref="F2169:I2169"/>
    <mergeCell ref="G2196:I2196"/>
    <mergeCell ref="G2208:I2208"/>
    <mergeCell ref="G2214:I2214"/>
    <mergeCell ref="G2220:I2220"/>
    <mergeCell ref="F2230:I2230"/>
    <mergeCell ref="F2239:I2239"/>
    <mergeCell ref="F2244:I2244"/>
    <mergeCell ref="F2245:I2245"/>
    <mergeCell ref="F2246:I2246"/>
    <mergeCell ref="F2247:I2247"/>
    <mergeCell ref="F2248:I2248"/>
    <mergeCell ref="F2249:I2249"/>
    <mergeCell ref="F2250:I2250"/>
    <mergeCell ref="F2251:I2251"/>
    <mergeCell ref="F2252:I2252"/>
    <mergeCell ref="F2253:I2253"/>
    <mergeCell ref="F2254:I2254"/>
    <mergeCell ref="F2267:I2267"/>
    <mergeCell ref="F2268:I2268"/>
    <mergeCell ref="F2271:I2271"/>
    <mergeCell ref="F2273:I2273"/>
    <mergeCell ref="F2274:I2274"/>
    <mergeCell ref="F2284:I2284"/>
    <mergeCell ref="F2290:I2290"/>
  </mergeCells>
  <printOptions headings="false" gridLines="false" gridLinesSet="true" horizontalCentered="true" verticalCentered="false"/>
  <pageMargins left="0.39375" right="0.39375" top="0.65" bottom="0.78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2. melléklet - &amp;P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9T08:22:06Z</dcterms:created>
  <dc:creator>Zay Ferenc</dc:creator>
  <dc:description/>
  <dc:language>en-US</dc:language>
  <cp:lastModifiedBy>Halminé Kormos Viktória</cp:lastModifiedBy>
  <cp:lastPrinted>2012-11-13T13:51:20Z</cp:lastPrinted>
  <dcterms:modified xsi:type="dcterms:W3CDTF">2012-11-13T13:54:58Z</dcterms:modified>
  <cp:revision>0</cp:revision>
  <dc:subject/>
  <dc:title/>
</cp:coreProperties>
</file>