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sz. melléklet" sheetId="1" state="visible" r:id="rId2"/>
    <sheet name="2. sz. melléklet" sheetId="2" state="visible" r:id="rId3"/>
    <sheet name="3. sz. melléklet" sheetId="3" state="visible" r:id="rId4"/>
    <sheet name="4. sz. melléklet" sheetId="4" state="visible" r:id="rId5"/>
    <sheet name="5. sz. melléklet" sheetId="5" state="visible" r:id="rId6"/>
  </sheets>
  <definedNames>
    <definedName function="false" hidden="false" localSheetId="0" name="_xlnm.Print_Area" vbProcedure="false">'1. sz. melléklet'!$A$1:$L$19</definedName>
    <definedName function="false" hidden="false" localSheetId="1" name="_xlnm.Print_Area" vbProcedure="false">'2. sz. melléklet'!$A$1:$K$21</definedName>
    <definedName function="false" hidden="false" localSheetId="2" name="_xlnm.Print_Area" vbProcedure="false">'3. sz. melléklet'!$A$1:$K$52</definedName>
    <definedName function="false" hidden="false" localSheetId="3" name="_xlnm.Print_Area" vbProcedure="false">'4. sz. melléklet'!$A$1:$I$26</definedName>
    <definedName function="false" hidden="false" localSheetId="4" name="_xlnm.Print_Area" vbProcedure="false">'5. sz. melléklet'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otto:
</t>
        </r>
        <r>
          <rPr>
            <sz val="9"/>
            <color rgb="FF000000"/>
            <rFont val="Tahoma"/>
            <family val="2"/>
            <charset val="238"/>
          </rPr>
          <t xml:space="preserve">Kelemen Imre mond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0</xdr:rowOff>
              </xdr:from>
              <xdr:to>
                <xdr:col>3</xdr:col>
                <xdr:colOff>57</xdr:colOff>
                <xdr:row>14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otto:
</t>
        </r>
        <r>
          <rPr>
            <sz val="9"/>
            <color rgb="FF000000"/>
            <rFont val="Tahoma"/>
            <family val="2"/>
            <charset val="238"/>
          </rPr>
          <t xml:space="preserve">Molnár Éva adja m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2</xdr:rowOff>
              </xdr:from>
              <xdr:to>
                <xdr:col>3</xdr:col>
                <xdr:colOff>57</xdr:colOff>
                <xdr:row>7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202">
  <si>
    <t xml:space="preserve">-os tarifaemelés</t>
  </si>
  <si>
    <t xml:space="preserve">Önkormányzati támogatás 72,0 millió Ft</t>
  </si>
  <si>
    <t xml:space="preserve">Megnevezés</t>
  </si>
  <si>
    <t xml:space="preserve">Eladott jegyek db száma 2012. várható</t>
  </si>
  <si>
    <t xml:space="preserve">2012.01.01-től érv. díjtétel 27%-os  ÁFÁ-val Ft-ban</t>
  </si>
  <si>
    <t xml:space="preserve">Nettó árbevétel (ÁFA nélk.) 2012. várható eFt-ban       </t>
  </si>
  <si>
    <t xml:space="preserve">Volumen változás           2013 terv / 2012 várható</t>
  </si>
  <si>
    <t xml:space="preserve">Eladott jegyek      db száma       2013. terv</t>
  </si>
  <si>
    <t xml:space="preserve">2013.01.01-től tervezett díjtétel 27% ÁFÁ-val Ft-ban                </t>
  </si>
  <si>
    <t xml:space="preserve">Díjemelés 2013.01.01-től</t>
  </si>
  <si>
    <t xml:space="preserve">Nettó árbev. (ÁFA nélk.) 2013. terv eFt-ban</t>
  </si>
  <si>
    <t xml:space="preserve">Nettó bevételek (ÁFA nélk.) növekedési indexe%</t>
  </si>
  <si>
    <t xml:space="preserve">Nettó árbev. növekedése  eFt-ban 2012. várhatóhoz viszonyítva</t>
  </si>
  <si>
    <t xml:space="preserve">Ft/db</t>
  </si>
  <si>
    <t xml:space="preserve">Index    %</t>
  </si>
  <si>
    <t xml:space="preserve">12=5*6 oszlop</t>
  </si>
  <si>
    <t xml:space="preserve">13=5*2 oszlop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=9/3</t>
  </si>
  <si>
    <t xml:space="preserve">11=9-3</t>
  </si>
  <si>
    <t xml:space="preserve">12.</t>
  </si>
  <si>
    <t xml:space="preserve">13.</t>
  </si>
  <si>
    <t xml:space="preserve">kismamabérlet és egyéb…. db</t>
  </si>
  <si>
    <t xml:space="preserve">Menetjegy (elővétel)</t>
  </si>
  <si>
    <t xml:space="preserve">Menetjegy (elővétel) db</t>
  </si>
  <si>
    <t xml:space="preserve">Menetjegy (autóbuszon eladott)</t>
  </si>
  <si>
    <t xml:space="preserve">Menetjegy (a.buszon eladott) db</t>
  </si>
  <si>
    <t xml:space="preserve">Teljes árú bérlet </t>
  </si>
  <si>
    <t xml:space="preserve">Egyvon bérlet db(egész havira átszám)</t>
  </si>
  <si>
    <t xml:space="preserve">Tanuló, nyugdíjas bérlet</t>
  </si>
  <si>
    <t xml:space="preserve">Összvon bérlet db (egész havira átszám)</t>
  </si>
  <si>
    <t xml:space="preserve">Kisgyermekes bérlet</t>
  </si>
  <si>
    <t xml:space="preserve">T/ny bérlet  db (egész havira átszám)</t>
  </si>
  <si>
    <t xml:space="preserve">Utas által fizetett díjbevételek</t>
  </si>
  <si>
    <t xml:space="preserve">T/ny után járó szociálpolitikai menetdíj támogatás</t>
  </si>
  <si>
    <t xml:space="preserve">Ingyen utazók után járó szociálpolitikai menetdíj támogatás</t>
  </si>
  <si>
    <t xml:space="preserve">Fogyasztói árkiegészítés összesen</t>
  </si>
  <si>
    <t xml:space="preserve">Nettó árbevétel</t>
  </si>
  <si>
    <t xml:space="preserve">Tarifaemelés átlagos(súlyozott) indexe</t>
  </si>
  <si>
    <t xml:space="preserve">Normatív támogatás összesen ( ktgvetési + önkormányzati)</t>
  </si>
  <si>
    <t xml:space="preserve">Díjbevételek+fogy-i árkiegek+normatíva összesen</t>
  </si>
  <si>
    <t xml:space="preserve">* Az eladott havi, félhavi, negyedéves és éves bérletek darabszámát egész havi darabra átszámítva adjuk meg az árkiegészítés és a bevétel számítás egyszerűsítése miatt.</t>
  </si>
  <si>
    <r>
      <rPr>
        <b val="true"/>
        <sz val="9"/>
        <color rgb="FF993300"/>
        <rFont val="Arial"/>
        <family val="2"/>
        <charset val="238"/>
      </rPr>
      <t xml:space="preserve">Helyi közlekedés </t>
    </r>
    <r>
      <rPr>
        <b val="true"/>
        <sz val="9"/>
        <color rgb="FFFF0000"/>
        <rFont val="Arial"/>
        <family val="2"/>
        <charset val="238"/>
      </rPr>
      <t xml:space="preserve">jegy és bérlet</t>
    </r>
    <r>
      <rPr>
        <b val="true"/>
        <sz val="9"/>
        <color rgb="FF993300"/>
        <rFont val="Arial"/>
        <family val="2"/>
        <charset val="238"/>
      </rPr>
      <t xml:space="preserve"> db-számok</t>
    </r>
  </si>
  <si>
    <t xml:space="preserve">2011. év tény db</t>
  </si>
  <si>
    <t xml:space="preserve">2012. éves terv db</t>
  </si>
  <si>
    <t xml:space="preserve">2012. éves várható db</t>
  </si>
  <si>
    <t xml:space="preserve">2012.  éves várható db-szám eltérése tervtől (db)</t>
  </si>
  <si>
    <t xml:space="preserve">2012. terv/    2011. bázis            (%)</t>
  </si>
  <si>
    <t xml:space="preserve">2012. várható/    2012. terv            (%)</t>
  </si>
  <si>
    <t xml:space="preserve">2012. I-IX. hó tervezett  db</t>
  </si>
  <si>
    <t xml:space="preserve">2012. I-IX. hó tény db</t>
  </si>
  <si>
    <t xml:space="preserve">2012. I-IX. hó tény db-szám eltérése tervtől (eFt)</t>
  </si>
  <si>
    <t xml:space="preserve">2012. I-IX. hó tény / terv db        (%)</t>
  </si>
  <si>
    <t xml:space="preserve">Menetjegy (buszon eladott) db</t>
  </si>
  <si>
    <t xml:space="preserve">Összvon bérlet  (egész havira átszámítva) db</t>
  </si>
  <si>
    <t xml:space="preserve">T/Ny bérlet  (egész havira átszámítva) db</t>
  </si>
  <si>
    <t xml:space="preserve">Árkieg-re nem jogosító kismama bérlet db</t>
  </si>
  <si>
    <t xml:space="preserve">Helyi közlekedés nettó árbevétele jegy-és bérletfajtánként</t>
  </si>
  <si>
    <t xml:space="preserve">2011. év tény eFt-ban</t>
  </si>
  <si>
    <t xml:space="preserve">2012. éves terv eFt-ban</t>
  </si>
  <si>
    <t xml:space="preserve">2012. éves várható            eFt-ban</t>
  </si>
  <si>
    <t xml:space="preserve">2012. éves várható árbevétel eltérése tervtől (eFt)</t>
  </si>
  <si>
    <t xml:space="preserve">2012. terv/    2011. bázis               (%)</t>
  </si>
  <si>
    <t xml:space="preserve">2012. várható/    2012. terv               (%)</t>
  </si>
  <si>
    <t xml:space="preserve">2012. I-IX. hó tervezett árbevétel (eFt)</t>
  </si>
  <si>
    <t xml:space="preserve">2012. I-IX. hó tény árbevétel (eFt)</t>
  </si>
  <si>
    <t xml:space="preserve">2012. I-IX. hó tény árbevétel eltérése tervtől (eFt)</t>
  </si>
  <si>
    <t xml:space="preserve">2012. I-IX. hó bevételi tervteljesítés  indexe %</t>
  </si>
  <si>
    <t xml:space="preserve">Menetjegy (buszon eladott) </t>
  </si>
  <si>
    <t xml:space="preserve">Menetjegy bevétel összesen</t>
  </si>
  <si>
    <t xml:space="preserve">Összvonalas bérlet bevétel</t>
  </si>
  <si>
    <t xml:space="preserve">T/Ny bérlet bevétel</t>
  </si>
  <si>
    <t xml:space="preserve">Árkieg-re nem jog. T/Ny és kismama bérlet bevétel</t>
  </si>
  <si>
    <t xml:space="preserve">T/Ny. árkiegészítés (2030Ft/db) összege</t>
  </si>
  <si>
    <r>
      <rPr>
        <sz val="9"/>
        <rFont val="Arial"/>
        <family val="2"/>
        <charset val="238"/>
      </rPr>
      <t xml:space="preserve">Ingyenes utazás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miatti árkiegészítés összege</t>
    </r>
  </si>
  <si>
    <t xml:space="preserve">Árkiegészítés összesen</t>
  </si>
  <si>
    <t xml:space="preserve">Helyi nettó árbevétel.össz.</t>
  </si>
  <si>
    <t xml:space="preserve">A helyi tevékenység gázolaj átlagárának és költségének 2012. évi alakulása. A 2012. évi árak január 1-től a jövedéki adó 17 Ft/l jövedéki adó visszatérítéssel csökkentésre kerültek.</t>
  </si>
  <si>
    <t xml:space="preserve">2012. év terv a 2011. várhatóra</t>
  </si>
  <si>
    <t xml:space="preserve">2012. év a jelenlegi várható gázolaj ár mellett</t>
  </si>
  <si>
    <t xml:space="preserve">Várható eltérése tervtől</t>
  </si>
  <si>
    <t xml:space="preserve">Áfa nélküli, 5,60 Ft/liter kedvezménnyel csökkentett beszerzési  ár változások</t>
  </si>
  <si>
    <t xml:space="preserve">változás Ft/liter</t>
  </si>
  <si>
    <t xml:space="preserve">Ft/liter</t>
  </si>
  <si>
    <t xml:space="preserve">jövedéki adó visszatérítés -17 Ft/l</t>
  </si>
  <si>
    <t xml:space="preserve">1651 ekm km teljesítésével</t>
  </si>
  <si>
    <t xml:space="preserve">Áfa nélküli, 5,60 Ft/liter kedvezménnyel csökkentett beszerzési  ár</t>
  </si>
  <si>
    <t xml:space="preserve">1529 ekm km teljesítésével</t>
  </si>
  <si>
    <t xml:space="preserve">2012. évi tervbe beállított  átlagár </t>
  </si>
  <si>
    <t xml:space="preserve">Várható 2012. éves átlagár</t>
  </si>
  <si>
    <t xml:space="preserve">Összes km (ezer km) terv </t>
  </si>
  <si>
    <t xml:space="preserve">Összes km (ezer km) várható</t>
  </si>
  <si>
    <t xml:space="preserve">Gázolaj felhasználás (liter) terv </t>
  </si>
  <si>
    <t xml:space="preserve">Gázolaj felhasználás (liter) várható </t>
  </si>
  <si>
    <t xml:space="preserve">Üzemanyag ktg-sor összesen: eFt</t>
  </si>
  <si>
    <t xml:space="preserve">      ebből:gázolaj ktg</t>
  </si>
  <si>
    <t xml:space="preserve">      ebből:benzin ktg</t>
  </si>
  <si>
    <t xml:space="preserve">      ebből:motorolaj ktg</t>
  </si>
  <si>
    <t xml:space="preserve">2012. tény ill. várható</t>
  </si>
  <si>
    <t xml:space="preserve">súlyozott átlagár (Ft/l)</t>
  </si>
  <si>
    <t xml:space="preserve">felh. menny. (eliter)</t>
  </si>
  <si>
    <t xml:space="preserve">gázolaj ktg (eFt)</t>
  </si>
  <si>
    <t xml:space="preserve">2012. évi tervezett ktg (eFt)</t>
  </si>
  <si>
    <t xml:space="preserve">Eltérés tény-terv (eFt)</t>
  </si>
  <si>
    <t xml:space="preserve">Január (tény)</t>
  </si>
  <si>
    <t xml:space="preserve">Február (tény)</t>
  </si>
  <si>
    <t xml:space="preserve">Március (tény)</t>
  </si>
  <si>
    <t xml:space="preserve">Április (tény)</t>
  </si>
  <si>
    <t xml:space="preserve">Május (tény)</t>
  </si>
  <si>
    <t xml:space="preserve">Június (tény)</t>
  </si>
  <si>
    <t xml:space="preserve">Július (tény)</t>
  </si>
  <si>
    <t xml:space="preserve">Augusztus (tény)</t>
  </si>
  <si>
    <t xml:space="preserve">Szeptember (tény)</t>
  </si>
  <si>
    <t xml:space="preserve">Október (várható)</t>
  </si>
  <si>
    <t xml:space="preserve">November (várható)</t>
  </si>
  <si>
    <t xml:space="preserve">December (várható)</t>
  </si>
  <si>
    <t xml:space="preserve">2012. év összesen gázolaj (tény/várható)</t>
  </si>
  <si>
    <t xml:space="preserve">adatok ezer Ft-ban</t>
  </si>
  <si>
    <t xml:space="preserve">Sor-szám</t>
  </si>
  <si>
    <t xml:space="preserve">2011. évi tény</t>
  </si>
  <si>
    <t xml:space="preserve">2012. évre tervezett  adatok</t>
  </si>
  <si>
    <t xml:space="preserve">2012. évre várható adatok teljesítmény-szűkítés hatása</t>
  </si>
  <si>
    <r>
      <rPr>
        <b val="true"/>
        <sz val="10"/>
        <rFont val="Arial CE"/>
        <family val="2"/>
        <charset val="238"/>
      </rPr>
      <t xml:space="preserve">2012. évre várható adatok </t>
    </r>
    <r>
      <rPr>
        <b val="true"/>
        <sz val="10"/>
        <color rgb="FFFF0000"/>
        <rFont val="Arial CE"/>
        <family val="0"/>
        <charset val="238"/>
      </rPr>
      <t xml:space="preserve">2012.I-IX.hó </t>
    </r>
    <r>
      <rPr>
        <b val="true"/>
        <sz val="10"/>
        <rFont val="Arial CE"/>
        <family val="0"/>
        <charset val="238"/>
      </rPr>
      <t xml:space="preserve">ismeretében (teljesítmény szűkítés hatását is figyelembe véve)</t>
    </r>
  </si>
  <si>
    <t xml:space="preserve">2013. évre tervezett  adatok az inflációt figyelembe véve, elfogadott tarifaváltozattal (5,2%)</t>
  </si>
  <si>
    <t xml:space="preserve">Eltérés         2013 terv (5,2%) - 2012 várható</t>
  </si>
  <si>
    <t xml:space="preserve">Index            2013 terv (5,2%) / 2012 várható</t>
  </si>
  <si>
    <t xml:space="preserve"> </t>
  </si>
  <si>
    <t xml:space="preserve">4=2-1</t>
  </si>
  <si>
    <t xml:space="preserve">6=2/1</t>
  </si>
  <si>
    <t xml:space="preserve">Üzemanyagköltségek</t>
  </si>
  <si>
    <t xml:space="preserve">Gumi, anyag,fődb, egyéb anyag,  energia költségek</t>
  </si>
  <si>
    <t xml:space="preserve">Idegen javítás és egyéb igénybevett szolg. ktg-e</t>
  </si>
  <si>
    <t xml:space="preserve">Anyagjellegű ráfordítások összesen</t>
  </si>
  <si>
    <t xml:space="preserve">Bér- és szem-i jellegű kifizetések</t>
  </si>
  <si>
    <t xml:space="preserve">Bérjárulékok</t>
  </si>
  <si>
    <t xml:space="preserve">Személyi jellegű ráfordítás összesen</t>
  </si>
  <si>
    <t xml:space="preserve">Értékcsökkenési leírás</t>
  </si>
  <si>
    <t xml:space="preserve">Egyéb, pénzügyi, r.kív.-i ráfordítások és bevételek összesen</t>
  </si>
  <si>
    <t xml:space="preserve">10.</t>
  </si>
  <si>
    <t xml:space="preserve">Összes költség és ráfordítás</t>
  </si>
  <si>
    <t xml:space="preserve">11.</t>
  </si>
  <si>
    <t xml:space="preserve">Fogyasztói árkiegészítések (szociálpolitikai menetdíj támogatás) összesen</t>
  </si>
  <si>
    <t xml:space="preserve">Nettó árbevétel összesen (11+12)</t>
  </si>
  <si>
    <t xml:space="preserve">14.</t>
  </si>
  <si>
    <t xml:space="preserve">Normatíva +  normatíva kiegészítés összesen</t>
  </si>
  <si>
    <t xml:space="preserve">15.</t>
  </si>
  <si>
    <t xml:space="preserve">Nettó árbevétel + Normatíva + normatíva kiegészítés összesen (13+14)</t>
  </si>
  <si>
    <t xml:space="preserve">17.</t>
  </si>
  <si>
    <t xml:space="preserve">Egyéb, pénzügyi, r.kív.-i bevételek, akt.telj. összesen</t>
  </si>
  <si>
    <t xml:space="preserve">18.</t>
  </si>
  <si>
    <t xml:space="preserve">Összes bevétel</t>
  </si>
  <si>
    <t xml:space="preserve">16.</t>
  </si>
  <si>
    <t xml:space="preserve">Adózás előtti eredmény </t>
  </si>
  <si>
    <t xml:space="preserve">A helyi tevékenység nettó árbevételének és összes költségének alakulása a tarifaemelések és az infláció függvényében</t>
  </si>
  <si>
    <t xml:space="preserve">Értékesítés nettó árbevétele</t>
  </si>
  <si>
    <t xml:space="preserve">2006/2005</t>
  </si>
  <si>
    <t xml:space="preserve">2007/2006</t>
  </si>
  <si>
    <t xml:space="preserve">2008/2007</t>
  </si>
  <si>
    <t xml:space="preserve">2009/2008</t>
  </si>
  <si>
    <t xml:space="preserve">2010/2009</t>
  </si>
  <si>
    <t xml:space="preserve">2011/2010</t>
  </si>
  <si>
    <t xml:space="preserve">2012 várható</t>
  </si>
  <si>
    <t xml:space="preserve">2012 várható / 2011</t>
  </si>
  <si>
    <t xml:space="preserve">2006-2012 évek alatt összesen</t>
  </si>
  <si>
    <t xml:space="preserve">eFt</t>
  </si>
  <si>
    <t xml:space="preserve">  Értékesítés nettó árbevétele</t>
  </si>
  <si>
    <t xml:space="preserve">   Összesen nettó árbevételek növekedése előző évhez viszonyítva</t>
  </si>
  <si>
    <t xml:space="preserve">     ebből: tárgyévi tarifaemelések  hatása :</t>
  </si>
  <si>
    <t xml:space="preserve">     ebből: tárgyévi volumenváltozások  hatása  (utasszám csökkenés):</t>
  </si>
  <si>
    <t xml:space="preserve">     ebből. összetétel változás, fogy.árkiegváltozás stb.  hatása </t>
  </si>
  <si>
    <t xml:space="preserve">Költségek, ráfordítások</t>
  </si>
  <si>
    <t xml:space="preserve">2006-2005</t>
  </si>
  <si>
    <t xml:space="preserve">2007-2006</t>
  </si>
  <si>
    <t xml:space="preserve">2008-2007</t>
  </si>
  <si>
    <t xml:space="preserve">2009-2008</t>
  </si>
  <si>
    <t xml:space="preserve">2010-2009</t>
  </si>
  <si>
    <t xml:space="preserve">2011-2010</t>
  </si>
  <si>
    <t xml:space="preserve">2012 várható - 2011</t>
  </si>
  <si>
    <t xml:space="preserve">Megtakarítások 2006-2012 évek összesen</t>
  </si>
  <si>
    <t xml:space="preserve">növ./csökk</t>
  </si>
  <si>
    <t xml:space="preserve">Üzemanyagköltség</t>
  </si>
  <si>
    <t xml:space="preserve">Fenntartási anyagok, energia,id.javítás,egyéb szolgáltatások</t>
  </si>
  <si>
    <t xml:space="preserve">Személyi jellegű ráfordítások</t>
  </si>
  <si>
    <t xml:space="preserve">Értékcsökkenés</t>
  </si>
  <si>
    <t xml:space="preserve">Összes többi, ki nem emelt ráfordítások </t>
  </si>
  <si>
    <t xml:space="preserve">Összes ktg és ráfordítás </t>
  </si>
  <si>
    <t xml:space="preserve">Összes ktg és ráfordítás  üzemanyag.sor nélkül </t>
  </si>
  <si>
    <t xml:space="preserve">     KSH éves inflációs index %</t>
  </si>
  <si>
    <t xml:space="preserve">Összes ktg és ráfordítás lehetett volna tárgyévi inflációval növelve</t>
  </si>
  <si>
    <t xml:space="preserve">Előző évi összes ktg és ráf.üz.a.nélkül  * tárgyévi inflációval </t>
  </si>
  <si>
    <t xml:space="preserve"> ÉVENKÉNTI INFLÁCIÓS KTG-MEGTAKARÍTÁSOK                              (az üzemanyagsor nélkül számítva) :(15-12sor)</t>
  </si>
  <si>
    <t xml:space="preserve">Tárgyévi adózás előtti eredmény a tevékenységnél</t>
  </si>
  <si>
    <t xml:space="preserve">Tárgyévi kilométer-teljesítmény a tevékenységnél (ezer km)</t>
  </si>
  <si>
    <t xml:space="preserve">Tárgyévi kilométer-teljesítmény változás a tevékenységné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%"/>
    <numFmt numFmtId="167" formatCode="@"/>
    <numFmt numFmtId="168" formatCode="#,##0"/>
    <numFmt numFmtId="169" formatCode="#,##0.0"/>
    <numFmt numFmtId="170" formatCode="0.0000%"/>
    <numFmt numFmtId="171" formatCode="0"/>
    <numFmt numFmtId="172" formatCode="[$-409]m/d/yyyy"/>
    <numFmt numFmtId="173" formatCode="0.00"/>
    <numFmt numFmtId="174" formatCode="General"/>
    <numFmt numFmtId="175" formatCode="#,##0_ ;\-#,##0\ "/>
    <numFmt numFmtId="176" formatCode="0.0"/>
  </numFmts>
  <fonts count="10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Book Antiqua"/>
      <family val="1"/>
    </font>
    <font>
      <b val="true"/>
      <sz val="16"/>
      <color rgb="FFFF00FF"/>
      <name val="Book Antiqua"/>
      <family val="1"/>
      <charset val="238"/>
    </font>
    <font>
      <b val="true"/>
      <sz val="16"/>
      <name val="Book Antiqua"/>
      <family val="1"/>
      <charset val="238"/>
    </font>
    <font>
      <b val="true"/>
      <sz val="12"/>
      <name val="Book Antiqua"/>
      <family val="1"/>
      <charset val="238"/>
    </font>
    <font>
      <sz val="14"/>
      <name val="Book Antiqua"/>
      <family val="1"/>
    </font>
    <font>
      <b val="true"/>
      <sz val="12"/>
      <name val="Book Antiqua"/>
      <family val="1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color rgb="FFFF00FF"/>
      <name val="Arial"/>
      <family val="2"/>
      <charset val="238"/>
    </font>
    <font>
      <sz val="10"/>
      <color rgb="FFFF00FF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color rgb="FF000000"/>
      <name val="Book Antiqua"/>
      <family val="1"/>
      <charset val="238"/>
    </font>
    <font>
      <sz val="12"/>
      <color rgb="FFFF00FF"/>
      <name val="Book Antiqua"/>
      <family val="1"/>
    </font>
    <font>
      <b val="true"/>
      <sz val="12"/>
      <color rgb="FFFF00FF"/>
      <name val="Book Antiqua"/>
      <family val="1"/>
      <charset val="238"/>
    </font>
    <font>
      <b val="true"/>
      <sz val="12"/>
      <color rgb="FFFF00FF"/>
      <name val="Book Antiqua"/>
      <family val="1"/>
    </font>
    <font>
      <b val="true"/>
      <sz val="14"/>
      <name val="Book Antiqua"/>
      <family val="1"/>
    </font>
    <font>
      <b val="true"/>
      <sz val="14"/>
      <color rgb="FFFF00FF"/>
      <name val="Book Antiqua"/>
      <family val="1"/>
    </font>
    <font>
      <b val="true"/>
      <sz val="14"/>
      <color rgb="FFFF00FF"/>
      <name val="Book Antiqua"/>
      <family val="1"/>
      <charset val="238"/>
    </font>
    <font>
      <sz val="10"/>
      <name val="Book Antiqua"/>
      <family val="1"/>
    </font>
    <font>
      <sz val="12"/>
      <color rgb="FFFF0000"/>
      <name val="Book Antiqua"/>
      <family val="1"/>
    </font>
    <font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4"/>
      <color rgb="FF000000"/>
      <name val="Book Antiqua"/>
      <family val="1"/>
    </font>
    <font>
      <sz val="12"/>
      <name val="Book Antiqua"/>
      <family val="1"/>
      <charset val="238"/>
    </font>
    <font>
      <b val="true"/>
      <sz val="9"/>
      <color rgb="FF9933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993300"/>
      <name val="Arial"/>
      <family val="2"/>
      <charset val="238"/>
    </font>
    <font>
      <sz val="9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800080"/>
      <name val="Arial"/>
      <family val="2"/>
      <charset val="238"/>
    </font>
    <font>
      <sz val="9"/>
      <color rgb="FF0000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 CE"/>
      <family val="0"/>
      <charset val="238"/>
    </font>
    <font>
      <sz val="11"/>
      <color rgb="FF008000"/>
      <name val="Arial"/>
      <family val="2"/>
      <charset val="238"/>
    </font>
    <font>
      <sz val="11"/>
      <color rgb="FF0000FF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1"/>
      <color rgb="FFFF66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color rgb="FF9933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Calibri"/>
      <family val="2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color rgb="FF000000"/>
      <name val="Arial CE"/>
      <family val="0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1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sz val="11"/>
      <color rgb="FF3366FF"/>
      <name val="Arial CE"/>
      <family val="0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FF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6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6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6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6" borderId="2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4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4" borderId="2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4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4" borderId="2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3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3" borderId="3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3" borderId="2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3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23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23" borderId="3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3" borderId="3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23" borderId="1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23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6" borderId="1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2" borderId="3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2" borderId="3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3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2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2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22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2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2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2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2" borderId="2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3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6" borderId="1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2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2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22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22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2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2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22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2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2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2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2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5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5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6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7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5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24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4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4" borderId="3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4" borderId="3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4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4" borderId="4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4" borderId="5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4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49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4" borderId="5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24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24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24" borderId="12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7" fillId="24" borderId="49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24" borderId="5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24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3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24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24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0" fillId="24" borderId="12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4" borderId="7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24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4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4" borderId="4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6" fillId="24" borderId="4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6" fillId="24" borderId="4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24" borderId="7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24" borderId="5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0" fillId="24" borderId="53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4" borderId="47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7" fillId="24" borderId="8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5" fillId="24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5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24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24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7" fillId="24" borderId="5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8" fillId="24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8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4" borderId="5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9" fillId="24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9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4" borderId="48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0" fillId="24" borderId="8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24" borderId="2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0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24" borderId="5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4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4" borderId="8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9" fillId="24" borderId="2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0" fillId="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24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24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0" fillId="24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4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24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24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24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4" borderId="49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24" borderId="8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6" fillId="24" borderId="5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6" fillId="24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2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24" borderId="5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8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4" fillId="24" borderId="2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4" fillId="24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24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24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0" fillId="24" borderId="44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3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8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0" borderId="5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2" borderId="1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2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3" fillId="22" borderId="1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22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22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3" fillId="0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2" borderId="3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2" borderId="3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22" borderId="3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22" borderId="8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22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 3" xfId="58"/>
    <cellStyle name="Normál_1.sz melléklet" xfId="59"/>
    <cellStyle name="Normál_2.sz melléklet, ktg és bevétel adatok" xfId="60"/>
    <cellStyle name="Rossz" xfId="61"/>
    <cellStyle name="Semleges" xfId="62"/>
    <cellStyle name="Számítás" xfId="63"/>
    <cellStyle name="Százalék 2" xfId="64"/>
    <cellStyle name="Százalék 3" xfId="65"/>
    <cellStyle name="Százalék 4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5104522995059"/>
          <c:y val="0.0255980496724059"/>
          <c:w val="0.941467122767009"/>
          <c:h val="0.9744019503275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sz. melléklet'!$H$5:$H$36</c:f>
              <c:strCache>
                <c:ptCount val="32"/>
                <c:pt idx="0">
                  <c:v>1/1/2012</c:v>
                </c:pt>
                <c:pt idx="1">
                  <c:v>1/4/2012</c:v>
                </c:pt>
                <c:pt idx="2">
                  <c:v>1/11/2012</c:v>
                </c:pt>
                <c:pt idx="3">
                  <c:v>1/18/2012</c:v>
                </c:pt>
                <c:pt idx="4">
                  <c:v>1/25/2012</c:v>
                </c:pt>
                <c:pt idx="5">
                  <c:v>2/1/2012</c:v>
                </c:pt>
                <c:pt idx="6">
                  <c:v>2/8/2012</c:v>
                </c:pt>
                <c:pt idx="7">
                  <c:v>2/15/2012</c:v>
                </c:pt>
                <c:pt idx="8">
                  <c:v>2/22/2012</c:v>
                </c:pt>
                <c:pt idx="9">
                  <c:v>3/7/2012</c:v>
                </c:pt>
                <c:pt idx="10">
                  <c:v>3/14/2012</c:v>
                </c:pt>
                <c:pt idx="11">
                  <c:v>3/21/2012</c:v>
                </c:pt>
                <c:pt idx="12">
                  <c:v>3/28/2012</c:v>
                </c:pt>
                <c:pt idx="13">
                  <c:v>5/4/2012</c:v>
                </c:pt>
                <c:pt idx="14">
                  <c:v>5/9/2012</c:v>
                </c:pt>
                <c:pt idx="15">
                  <c:v>5/16/2012</c:v>
                </c:pt>
                <c:pt idx="16">
                  <c:v>5/31/2012</c:v>
                </c:pt>
                <c:pt idx="17">
                  <c:v>6/13/2012</c:v>
                </c:pt>
                <c:pt idx="18">
                  <c:v>6/20/2012</c:v>
                </c:pt>
                <c:pt idx="19">
                  <c:v>6/27/2012</c:v>
                </c:pt>
                <c:pt idx="20">
                  <c:v>7/11/2012</c:v>
                </c:pt>
                <c:pt idx="21">
                  <c:v>7/18/2012</c:v>
                </c:pt>
                <c:pt idx="22">
                  <c:v>7/25/2012</c:v>
                </c:pt>
                <c:pt idx="23">
                  <c:v>8/8/2012</c:v>
                </c:pt>
                <c:pt idx="24">
                  <c:v>8/15/2012</c:v>
                </c:pt>
                <c:pt idx="25">
                  <c:v>8/23/2012</c:v>
                </c:pt>
                <c:pt idx="26">
                  <c:v>9/5/2012</c:v>
                </c:pt>
                <c:pt idx="27">
                  <c:v>9/12/2012</c:v>
                </c:pt>
                <c:pt idx="28">
                  <c:v>9/19/2012</c:v>
                </c:pt>
                <c:pt idx="29">
                  <c:v>9/26/2012</c:v>
                </c:pt>
                <c:pt idx="30">
                  <c:v>10/10/2012</c:v>
                </c:pt>
                <c:pt idx="31">
                  <c:v>10/17/2012</c:v>
                </c:pt>
              </c:strCache>
            </c:strRef>
          </c:cat>
          <c:val>
            <c:numRef>
              <c:f>'3. sz. melléklet'!$J$5:$J$36</c:f>
              <c:numCache>
                <c:formatCode>General</c:formatCode>
                <c:ptCount val="32"/>
                <c:pt idx="0">
                  <c:v>335.55</c:v>
                </c:pt>
                <c:pt idx="1">
                  <c:v>340.27</c:v>
                </c:pt>
                <c:pt idx="2">
                  <c:v>348.14</c:v>
                </c:pt>
                <c:pt idx="3">
                  <c:v>352.86</c:v>
                </c:pt>
                <c:pt idx="4">
                  <c:v>348.92</c:v>
                </c:pt>
                <c:pt idx="5">
                  <c:v>342.62</c:v>
                </c:pt>
                <c:pt idx="6">
                  <c:v>338.68</c:v>
                </c:pt>
                <c:pt idx="7">
                  <c:v>341.04</c:v>
                </c:pt>
                <c:pt idx="8">
                  <c:v>342.61</c:v>
                </c:pt>
                <c:pt idx="9">
                  <c:v>339.46</c:v>
                </c:pt>
                <c:pt idx="10">
                  <c:v>344.97</c:v>
                </c:pt>
                <c:pt idx="11">
                  <c:v>348.12</c:v>
                </c:pt>
                <c:pt idx="12">
                  <c:v>346.55</c:v>
                </c:pt>
                <c:pt idx="13">
                  <c:v>342.61</c:v>
                </c:pt>
                <c:pt idx="14">
                  <c:v>337.89</c:v>
                </c:pt>
                <c:pt idx="15">
                  <c:v>335.53</c:v>
                </c:pt>
                <c:pt idx="16">
                  <c:v>337.89</c:v>
                </c:pt>
                <c:pt idx="17">
                  <c:v>333.17</c:v>
                </c:pt>
                <c:pt idx="18">
                  <c:v>328.45</c:v>
                </c:pt>
                <c:pt idx="19">
                  <c:v>320.58</c:v>
                </c:pt>
                <c:pt idx="20">
                  <c:v>326.09</c:v>
                </c:pt>
                <c:pt idx="21">
                  <c:v>332.39</c:v>
                </c:pt>
                <c:pt idx="22">
                  <c:v>338.69</c:v>
                </c:pt>
                <c:pt idx="23">
                  <c:v>335.54</c:v>
                </c:pt>
                <c:pt idx="24">
                  <c:v>337.9</c:v>
                </c:pt>
                <c:pt idx="25">
                  <c:v>342.62</c:v>
                </c:pt>
                <c:pt idx="26">
                  <c:v>327.98</c:v>
                </c:pt>
                <c:pt idx="27">
                  <c:v>331.13</c:v>
                </c:pt>
                <c:pt idx="28">
                  <c:v>327.19</c:v>
                </c:pt>
                <c:pt idx="29">
                  <c:v>322.47</c:v>
                </c:pt>
                <c:pt idx="30">
                  <c:v>324.04</c:v>
                </c:pt>
                <c:pt idx="31">
                  <c:v>3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16124"/>
        <c:axId val="58435525"/>
      </c:lineChart>
      <c:catAx>
        <c:axId val="974161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5525"/>
        <c:crossesAt val="0"/>
        <c:auto val="1"/>
        <c:lblAlgn val="ctr"/>
        <c:lblOffset val="100"/>
        <c:noMultiLvlLbl val="0"/>
      </c:catAx>
      <c:valAx>
        <c:axId val="58435525"/>
        <c:scaling>
          <c:orientation val="minMax"/>
          <c:min val="3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6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400</xdr:colOff>
      <xdr:row>36</xdr:row>
      <xdr:rowOff>56880</xdr:rowOff>
    </xdr:from>
    <xdr:to>
      <xdr:col>10</xdr:col>
      <xdr:colOff>795600</xdr:colOff>
      <xdr:row>50</xdr:row>
      <xdr:rowOff>152280</xdr:rowOff>
    </xdr:to>
    <xdr:graphicFrame>
      <xdr:nvGraphicFramePr>
        <xdr:cNvPr id="0" name="Diagram 3"/>
        <xdr:cNvGraphicFramePr/>
      </xdr:nvGraphicFramePr>
      <xdr:xfrm>
        <a:off x="9551880" y="6676920"/>
        <a:ext cx="3788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Z10" activeCellId="0" sqref="Z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3.41"/>
    <col collapsed="false" customWidth="true" hidden="false" outlineLevel="0" max="3" min="3" style="1" width="15.56"/>
    <col collapsed="false" customWidth="true" hidden="false" outlineLevel="0" max="4" min="4" style="1" width="14.85"/>
    <col collapsed="false" customWidth="true" hidden="false" outlineLevel="0" max="5" min="5" style="1" width="15.41"/>
    <col collapsed="false" customWidth="true" hidden="false" outlineLevel="0" max="6" min="6" style="1" width="12.14"/>
    <col collapsed="false" customWidth="true" hidden="false" outlineLevel="0" max="7" min="7" style="1" width="13.7"/>
    <col collapsed="false" customWidth="true" hidden="false" outlineLevel="0" max="8" min="8" style="1" width="8.99"/>
    <col collapsed="false" customWidth="true" hidden="false" outlineLevel="0" max="9" min="9" style="1" width="8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14.85"/>
    <col collapsed="false" customWidth="true" hidden="true" outlineLevel="0" max="14" min="13" style="1" width="18.41"/>
    <col collapsed="false" customWidth="true" hidden="true" outlineLevel="0" max="15" min="15" style="2" width="11.42"/>
    <col collapsed="false" customWidth="true" hidden="true" outlineLevel="0" max="24" min="16" style="1" width="9.06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B1" s="3" t="n">
        <f aca="false">G19-100%</f>
        <v>0.0519344187363344</v>
      </c>
      <c r="C1" s="4" t="s">
        <v>0</v>
      </c>
      <c r="E1" s="5" t="s">
        <v>1</v>
      </c>
      <c r="I1" s="5"/>
      <c r="J1" s="5"/>
      <c r="K1" s="5"/>
      <c r="L1" s="5"/>
    </row>
    <row r="2" customFormat="false" ht="20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0.25" hidden="false" customHeight="false" outlineLevel="0" collapsed="false">
      <c r="B4" s="8"/>
      <c r="C4" s="8"/>
    </row>
    <row r="5" customFormat="false" ht="18.75" hidden="false" customHeight="false" outlineLevel="0" collapsed="false">
      <c r="C5" s="9"/>
    </row>
    <row r="6" s="17" customFormat="true" ht="70.5" hidden="false" customHeight="true" outlineLevel="0" collapsed="false">
      <c r="A6" s="10" t="s">
        <v>2</v>
      </c>
      <c r="B6" s="11" t="s">
        <v>3</v>
      </c>
      <c r="C6" s="11" t="s">
        <v>4</v>
      </c>
      <c r="D6" s="12" t="s">
        <v>5</v>
      </c>
      <c r="E6" s="13" t="s">
        <v>6</v>
      </c>
      <c r="F6" s="14" t="s">
        <v>7</v>
      </c>
      <c r="G6" s="15" t="s">
        <v>8</v>
      </c>
      <c r="H6" s="11" t="s">
        <v>9</v>
      </c>
      <c r="I6" s="11"/>
      <c r="J6" s="16" t="s">
        <v>10</v>
      </c>
      <c r="K6" s="16" t="s">
        <v>11</v>
      </c>
      <c r="L6" s="11" t="s">
        <v>12</v>
      </c>
    </row>
    <row r="7" s="17" customFormat="true" ht="57.75" hidden="false" customHeight="true" outlineLevel="0" collapsed="false">
      <c r="A7" s="10"/>
      <c r="B7" s="11"/>
      <c r="C7" s="11"/>
      <c r="D7" s="12"/>
      <c r="E7" s="13"/>
      <c r="F7" s="14"/>
      <c r="G7" s="15"/>
      <c r="H7" s="18" t="s">
        <v>13</v>
      </c>
      <c r="I7" s="19" t="s">
        <v>14</v>
      </c>
      <c r="J7" s="16"/>
      <c r="K7" s="16"/>
      <c r="L7" s="11"/>
      <c r="M7" s="17" t="s">
        <v>15</v>
      </c>
      <c r="N7" s="17" t="s">
        <v>16</v>
      </c>
    </row>
    <row r="8" s="17" customFormat="true" ht="13.5" hidden="false" customHeight="true" outlineLevel="0" collapsed="false">
      <c r="A8" s="10"/>
      <c r="B8" s="20" t="s">
        <v>17</v>
      </c>
      <c r="C8" s="20" t="s">
        <v>18</v>
      </c>
      <c r="D8" s="21" t="s">
        <v>19</v>
      </c>
      <c r="E8" s="22" t="s">
        <v>20</v>
      </c>
      <c r="F8" s="20" t="s">
        <v>21</v>
      </c>
      <c r="G8" s="23" t="s">
        <v>22</v>
      </c>
      <c r="H8" s="20" t="s">
        <v>23</v>
      </c>
      <c r="I8" s="20" t="s">
        <v>24</v>
      </c>
      <c r="J8" s="24" t="s">
        <v>25</v>
      </c>
      <c r="K8" s="24" t="s">
        <v>26</v>
      </c>
      <c r="L8" s="20" t="s">
        <v>27</v>
      </c>
      <c r="M8" s="17" t="s">
        <v>28</v>
      </c>
      <c r="N8" s="17" t="s">
        <v>29</v>
      </c>
      <c r="R8" s="25" t="s">
        <v>30</v>
      </c>
      <c r="S8" s="26" t="n">
        <v>657.3</v>
      </c>
    </row>
    <row r="9" customFormat="false" ht="16.5" hidden="false" customHeight="false" outlineLevel="0" collapsed="false">
      <c r="A9" s="27" t="s">
        <v>31</v>
      </c>
      <c r="B9" s="28" t="n">
        <v>362405</v>
      </c>
      <c r="C9" s="29" t="n">
        <v>240</v>
      </c>
      <c r="D9" s="30" t="n">
        <f aca="false">(B9*C9)/1.27/1000</f>
        <v>68485.9842519685</v>
      </c>
      <c r="E9" s="31" t="n">
        <f aca="false">F9/B9</f>
        <v>0.979567058953381</v>
      </c>
      <c r="F9" s="28" t="n">
        <v>355000</v>
      </c>
      <c r="G9" s="32" t="n">
        <v>255</v>
      </c>
      <c r="H9" s="28" t="n">
        <f aca="false">G9-C9</f>
        <v>15</v>
      </c>
      <c r="I9" s="33" t="n">
        <f aca="false">G9/C9*100</f>
        <v>106.25</v>
      </c>
      <c r="J9" s="34" t="n">
        <f aca="false">F9*G9/1.27/1000</f>
        <v>71279.5275590551</v>
      </c>
      <c r="K9" s="35" t="n">
        <f aca="false">J9/D9</f>
        <v>1.04079000013797</v>
      </c>
      <c r="L9" s="36" t="n">
        <f aca="false">J9-D9</f>
        <v>2793.54330708661</v>
      </c>
      <c r="M9" s="37" t="n">
        <f aca="false">F9*G9</f>
        <v>90525000</v>
      </c>
      <c r="N9" s="37" t="n">
        <f aca="false">F9*C9</f>
        <v>85200000</v>
      </c>
      <c r="R9" s="25" t="s">
        <v>32</v>
      </c>
      <c r="S9" s="26" t="n">
        <v>200323.87</v>
      </c>
    </row>
    <row r="10" customFormat="false" ht="16.5" hidden="false" customHeight="false" outlineLevel="0" collapsed="false">
      <c r="A10" s="27" t="s">
        <v>33</v>
      </c>
      <c r="B10" s="28" t="n">
        <v>199346</v>
      </c>
      <c r="C10" s="29" t="n">
        <v>300</v>
      </c>
      <c r="D10" s="30" t="n">
        <f aca="false">(B10*C10)/1.27/1000</f>
        <v>47089.6062992126</v>
      </c>
      <c r="E10" s="31" t="n">
        <f aca="false">F10/B10</f>
        <v>0.980205271236945</v>
      </c>
      <c r="F10" s="28" t="n">
        <v>195400</v>
      </c>
      <c r="G10" s="32" t="n">
        <v>350</v>
      </c>
      <c r="H10" s="28" t="n">
        <f aca="false">G10-C10</f>
        <v>50</v>
      </c>
      <c r="I10" s="33" t="n">
        <f aca="false">G10/C10*100</f>
        <v>116.666666666667</v>
      </c>
      <c r="J10" s="34" t="n">
        <f aca="false">F10*G10/1.27/1000</f>
        <v>53850.3937007874</v>
      </c>
      <c r="K10" s="35" t="n">
        <f aca="false">J10/D10</f>
        <v>1.1435728164431</v>
      </c>
      <c r="L10" s="36" t="n">
        <f aca="false">J10-D10</f>
        <v>6760.78740157481</v>
      </c>
      <c r="M10" s="37" t="n">
        <f aca="false">F10*G10</f>
        <v>68390000</v>
      </c>
      <c r="N10" s="37" t="n">
        <f aca="false">F10*C10</f>
        <v>58620000</v>
      </c>
      <c r="R10" s="25" t="s">
        <v>34</v>
      </c>
      <c r="S10" s="26" t="n">
        <v>84325.01</v>
      </c>
    </row>
    <row r="11" customFormat="false" ht="16.5" hidden="false" customHeight="false" outlineLevel="0" collapsed="false">
      <c r="A11" s="27" t="s">
        <v>35</v>
      </c>
      <c r="B11" s="28" t="n">
        <v>50949</v>
      </c>
      <c r="C11" s="29" t="n">
        <v>5080</v>
      </c>
      <c r="D11" s="30" t="n">
        <f aca="false">(B11*C11)/1.27/1000-1000</f>
        <v>202796</v>
      </c>
      <c r="E11" s="31" t="n">
        <f aca="false">F11/B11</f>
        <v>0.980392156862745</v>
      </c>
      <c r="F11" s="28" t="n">
        <v>49950</v>
      </c>
      <c r="G11" s="32" t="n">
        <v>5250</v>
      </c>
      <c r="H11" s="28" t="n">
        <f aca="false">G11-C11</f>
        <v>170</v>
      </c>
      <c r="I11" s="33" t="n">
        <f aca="false">G11/C11*100</f>
        <v>103.346456692913</v>
      </c>
      <c r="J11" s="34" t="n">
        <f aca="false">F11*G11/1.27/1000</f>
        <v>206486.220472441</v>
      </c>
      <c r="K11" s="35" t="n">
        <f aca="false">J11/D11</f>
        <v>1.01819671232392</v>
      </c>
      <c r="L11" s="36" t="n">
        <f aca="false">J11-D11</f>
        <v>3690.22047244094</v>
      </c>
      <c r="M11" s="37" t="n">
        <f aca="false">F11*G11</f>
        <v>262237500</v>
      </c>
      <c r="N11" s="37" t="n">
        <f aca="false">F11*C11</f>
        <v>253746000</v>
      </c>
      <c r="R11" s="25" t="s">
        <v>36</v>
      </c>
      <c r="S11" s="26" t="n">
        <v>0</v>
      </c>
    </row>
    <row r="12" customFormat="false" ht="16.5" hidden="false" customHeight="false" outlineLevel="0" collapsed="false">
      <c r="A12" s="38" t="s">
        <v>37</v>
      </c>
      <c r="B12" s="28" t="n">
        <v>87813</v>
      </c>
      <c r="C12" s="29" t="n">
        <v>2200</v>
      </c>
      <c r="D12" s="30" t="n">
        <f aca="false">(B12*C12)/1.27/1000</f>
        <v>152117.007874016</v>
      </c>
      <c r="E12" s="31" t="n">
        <f aca="false">F12/B12</f>
        <v>0.961133317390364</v>
      </c>
      <c r="F12" s="28" t="n">
        <v>84400</v>
      </c>
      <c r="G12" s="32" t="n">
        <v>2280</v>
      </c>
      <c r="H12" s="28" t="n">
        <f aca="false">G12-C12</f>
        <v>80</v>
      </c>
      <c r="I12" s="39" t="n">
        <f aca="false">G12/C12*100</f>
        <v>103.636363636364</v>
      </c>
      <c r="J12" s="34" t="n">
        <f aca="false">F12*G12/1.27/1000</f>
        <v>151521.25984252</v>
      </c>
      <c r="K12" s="40" t="n">
        <f aca="false">J12/D12</f>
        <v>0.996083619840922</v>
      </c>
      <c r="L12" s="36" t="n">
        <f aca="false">J12-D12</f>
        <v>-595.74803149607</v>
      </c>
      <c r="M12" s="37" t="n">
        <f aca="false">F12*G12</f>
        <v>192432000</v>
      </c>
      <c r="N12" s="37" t="n">
        <f aca="false">F12*C12</f>
        <v>185680000</v>
      </c>
      <c r="R12" s="25" t="s">
        <v>38</v>
      </c>
      <c r="S12" s="26" t="n">
        <v>25255</v>
      </c>
    </row>
    <row r="13" customFormat="false" ht="17.25" hidden="false" customHeight="false" outlineLevel="0" collapsed="false">
      <c r="A13" s="38" t="s">
        <v>39</v>
      </c>
      <c r="B13" s="28" t="n">
        <v>1400</v>
      </c>
      <c r="C13" s="41" t="n">
        <v>2200</v>
      </c>
      <c r="D13" s="30" t="n">
        <f aca="false">(B13*C13)/1.27/1000</f>
        <v>2425.1968503937</v>
      </c>
      <c r="E13" s="31" t="n">
        <f aca="false">F13/B13</f>
        <v>1</v>
      </c>
      <c r="F13" s="28" t="n">
        <v>1400</v>
      </c>
      <c r="G13" s="32" t="n">
        <f aca="false">G12</f>
        <v>2280</v>
      </c>
      <c r="H13" s="28" t="n">
        <f aca="false">G13-C13</f>
        <v>80</v>
      </c>
      <c r="I13" s="39" t="n">
        <f aca="false">G13/C13*100</f>
        <v>103.636363636364</v>
      </c>
      <c r="J13" s="34" t="n">
        <f aca="false">F13*G13/1.27/1000</f>
        <v>2513.38582677165</v>
      </c>
      <c r="K13" s="40" t="n">
        <f aca="false">J13/D13</f>
        <v>1.03636363636364</v>
      </c>
      <c r="L13" s="36" t="n">
        <f aca="false">J13-D13</f>
        <v>88.1889763779527</v>
      </c>
      <c r="M13" s="37" t="n">
        <f aca="false">F13*G13</f>
        <v>3192000</v>
      </c>
      <c r="N13" s="37" t="n">
        <f aca="false">F13*C13</f>
        <v>3080000</v>
      </c>
      <c r="R13" s="42" t="s">
        <v>40</v>
      </c>
      <c r="S13" s="26" t="n">
        <v>44339.875</v>
      </c>
    </row>
    <row r="14" s="50" customFormat="true" ht="18.75" hidden="false" customHeight="true" outlineLevel="0" collapsed="false">
      <c r="A14" s="43" t="s">
        <v>41</v>
      </c>
      <c r="B14" s="44"/>
      <c r="C14" s="44"/>
      <c r="D14" s="45" t="n">
        <f aca="false">SUM(D9:D13)</f>
        <v>472913.795275591</v>
      </c>
      <c r="E14" s="46"/>
      <c r="F14" s="44"/>
      <c r="G14" s="47"/>
      <c r="H14" s="44"/>
      <c r="I14" s="44"/>
      <c r="J14" s="44" t="n">
        <f aca="false">SUM(J9:J13)</f>
        <v>485650.787401575</v>
      </c>
      <c r="K14" s="48" t="n">
        <f aca="false">J14/D14</f>
        <v>1.02693301031441</v>
      </c>
      <c r="L14" s="44" t="n">
        <f aca="false">J14-D14</f>
        <v>12736.9921259842</v>
      </c>
      <c r="M14" s="49" t="n">
        <f aca="false">SUM(M9:M13)</f>
        <v>616776500</v>
      </c>
      <c r="N14" s="49" t="n">
        <f aca="false">SUM(N9:N13)</f>
        <v>586326000</v>
      </c>
    </row>
    <row r="15" customFormat="false" ht="16.5" hidden="false" customHeight="false" outlineLevel="0" collapsed="false">
      <c r="A15" s="51" t="s">
        <v>42</v>
      </c>
      <c r="B15" s="52"/>
      <c r="C15" s="52"/>
      <c r="D15" s="53" t="n">
        <v>141005</v>
      </c>
      <c r="E15" s="54"/>
      <c r="F15" s="52"/>
      <c r="G15" s="55"/>
      <c r="H15" s="52"/>
      <c r="I15" s="52"/>
      <c r="J15" s="56" t="n">
        <f aca="false">(F12*2.03)/1.27</f>
        <v>134907.086614173</v>
      </c>
      <c r="K15" s="57" t="n">
        <f aca="false">J15/D15</f>
        <v>0.956753920883467</v>
      </c>
      <c r="L15" s="58" t="n">
        <f aca="false">J15-D15</f>
        <v>-6097.9133858268</v>
      </c>
      <c r="M15" s="59" t="e">
        <f aca="false">M14/F14</f>
        <v>#DIV/0!</v>
      </c>
      <c r="N15" s="59" t="e">
        <f aca="false">N14/F14</f>
        <v>#DIV/0!</v>
      </c>
    </row>
    <row r="16" customFormat="false" ht="17.25" hidden="false" customHeight="false" outlineLevel="0" collapsed="false">
      <c r="A16" s="60" t="s">
        <v>43</v>
      </c>
      <c r="B16" s="61"/>
      <c r="C16" s="61"/>
      <c r="D16" s="62" t="n">
        <v>70967</v>
      </c>
      <c r="E16" s="63"/>
      <c r="F16" s="61"/>
      <c r="G16" s="64"/>
      <c r="H16" s="61"/>
      <c r="I16" s="61"/>
      <c r="J16" s="65" t="n">
        <v>63684</v>
      </c>
      <c r="K16" s="40" t="n">
        <f aca="false">J16/D16</f>
        <v>0.897374836191469</v>
      </c>
      <c r="L16" s="58" t="n">
        <f aca="false">J16-D16</f>
        <v>-7283</v>
      </c>
      <c r="M16" s="66"/>
      <c r="N16" s="59" t="e">
        <f aca="false">M15-N15</f>
        <v>#DIV/0!</v>
      </c>
    </row>
    <row r="17" s="50" customFormat="true" ht="19.5" hidden="false" customHeight="true" outlineLevel="0" collapsed="false">
      <c r="A17" s="67" t="s">
        <v>44</v>
      </c>
      <c r="B17" s="68"/>
      <c r="C17" s="68"/>
      <c r="D17" s="69" t="n">
        <f aca="false">SUM(D15:D16)</f>
        <v>211972</v>
      </c>
      <c r="E17" s="70"/>
      <c r="F17" s="68"/>
      <c r="G17" s="71"/>
      <c r="H17" s="68"/>
      <c r="I17" s="68"/>
      <c r="J17" s="72" t="n">
        <f aca="false">SUM(J15:J16)</f>
        <v>198591.086614173</v>
      </c>
      <c r="K17" s="73" t="n">
        <f aca="false">J17/D17</f>
        <v>0.936874146652262</v>
      </c>
      <c r="L17" s="68" t="n">
        <f aca="false">J17-D17</f>
        <v>-13380.9133858268</v>
      </c>
      <c r="N17" s="74" t="e">
        <f aca="false">M15/N15</f>
        <v>#DIV/0!</v>
      </c>
    </row>
    <row r="18" s="86" customFormat="true" ht="19.5" hidden="false" customHeight="true" outlineLevel="0" collapsed="false">
      <c r="A18" s="75" t="s">
        <v>45</v>
      </c>
      <c r="B18" s="76"/>
      <c r="C18" s="76"/>
      <c r="D18" s="77" t="n">
        <f aca="false">D14+D17</f>
        <v>684885.795275591</v>
      </c>
      <c r="E18" s="78"/>
      <c r="F18" s="79"/>
      <c r="G18" s="80"/>
      <c r="H18" s="79"/>
      <c r="I18" s="79"/>
      <c r="J18" s="81" t="n">
        <f aca="false">J14+J17</f>
        <v>684241.874015748</v>
      </c>
      <c r="K18" s="82" t="n">
        <f aca="false">J18/D18</f>
        <v>0.999059812213533</v>
      </c>
      <c r="L18" s="83" t="n">
        <f aca="false">J18-D18</f>
        <v>-643.92125984258</v>
      </c>
      <c r="M18" s="84"/>
      <c r="N18" s="85"/>
      <c r="O18" s="84"/>
    </row>
    <row r="19" s="50" customFormat="true" ht="16.5" hidden="false" customHeight="false" outlineLevel="0" collapsed="false">
      <c r="A19" s="87" t="s">
        <v>46</v>
      </c>
      <c r="B19" s="88"/>
      <c r="C19" s="89"/>
      <c r="D19" s="90"/>
      <c r="E19" s="91"/>
      <c r="F19" s="88"/>
      <c r="G19" s="92" t="n">
        <f aca="false">M14/N14</f>
        <v>1.05193441873633</v>
      </c>
      <c r="H19" s="93"/>
      <c r="I19" s="94"/>
      <c r="J19" s="95"/>
      <c r="K19" s="35"/>
      <c r="L19" s="58"/>
      <c r="P19" s="49" t="n">
        <f aca="false">G11-G12</f>
        <v>2970</v>
      </c>
      <c r="Q19" s="49" t="n">
        <f aca="false">G11-2984</f>
        <v>2266</v>
      </c>
    </row>
    <row r="20" s="50" customFormat="true" ht="19.5" hidden="true" customHeight="true" outlineLevel="0" collapsed="false">
      <c r="P20" s="49" t="n">
        <f aca="false">C11-C12</f>
        <v>2880</v>
      </c>
      <c r="Q20" s="49" t="n">
        <f aca="false">P19-P20</f>
        <v>90</v>
      </c>
    </row>
    <row r="21" s="50" customFormat="true" ht="23.25" hidden="true" customHeight="true" outlineLevel="0" collapsed="false"/>
    <row r="22" s="96" customFormat="true" ht="19.5" hidden="true" customHeight="true" outlineLevel="0" collapsed="false">
      <c r="M22" s="97"/>
      <c r="N22" s="97"/>
      <c r="O22" s="97"/>
      <c r="P22" s="97"/>
      <c r="Q22" s="97"/>
      <c r="R22" s="97"/>
    </row>
    <row r="23" s="98" customFormat="true" ht="13.5" hidden="true" customHeight="false" outlineLevel="0" collapsed="false"/>
    <row r="24" s="98" customFormat="true" ht="13.5" hidden="true" customHeight="false" outlineLevel="0" collapsed="false"/>
    <row r="25" customFormat="false" ht="15.75" hidden="true" customHeight="false" outlineLevel="0" collapsed="false">
      <c r="A25" s="99"/>
      <c r="B25" s="100"/>
      <c r="C25" s="101"/>
      <c r="D25" s="99"/>
      <c r="E25" s="99"/>
      <c r="F25" s="99"/>
      <c r="G25" s="99"/>
      <c r="H25" s="99"/>
      <c r="I25" s="99"/>
    </row>
    <row r="26" customFormat="false" ht="16.5" hidden="true" customHeight="false" outlineLevel="0" collapsed="false"/>
    <row r="27" customFormat="false" ht="17.25" hidden="true" customHeight="false" outlineLevel="0" collapsed="false">
      <c r="A27" s="102" t="s">
        <v>47</v>
      </c>
      <c r="B27" s="103"/>
      <c r="C27" s="104"/>
      <c r="D27" s="105" t="n">
        <v>123246</v>
      </c>
      <c r="E27" s="106"/>
      <c r="F27" s="107"/>
      <c r="G27" s="108"/>
      <c r="H27" s="109"/>
      <c r="I27" s="110"/>
      <c r="J27" s="111" t="n">
        <v>106246</v>
      </c>
      <c r="K27" s="112" t="n">
        <f aca="false">J27/D27</f>
        <v>0.862064488908362</v>
      </c>
      <c r="L27" s="58" t="n">
        <f aca="false">J27-D27</f>
        <v>-17000</v>
      </c>
      <c r="U27" s="28"/>
    </row>
    <row r="28" customFormat="false" ht="19.5" hidden="true" customHeight="false" outlineLevel="0" collapsed="false">
      <c r="A28" s="113" t="s">
        <v>48</v>
      </c>
      <c r="B28" s="114"/>
      <c r="C28" s="115"/>
      <c r="D28" s="116" t="n">
        <f aca="false">D18+D27</f>
        <v>808131.795275591</v>
      </c>
      <c r="E28" s="117"/>
      <c r="F28" s="118"/>
      <c r="G28" s="118"/>
      <c r="H28" s="119"/>
      <c r="I28" s="120"/>
      <c r="J28" s="121" t="n">
        <f aca="false">J18+J27</f>
        <v>790487.874015748</v>
      </c>
      <c r="K28" s="122" t="n">
        <f aca="false">J28/D28</f>
        <v>0.978167025028602</v>
      </c>
      <c r="L28" s="123" t="n">
        <f aca="false">J28-D28</f>
        <v>-17643.9212598426</v>
      </c>
      <c r="U28" s="28"/>
    </row>
    <row r="29" customFormat="false" ht="16.5" hidden="true" customHeight="false" outlineLevel="0" collapsed="false">
      <c r="A29" s="124"/>
      <c r="B29" s="125"/>
      <c r="C29" s="125"/>
      <c r="D29" s="126"/>
      <c r="E29" s="127"/>
      <c r="F29" s="127"/>
      <c r="G29" s="127"/>
      <c r="H29" s="128"/>
      <c r="I29" s="129"/>
      <c r="J29" s="130"/>
      <c r="K29" s="131"/>
      <c r="L29" s="131"/>
      <c r="U29" s="28"/>
    </row>
    <row r="30" customFormat="false" ht="15.75" hidden="true" customHeight="false" outlineLevel="0" collapsed="false">
      <c r="A30" s="132" t="s">
        <v>49</v>
      </c>
      <c r="B30" s="132"/>
      <c r="C30" s="132"/>
      <c r="D30" s="132"/>
      <c r="E30" s="132"/>
      <c r="F30" s="132"/>
      <c r="G30" s="132"/>
      <c r="H30" s="132"/>
      <c r="I30" s="132"/>
      <c r="J30" s="98"/>
      <c r="K30" s="98"/>
      <c r="L30" s="98"/>
    </row>
    <row r="31" customFormat="false" ht="15.75" hidden="true" customHeight="false" outlineLevel="0" collapsed="false">
      <c r="A31" s="132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5.75" hidden="true" customHeight="false" outlineLevel="0" collapsed="false">
      <c r="O32" s="26" t="n">
        <v>225083</v>
      </c>
    </row>
    <row r="33" customFormat="false" ht="15.75" hidden="false" customHeight="false" outlineLevel="0" collapsed="false">
      <c r="O33" s="26" t="n">
        <v>86933</v>
      </c>
    </row>
  </sheetData>
  <mergeCells count="13">
    <mergeCell ref="A2:L2"/>
    <mergeCell ref="A3:L3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true" verticalCentered="false"/>
  <pageMargins left="0.433333333333333" right="0.472222222222222" top="1.10208333333333" bottom="0.629861111111111" header="0.590277777777778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Agria Volán Zrt
Eger&amp;C&amp;12JAVASLAT
&amp;10a  2013. január  1-től érvényes díjszabásra&amp;R&amp;12 1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true" outlineLevel="0" max="2" min="2" style="0" width="12.14"/>
    <col collapsed="false" customWidth="true" hidden="false" outlineLevel="0" max="5" min="3" style="0" width="12.14"/>
    <col collapsed="false" customWidth="true" hidden="true" outlineLevel="0" max="6" min="6" style="0" width="12.14"/>
    <col collapsed="false" customWidth="true" hidden="false" outlineLevel="0" max="11" min="7" style="0" width="12.14"/>
  </cols>
  <sheetData>
    <row r="1" customFormat="false" ht="60" hidden="false" customHeight="false" outlineLevel="0" collapsed="false">
      <c r="A1" s="133" t="s">
        <v>50</v>
      </c>
      <c r="B1" s="134" t="s">
        <v>51</v>
      </c>
      <c r="C1" s="135" t="s">
        <v>52</v>
      </c>
      <c r="D1" s="136" t="s">
        <v>53</v>
      </c>
      <c r="E1" s="137" t="s">
        <v>54</v>
      </c>
      <c r="F1" s="138" t="s">
        <v>55</v>
      </c>
      <c r="G1" s="139" t="s">
        <v>56</v>
      </c>
      <c r="H1" s="137" t="s">
        <v>57</v>
      </c>
      <c r="I1" s="140" t="s">
        <v>58</v>
      </c>
      <c r="J1" s="140" t="s">
        <v>59</v>
      </c>
      <c r="K1" s="141" t="s">
        <v>60</v>
      </c>
    </row>
    <row r="2" customFormat="false" ht="12.75" hidden="false" customHeight="false" outlineLevel="0" collapsed="false">
      <c r="A2" s="142"/>
      <c r="B2" s="143" t="s">
        <v>17</v>
      </c>
      <c r="C2" s="144" t="s">
        <v>17</v>
      </c>
      <c r="D2" s="145" t="s">
        <v>18</v>
      </c>
      <c r="E2" s="143" t="s">
        <v>19</v>
      </c>
      <c r="F2" s="146"/>
      <c r="G2" s="147" t="s">
        <v>20</v>
      </c>
      <c r="H2" s="144" t="s">
        <v>21</v>
      </c>
      <c r="I2" s="144" t="s">
        <v>22</v>
      </c>
      <c r="J2" s="144" t="s">
        <v>23</v>
      </c>
      <c r="K2" s="147" t="s">
        <v>24</v>
      </c>
    </row>
    <row r="3" customFormat="false" ht="12.75" hidden="false" customHeight="false" outlineLevel="0" collapsed="false">
      <c r="A3" s="148" t="s">
        <v>32</v>
      </c>
      <c r="B3" s="149" t="n">
        <v>454823</v>
      </c>
      <c r="C3" s="150" t="n">
        <v>459384</v>
      </c>
      <c r="D3" s="151" t="n">
        <v>362405</v>
      </c>
      <c r="E3" s="152" t="n">
        <f aca="false">D3-C3</f>
        <v>-96979</v>
      </c>
      <c r="F3" s="153" t="n">
        <f aca="false">C3/B3</f>
        <v>1.01002807685627</v>
      </c>
      <c r="G3" s="154" t="n">
        <f aca="false">D3/C3</f>
        <v>0.788893387666963</v>
      </c>
      <c r="H3" s="152" t="n">
        <v>362676</v>
      </c>
      <c r="I3" s="155" t="n">
        <v>268467</v>
      </c>
      <c r="J3" s="156" t="n">
        <f aca="false">I3-H3</f>
        <v>-94209</v>
      </c>
      <c r="K3" s="157" t="n">
        <f aca="false">I3/H3</f>
        <v>0.740239221784733</v>
      </c>
    </row>
    <row r="4" customFormat="false" ht="12.75" hidden="false" customHeight="false" outlineLevel="0" collapsed="false">
      <c r="A4" s="148" t="s">
        <v>61</v>
      </c>
      <c r="B4" s="149" t="n">
        <v>181991</v>
      </c>
      <c r="C4" s="150" t="n">
        <v>175936</v>
      </c>
      <c r="D4" s="151" t="n">
        <v>199346</v>
      </c>
      <c r="E4" s="152" t="n">
        <f aca="false">D4-C4</f>
        <v>23410</v>
      </c>
      <c r="F4" s="153" t="n">
        <f aca="false">C4/B4</f>
        <v>0.966729123967669</v>
      </c>
      <c r="G4" s="154" t="n">
        <f aca="false">D4/C4</f>
        <v>1.13305974899964</v>
      </c>
      <c r="H4" s="152" t="n">
        <v>129622</v>
      </c>
      <c r="I4" s="155" t="n">
        <v>153032</v>
      </c>
      <c r="J4" s="156" t="n">
        <f aca="false">I4-H4</f>
        <v>23410</v>
      </c>
      <c r="K4" s="157" t="n">
        <f aca="false">I4/H4</f>
        <v>1.18060205829257</v>
      </c>
    </row>
    <row r="5" customFormat="false" ht="12.75" hidden="false" customHeight="false" outlineLevel="0" collapsed="false">
      <c r="A5" s="148" t="s">
        <v>62</v>
      </c>
      <c r="B5" s="149" t="n">
        <v>51655</v>
      </c>
      <c r="C5" s="150" t="n">
        <v>51583</v>
      </c>
      <c r="D5" s="151" t="n">
        <v>50949</v>
      </c>
      <c r="E5" s="152" t="n">
        <f aca="false">D5-C5</f>
        <v>-634</v>
      </c>
      <c r="F5" s="153" t="n">
        <f aca="false">C5/B5</f>
        <v>0.998606136869616</v>
      </c>
      <c r="G5" s="154" t="n">
        <f aca="false">D5/C5</f>
        <v>0.987709128976601</v>
      </c>
      <c r="H5" s="152" t="n">
        <v>38619</v>
      </c>
      <c r="I5" s="155" t="n">
        <v>36705</v>
      </c>
      <c r="J5" s="156" t="n">
        <f aca="false">I5-H5</f>
        <v>-1914</v>
      </c>
      <c r="K5" s="157" t="n">
        <f aca="false">I5/H5</f>
        <v>0.950438903130583</v>
      </c>
    </row>
    <row r="6" customFormat="false" ht="12.75" hidden="false" customHeight="false" outlineLevel="0" collapsed="false">
      <c r="A6" s="148" t="s">
        <v>63</v>
      </c>
      <c r="B6" s="149" t="n">
        <v>93878</v>
      </c>
      <c r="C6" s="150" t="n">
        <v>93810</v>
      </c>
      <c r="D6" s="151" t="n">
        <v>87813</v>
      </c>
      <c r="E6" s="152" t="n">
        <f aca="false">D6-C6</f>
        <v>-5997</v>
      </c>
      <c r="F6" s="153" t="n">
        <f aca="false">C6/B6</f>
        <v>0.999275655638169</v>
      </c>
      <c r="G6" s="154" t="n">
        <f aca="false">D6/C6</f>
        <v>0.936072913335465</v>
      </c>
      <c r="H6" s="152" t="n">
        <v>68203</v>
      </c>
      <c r="I6" s="155" t="n">
        <v>62205</v>
      </c>
      <c r="J6" s="156" t="n">
        <f aca="false">I6-H6</f>
        <v>-5998</v>
      </c>
      <c r="K6" s="157" t="n">
        <f aca="false">I6/H6</f>
        <v>0.912056654399367</v>
      </c>
    </row>
    <row r="7" customFormat="false" ht="13.5" hidden="false" customHeight="false" outlineLevel="0" collapsed="false">
      <c r="A7" s="158" t="s">
        <v>64</v>
      </c>
      <c r="B7" s="159" t="n">
        <v>1429</v>
      </c>
      <c r="C7" s="160" t="n">
        <v>1420</v>
      </c>
      <c r="D7" s="161" t="n">
        <v>1400</v>
      </c>
      <c r="E7" s="162" t="n">
        <f aca="false">D7-C7</f>
        <v>-20</v>
      </c>
      <c r="F7" s="163" t="n">
        <f aca="false">C7/B7</f>
        <v>0.99370188943317</v>
      </c>
      <c r="G7" s="164" t="n">
        <f aca="false">D7/C7</f>
        <v>0.985915492957747</v>
      </c>
      <c r="H7" s="162" t="n">
        <v>1082</v>
      </c>
      <c r="I7" s="165" t="n">
        <v>1062</v>
      </c>
      <c r="J7" s="166" t="n">
        <f aca="false">I7-H7</f>
        <v>-20</v>
      </c>
      <c r="K7" s="167" t="n">
        <f aca="false">I7/H7</f>
        <v>0.981515711645102</v>
      </c>
    </row>
    <row r="8" customFormat="false" ht="12.75" hidden="false" customHeight="false" outlineLevel="0" collapsed="false">
      <c r="A8" s="168"/>
      <c r="B8" s="169"/>
      <c r="C8" s="170"/>
      <c r="D8" s="171"/>
      <c r="E8" s="170"/>
      <c r="F8" s="153"/>
      <c r="G8" s="172"/>
      <c r="H8" s="153"/>
      <c r="I8" s="153"/>
      <c r="J8" s="153"/>
      <c r="K8" s="153"/>
    </row>
    <row r="9" customFormat="false" ht="13.5" hidden="false" customHeight="false" outlineLevel="0" collapsed="false">
      <c r="A9" s="173"/>
      <c r="B9" s="173"/>
      <c r="C9" s="173"/>
      <c r="D9" s="174"/>
      <c r="E9" s="173"/>
      <c r="F9" s="173"/>
      <c r="G9" s="174"/>
      <c r="H9" s="173"/>
      <c r="I9" s="173"/>
      <c r="J9" s="173"/>
      <c r="K9" s="173"/>
    </row>
    <row r="10" customFormat="false" ht="60" hidden="false" customHeight="false" outlineLevel="0" collapsed="false">
      <c r="A10" s="175" t="s">
        <v>65</v>
      </c>
      <c r="B10" s="134" t="s">
        <v>66</v>
      </c>
      <c r="C10" s="135" t="s">
        <v>67</v>
      </c>
      <c r="D10" s="136" t="s">
        <v>68</v>
      </c>
      <c r="E10" s="137" t="s">
        <v>69</v>
      </c>
      <c r="F10" s="138" t="s">
        <v>70</v>
      </c>
      <c r="G10" s="139" t="s">
        <v>71</v>
      </c>
      <c r="H10" s="137" t="s">
        <v>72</v>
      </c>
      <c r="I10" s="140" t="s">
        <v>73</v>
      </c>
      <c r="J10" s="140" t="s">
        <v>74</v>
      </c>
      <c r="K10" s="141" t="s">
        <v>75</v>
      </c>
    </row>
    <row r="11" customFormat="false" ht="12.75" hidden="false" customHeight="false" outlineLevel="0" collapsed="false">
      <c r="A11" s="176" t="s">
        <v>31</v>
      </c>
      <c r="B11" s="177" t="n">
        <v>80049</v>
      </c>
      <c r="C11" s="150" t="n">
        <v>81187</v>
      </c>
      <c r="D11" s="178" t="n">
        <v>68486</v>
      </c>
      <c r="E11" s="156" t="n">
        <f aca="false">D11-C11</f>
        <v>-12701</v>
      </c>
      <c r="F11" s="153" t="n">
        <f aca="false">C11/B11</f>
        <v>1.01421629252083</v>
      </c>
      <c r="G11" s="154" t="n">
        <f aca="false">D11/C11</f>
        <v>0.84355869782108</v>
      </c>
      <c r="H11" s="155" t="n">
        <v>63831</v>
      </c>
      <c r="I11" s="155" t="n">
        <v>50734</v>
      </c>
      <c r="J11" s="156" t="n">
        <f aca="false">I11-H11</f>
        <v>-13097</v>
      </c>
      <c r="K11" s="157" t="n">
        <f aca="false">I11/H11</f>
        <v>0.794817565132929</v>
      </c>
    </row>
    <row r="12" customFormat="false" ht="13.5" hidden="false" customHeight="false" outlineLevel="0" collapsed="false">
      <c r="A12" s="179" t="s">
        <v>76</v>
      </c>
      <c r="B12" s="177" t="n">
        <v>43678</v>
      </c>
      <c r="C12" s="150" t="n">
        <v>42225</v>
      </c>
      <c r="D12" s="178" t="n">
        <v>47090</v>
      </c>
      <c r="E12" s="156" t="n">
        <f aca="false">D12-C12</f>
        <v>4865</v>
      </c>
      <c r="F12" s="153" t="n">
        <f aca="false">C12/B12</f>
        <v>0.966733824808828</v>
      </c>
      <c r="G12" s="154" t="n">
        <f aca="false">D12/C12</f>
        <v>1.11521610420367</v>
      </c>
      <c r="H12" s="155" t="n">
        <v>31109</v>
      </c>
      <c r="I12" s="155" t="n">
        <v>36149</v>
      </c>
      <c r="J12" s="156" t="n">
        <f aca="false">I12-H12</f>
        <v>5040</v>
      </c>
      <c r="K12" s="157" t="n">
        <f aca="false">I12/H12</f>
        <v>1.16201099360314</v>
      </c>
    </row>
    <row r="13" customFormat="false" ht="12.75" hidden="false" customHeight="false" outlineLevel="0" collapsed="false">
      <c r="A13" s="180" t="s">
        <v>77</v>
      </c>
      <c r="B13" s="149" t="n">
        <f aca="false">SUM(B11:B12)</f>
        <v>123727</v>
      </c>
      <c r="C13" s="181" t="n">
        <f aca="false">SUM(C11:C12)</f>
        <v>123412</v>
      </c>
      <c r="D13" s="151" t="n">
        <f aca="false">SUM(D11:D12)</f>
        <v>115576</v>
      </c>
      <c r="E13" s="156" t="n">
        <f aca="false">D13-C13</f>
        <v>-7836</v>
      </c>
      <c r="F13" s="153" t="n">
        <f aca="false">C13/B13</f>
        <v>0.997454072272018</v>
      </c>
      <c r="G13" s="154" t="n">
        <f aca="false">D13/C13</f>
        <v>0.936505364146112</v>
      </c>
      <c r="H13" s="152" t="n">
        <f aca="false">SUM(H11:H12)</f>
        <v>94940</v>
      </c>
      <c r="I13" s="152" t="n">
        <f aca="false">SUM(I11:I12)</f>
        <v>86883</v>
      </c>
      <c r="J13" s="156" t="n">
        <f aca="false">I13-H13</f>
        <v>-8057</v>
      </c>
      <c r="K13" s="157" t="n">
        <f aca="false">I13/H13</f>
        <v>0.915135875289657</v>
      </c>
    </row>
    <row r="14" customFormat="false" ht="12.75" hidden="false" customHeight="false" outlineLevel="0" collapsed="false">
      <c r="A14" s="182" t="s">
        <v>78</v>
      </c>
      <c r="B14" s="177" t="n">
        <v>191124</v>
      </c>
      <c r="C14" s="150" t="n">
        <v>190856</v>
      </c>
      <c r="D14" s="178" t="n">
        <v>202796</v>
      </c>
      <c r="E14" s="156" t="n">
        <f aca="false">D14-C14</f>
        <v>11940</v>
      </c>
      <c r="F14" s="153" t="n">
        <f aca="false">C14/B14</f>
        <v>0.998597768987673</v>
      </c>
      <c r="G14" s="154" t="n">
        <f aca="false">D14/C14</f>
        <v>1.06256025485183</v>
      </c>
      <c r="H14" s="155" t="n">
        <v>142889</v>
      </c>
      <c r="I14" s="155" t="n">
        <v>146820</v>
      </c>
      <c r="J14" s="156" t="n">
        <f aca="false">I14-H14</f>
        <v>3931</v>
      </c>
      <c r="K14" s="157" t="n">
        <f aca="false">I14/H14</f>
        <v>1.02751086507709</v>
      </c>
    </row>
    <row r="15" customFormat="false" ht="12.75" hidden="false" customHeight="false" outlineLevel="0" collapsed="false">
      <c r="A15" s="182" t="s">
        <v>79</v>
      </c>
      <c r="B15" s="177" t="n">
        <v>161470</v>
      </c>
      <c r="C15" s="150" t="n">
        <v>161353</v>
      </c>
      <c r="D15" s="178" t="n">
        <v>152117</v>
      </c>
      <c r="E15" s="156" t="n">
        <f aca="false">D15-C15</f>
        <v>-9236</v>
      </c>
      <c r="F15" s="153" t="n">
        <f aca="false">C15/B15</f>
        <v>0.999275407196383</v>
      </c>
      <c r="G15" s="154" t="n">
        <f aca="false">D15/C15</f>
        <v>0.942759043835566</v>
      </c>
      <c r="H15" s="155" t="n">
        <v>117308</v>
      </c>
      <c r="I15" s="155" t="n">
        <v>107757</v>
      </c>
      <c r="J15" s="156" t="n">
        <f aca="false">I15-H15</f>
        <v>-9551</v>
      </c>
      <c r="K15" s="157" t="n">
        <f aca="false">I15/H15</f>
        <v>0.918581852900058</v>
      </c>
    </row>
    <row r="16" customFormat="false" ht="12.75" hidden="false" customHeight="false" outlineLevel="0" collapsed="false">
      <c r="A16" s="183" t="s">
        <v>80</v>
      </c>
      <c r="B16" s="177" t="n">
        <v>2470</v>
      </c>
      <c r="C16" s="150" t="n">
        <v>2456</v>
      </c>
      <c r="D16" s="178" t="n">
        <v>2425</v>
      </c>
      <c r="E16" s="156" t="n">
        <f aca="false">D16-C16</f>
        <v>-31</v>
      </c>
      <c r="F16" s="153" t="n">
        <f aca="false">C16/B16</f>
        <v>0.994331983805668</v>
      </c>
      <c r="G16" s="154" t="n">
        <f aca="false">D16/C16</f>
        <v>0.987377850162867</v>
      </c>
      <c r="H16" s="155" t="n">
        <v>1874</v>
      </c>
      <c r="I16" s="155" t="n">
        <v>1852</v>
      </c>
      <c r="J16" s="156" t="n">
        <f aca="false">I16-H16</f>
        <v>-22</v>
      </c>
      <c r="K16" s="157" t="n">
        <f aca="false">I16/H16</f>
        <v>0.988260405549627</v>
      </c>
    </row>
    <row r="17" customFormat="false" ht="12.75" hidden="false" customHeight="false" outlineLevel="0" collapsed="false">
      <c r="A17" s="184" t="s">
        <v>41</v>
      </c>
      <c r="B17" s="185" t="n">
        <f aca="false">SUM(B13:B16)</f>
        <v>478791</v>
      </c>
      <c r="C17" s="186" t="n">
        <f aca="false">SUM(C13:C16)</f>
        <v>478077</v>
      </c>
      <c r="D17" s="185" t="n">
        <f aca="false">SUM(D13:D16)</f>
        <v>472914</v>
      </c>
      <c r="E17" s="187" t="n">
        <f aca="false">D17-C17</f>
        <v>-5163</v>
      </c>
      <c r="F17" s="188" t="n">
        <f aca="false">C17/B17</f>
        <v>0.998508743898695</v>
      </c>
      <c r="G17" s="189" t="n">
        <f aca="false">D17/C17</f>
        <v>0.989200484440791</v>
      </c>
      <c r="H17" s="190" t="n">
        <f aca="false">SUM(H13:H16)</f>
        <v>357011</v>
      </c>
      <c r="I17" s="191" t="n">
        <f aca="false">SUM(I13:I16)</f>
        <v>343312</v>
      </c>
      <c r="J17" s="192" t="n">
        <f aca="false">I17-H17</f>
        <v>-13699</v>
      </c>
      <c r="K17" s="193" t="n">
        <f aca="false">I17/H17</f>
        <v>0.961628633291411</v>
      </c>
    </row>
    <row r="18" customFormat="false" ht="12.75" hidden="false" customHeight="false" outlineLevel="0" collapsed="false">
      <c r="A18" s="194" t="s">
        <v>81</v>
      </c>
      <c r="B18" s="149" t="n">
        <v>152464</v>
      </c>
      <c r="C18" s="181" t="n">
        <v>152353</v>
      </c>
      <c r="D18" s="151" t="n">
        <v>141005</v>
      </c>
      <c r="E18" s="156" t="n">
        <f aca="false">D18-C18</f>
        <v>-11348</v>
      </c>
      <c r="F18" s="153" t="n">
        <f aca="false">C18/B18</f>
        <v>0.999271959282191</v>
      </c>
      <c r="G18" s="154" t="n">
        <f aca="false">D18/C18</f>
        <v>0.925515086673712</v>
      </c>
      <c r="H18" s="152" t="n">
        <v>110766</v>
      </c>
      <c r="I18" s="152" t="n">
        <v>99418</v>
      </c>
      <c r="J18" s="156" t="n">
        <f aca="false">I18-H18</f>
        <v>-11348</v>
      </c>
      <c r="K18" s="157" t="n">
        <f aca="false">I18/H18</f>
        <v>0.897549789646642</v>
      </c>
    </row>
    <row r="19" customFormat="false" ht="12.75" hidden="false" customHeight="false" outlineLevel="0" collapsed="false">
      <c r="A19" s="194" t="s">
        <v>82</v>
      </c>
      <c r="B19" s="177" t="n">
        <v>76291</v>
      </c>
      <c r="C19" s="150" t="n">
        <v>76291</v>
      </c>
      <c r="D19" s="178" t="n">
        <v>70967</v>
      </c>
      <c r="E19" s="156" t="n">
        <f aca="false">D19-C19</f>
        <v>-5324</v>
      </c>
      <c r="F19" s="153" t="n">
        <f aca="false">C19/B19</f>
        <v>1</v>
      </c>
      <c r="G19" s="154" t="n">
        <f aca="false">D19/C19</f>
        <v>0.930214573147553</v>
      </c>
      <c r="H19" s="155" t="n">
        <v>57218</v>
      </c>
      <c r="I19" s="155" t="n">
        <v>55045</v>
      </c>
      <c r="J19" s="156" t="n">
        <f aca="false">I19-H19</f>
        <v>-2173</v>
      </c>
      <c r="K19" s="157" t="n">
        <f aca="false">I19/H19</f>
        <v>0.962022440490755</v>
      </c>
    </row>
    <row r="20" customFormat="false" ht="12.75" hidden="false" customHeight="false" outlineLevel="0" collapsed="false">
      <c r="A20" s="195" t="s">
        <v>83</v>
      </c>
      <c r="B20" s="149" t="n">
        <f aca="false">SUM(B18:B19)</f>
        <v>228755</v>
      </c>
      <c r="C20" s="181" t="n">
        <f aca="false">SUM(C18:C19)</f>
        <v>228644</v>
      </c>
      <c r="D20" s="151" t="n">
        <f aca="false">SUM(D18:D19)</f>
        <v>211972</v>
      </c>
      <c r="E20" s="156" t="n">
        <f aca="false">D20-C20</f>
        <v>-16672</v>
      </c>
      <c r="F20" s="153" t="n">
        <f aca="false">C20/B20</f>
        <v>0.999514764704597</v>
      </c>
      <c r="G20" s="154" t="n">
        <f aca="false">D20/C20</f>
        <v>0.927083151099526</v>
      </c>
      <c r="H20" s="152" t="n">
        <f aca="false">SUM(H18:H19)</f>
        <v>167984</v>
      </c>
      <c r="I20" s="152" t="n">
        <f aca="false">SUM(I18:I19)</f>
        <v>154463</v>
      </c>
      <c r="J20" s="156" t="n">
        <f aca="false">I20-H20</f>
        <v>-13521</v>
      </c>
      <c r="K20" s="157" t="n">
        <f aca="false">I20/H20</f>
        <v>0.919510191446805</v>
      </c>
    </row>
    <row r="21" customFormat="false" ht="13.5" hidden="false" customHeight="false" outlineLevel="0" collapsed="false">
      <c r="A21" s="196" t="s">
        <v>84</v>
      </c>
      <c r="B21" s="197" t="n">
        <f aca="false">B17+B20</f>
        <v>707546</v>
      </c>
      <c r="C21" s="198" t="n">
        <f aca="false">C17+C20</f>
        <v>706721</v>
      </c>
      <c r="D21" s="197" t="n">
        <f aca="false">D17+D20</f>
        <v>684886</v>
      </c>
      <c r="E21" s="199" t="n">
        <f aca="false">D21-C21</f>
        <v>-21835</v>
      </c>
      <c r="F21" s="200" t="n">
        <f aca="false">C21/B21</f>
        <v>0.99883399807221</v>
      </c>
      <c r="G21" s="201" t="n">
        <f aca="false">D21/C21</f>
        <v>0.969103790604779</v>
      </c>
      <c r="H21" s="202" t="n">
        <f aca="false">H17+H20</f>
        <v>524995</v>
      </c>
      <c r="I21" s="203" t="n">
        <f aca="false">I17+I20</f>
        <v>497775</v>
      </c>
      <c r="J21" s="199" t="n">
        <f aca="false">I21-H21</f>
        <v>-27220</v>
      </c>
      <c r="K21" s="204" t="n">
        <f aca="false">I21/H21</f>
        <v>0.94815188716083</v>
      </c>
    </row>
    <row r="22" customFormat="false" ht="12.75" hidden="false" customHeight="false" outlineLevel="0" collapsed="false">
      <c r="A22" s="173"/>
      <c r="B22" s="173"/>
      <c r="C22" s="173"/>
      <c r="D22" s="173"/>
      <c r="E22" s="173"/>
      <c r="F22" s="173"/>
      <c r="G22" s="173"/>
      <c r="H22" s="173"/>
      <c r="I22" s="173"/>
      <c r="J22" s="173"/>
      <c r="K22" s="173"/>
    </row>
    <row r="23" customFormat="false" ht="12.75" hidden="false" customHeight="false" outlineLevel="0" collapsed="false">
      <c r="A23" s="205"/>
      <c r="B23" s="173"/>
      <c r="C23" s="173"/>
      <c r="D23" s="173"/>
      <c r="E23" s="173"/>
      <c r="F23" s="173"/>
      <c r="G23" s="173"/>
      <c r="H23" s="173"/>
      <c r="I23" s="173"/>
      <c r="J23" s="173"/>
      <c r="K23" s="173"/>
    </row>
  </sheetData>
  <printOptions headings="false" gridLines="true" gridLinesSet="true" horizontalCentered="true" verticalCentered="true"/>
  <pageMargins left="0.39375" right="0.315277777777778" top="1.18125" bottom="0.708333333333333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Agria Volán Zrt.
EGER&amp;C&amp;12&amp;UA helyi tömegközlekedés nettó árbevétele 2012. I-IX. hó alakulása, 2012. évi várható adatok&amp;R&amp;12 2. sz.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3.14"/>
    <col collapsed="false" customWidth="true" hidden="false" outlineLevel="0" max="3" min="3" style="0" width="14.28"/>
    <col collapsed="false" customWidth="true" hidden="false" outlineLevel="0" max="4" min="4" style="0" width="34.99"/>
    <col collapsed="false" customWidth="true" hidden="false" outlineLevel="0" max="5" min="5" style="0" width="18.28"/>
    <col collapsed="false" customWidth="true" hidden="false" outlineLevel="0" max="6" min="6" style="0" width="16.13"/>
    <col collapsed="false" customWidth="true" hidden="false" outlineLevel="0" max="7" min="7" style="0" width="2.28"/>
    <col collapsed="false" customWidth="true" hidden="false" outlineLevel="0" max="8" min="8" style="0" width="25.56"/>
    <col collapsed="false" customWidth="true" hidden="false" outlineLevel="0" max="10" min="10" style="0" width="7.56"/>
    <col collapsed="false" customWidth="true" hidden="false" outlineLevel="0" max="11" min="11" style="0" width="11.56"/>
    <col collapsed="false" customWidth="true" hidden="false" outlineLevel="0" max="13" min="13" style="0" width="9.28"/>
  </cols>
  <sheetData>
    <row r="1" customFormat="false" ht="12.75" hidden="false" customHeight="true" outlineLevel="0" collapsed="false">
      <c r="A1" s="206" t="s">
        <v>85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</row>
    <row r="2" customFormat="false" ht="12.75" hidden="false" customHeight="false" outlineLevel="0" collapsed="false">
      <c r="A2" s="206"/>
      <c r="B2" s="206"/>
      <c r="C2" s="206"/>
      <c r="D2" s="206"/>
      <c r="E2" s="206"/>
      <c r="F2" s="206"/>
      <c r="G2" s="206"/>
      <c r="H2" s="206"/>
      <c r="I2" s="206"/>
      <c r="J2" s="206"/>
      <c r="K2" s="206"/>
    </row>
    <row r="3" customFormat="false" ht="13.5" hidden="false" customHeight="false" outlineLevel="0" collapsed="false"/>
    <row r="4" customFormat="false" ht="39" hidden="false" customHeight="true" outlineLevel="0" collapsed="false">
      <c r="A4" s="207" t="s">
        <v>86</v>
      </c>
      <c r="B4" s="207"/>
      <c r="C4" s="208"/>
      <c r="D4" s="209" t="s">
        <v>87</v>
      </c>
      <c r="E4" s="209"/>
      <c r="F4" s="210" t="s">
        <v>88</v>
      </c>
      <c r="H4" s="211" t="s">
        <v>89</v>
      </c>
      <c r="I4" s="211" t="s">
        <v>90</v>
      </c>
      <c r="J4" s="212" t="s">
        <v>91</v>
      </c>
      <c r="K4" s="212" t="s">
        <v>92</v>
      </c>
    </row>
    <row r="5" customFormat="false" ht="22.5" hidden="false" customHeight="false" outlineLevel="0" collapsed="false">
      <c r="A5" s="213"/>
      <c r="B5" s="214" t="s">
        <v>93</v>
      </c>
      <c r="C5" s="215"/>
      <c r="D5" s="216" t="s">
        <v>94</v>
      </c>
      <c r="E5" s="214" t="s">
        <v>95</v>
      </c>
      <c r="F5" s="217"/>
      <c r="H5" s="218" t="n">
        <v>40909</v>
      </c>
      <c r="I5" s="219" t="n">
        <v>0</v>
      </c>
      <c r="J5" s="220" t="n">
        <v>335.55</v>
      </c>
      <c r="K5" s="221" t="n">
        <f aca="false">J5-17</f>
        <v>318.55</v>
      </c>
    </row>
    <row r="6" customFormat="false" ht="12.75" hidden="false" customHeight="false" outlineLevel="0" collapsed="false">
      <c r="A6" s="213"/>
      <c r="B6" s="222"/>
      <c r="C6" s="215"/>
      <c r="D6" s="223"/>
      <c r="E6" s="224"/>
      <c r="F6" s="225"/>
      <c r="H6" s="226" t="n">
        <v>40912</v>
      </c>
      <c r="I6" s="227" t="n">
        <v>4.72</v>
      </c>
      <c r="J6" s="220" t="n">
        <f aca="false">J5+I6</f>
        <v>340.27</v>
      </c>
      <c r="K6" s="221" t="n">
        <f aca="false">J6-17</f>
        <v>323.27</v>
      </c>
    </row>
    <row r="7" customFormat="false" ht="12.75" hidden="false" customHeight="false" outlineLevel="0" collapsed="false">
      <c r="A7" s="213"/>
      <c r="B7" s="228"/>
      <c r="C7" s="229"/>
      <c r="D7" s="230"/>
      <c r="E7" s="231"/>
      <c r="F7" s="225"/>
      <c r="H7" s="226" t="n">
        <v>40919</v>
      </c>
      <c r="I7" s="227" t="n">
        <v>7.87</v>
      </c>
      <c r="J7" s="220" t="n">
        <f aca="false">J6+I7</f>
        <v>348.14</v>
      </c>
      <c r="K7" s="221" t="n">
        <f aca="false">J7-17</f>
        <v>331.14</v>
      </c>
    </row>
    <row r="8" customFormat="false" ht="12.75" hidden="false" customHeight="false" outlineLevel="0" collapsed="false">
      <c r="A8" s="213"/>
      <c r="B8" s="232"/>
      <c r="C8" s="233"/>
      <c r="D8" s="230"/>
      <c r="E8" s="231"/>
      <c r="F8" s="225"/>
      <c r="H8" s="234" t="n">
        <v>40926</v>
      </c>
      <c r="I8" s="227" t="n">
        <v>4.72</v>
      </c>
      <c r="J8" s="220" t="n">
        <f aca="false">J7+I8</f>
        <v>352.86</v>
      </c>
      <c r="K8" s="221" t="n">
        <f aca="false">J8-17</f>
        <v>335.86</v>
      </c>
    </row>
    <row r="9" customFormat="false" ht="13.5" hidden="false" customHeight="false" outlineLevel="0" collapsed="false">
      <c r="A9" s="213"/>
      <c r="B9" s="235"/>
      <c r="C9" s="233"/>
      <c r="D9" s="230"/>
      <c r="E9" s="231"/>
      <c r="F9" s="225"/>
      <c r="H9" s="236" t="n">
        <v>40933</v>
      </c>
      <c r="I9" s="237" t="n">
        <v>-3.94</v>
      </c>
      <c r="J9" s="238" t="n">
        <f aca="false">J8+I9</f>
        <v>348.92</v>
      </c>
      <c r="K9" s="239" t="n">
        <f aca="false">J9-17</f>
        <v>331.92</v>
      </c>
    </row>
    <row r="10" customFormat="false" ht="15.75" hidden="false" customHeight="false" outlineLevel="0" collapsed="false">
      <c r="A10" s="240" t="s">
        <v>96</v>
      </c>
      <c r="B10" s="241" t="n">
        <v>329.9</v>
      </c>
      <c r="C10" s="233"/>
      <c r="D10" s="242" t="s">
        <v>97</v>
      </c>
      <c r="E10" s="243" t="n">
        <f aca="false">B31</f>
        <v>312.830396149027</v>
      </c>
      <c r="F10" s="244" t="n">
        <f aca="false">E10-B10</f>
        <v>-17.0696038509732</v>
      </c>
      <c r="H10" s="226" t="n">
        <v>40940</v>
      </c>
      <c r="I10" s="245" t="n">
        <v>-6.3</v>
      </c>
      <c r="J10" s="246" t="n">
        <f aca="false">J9+I10</f>
        <v>342.62</v>
      </c>
      <c r="K10" s="221" t="n">
        <f aca="false">J10-17</f>
        <v>325.62</v>
      </c>
    </row>
    <row r="11" customFormat="false" ht="12.75" hidden="false" customHeight="false" outlineLevel="0" collapsed="false">
      <c r="A11" s="247" t="s">
        <v>98</v>
      </c>
      <c r="B11" s="248" t="n">
        <v>1651</v>
      </c>
      <c r="C11" s="233"/>
      <c r="D11" s="247" t="s">
        <v>99</v>
      </c>
      <c r="E11" s="249" t="n">
        <v>1529</v>
      </c>
      <c r="F11" s="250" t="n">
        <f aca="false">E11-B11</f>
        <v>-122</v>
      </c>
      <c r="H11" s="234" t="n">
        <v>40947</v>
      </c>
      <c r="I11" s="251" t="n">
        <v>-3.94</v>
      </c>
      <c r="J11" s="220" t="n">
        <f aca="false">J10+I11</f>
        <v>338.68</v>
      </c>
      <c r="K11" s="221" t="n">
        <f aca="false">J11-17</f>
        <v>321.68</v>
      </c>
    </row>
    <row r="12" customFormat="false" ht="12.75" hidden="false" customHeight="false" outlineLevel="0" collapsed="false">
      <c r="A12" s="252" t="s">
        <v>100</v>
      </c>
      <c r="B12" s="253" t="n">
        <v>740000</v>
      </c>
      <c r="C12" s="233"/>
      <c r="D12" s="252" t="s">
        <v>101</v>
      </c>
      <c r="E12" s="254" t="n">
        <f aca="false">C31*1000</f>
        <v>676275.8</v>
      </c>
      <c r="F12" s="250" t="n">
        <f aca="false">E12-B12</f>
        <v>-63724.2</v>
      </c>
      <c r="H12" s="255" t="n">
        <v>40954</v>
      </c>
      <c r="I12" s="227" t="n">
        <v>2.36</v>
      </c>
      <c r="J12" s="220" t="n">
        <f aca="false">J11+I12</f>
        <v>341.04</v>
      </c>
      <c r="K12" s="221" t="n">
        <f aca="false">J12-17</f>
        <v>324.04</v>
      </c>
    </row>
    <row r="13" customFormat="false" ht="15.75" hidden="false" customHeight="false" outlineLevel="0" collapsed="false">
      <c r="A13" s="256" t="s">
        <v>102</v>
      </c>
      <c r="B13" s="257" t="n">
        <f aca="false">SUM(B14:B16)</f>
        <v>247082</v>
      </c>
      <c r="C13" s="233"/>
      <c r="D13" s="258" t="s">
        <v>102</v>
      </c>
      <c r="E13" s="259" t="n">
        <f aca="false">SUM(E14:E16)</f>
        <v>214469.62642</v>
      </c>
      <c r="F13" s="260" t="n">
        <f aca="false">E13-B13</f>
        <v>-32612.37358</v>
      </c>
      <c r="H13" s="261" t="n">
        <v>40961</v>
      </c>
      <c r="I13" s="237" t="n">
        <v>1.57</v>
      </c>
      <c r="J13" s="238" t="n">
        <f aca="false">J12+I13</f>
        <v>342.61</v>
      </c>
      <c r="K13" s="239" t="n">
        <f aca="false">J13-17</f>
        <v>325.61</v>
      </c>
    </row>
    <row r="14" customFormat="false" ht="12.75" hidden="false" customHeight="false" outlineLevel="0" collapsed="false">
      <c r="A14" s="262" t="s">
        <v>103</v>
      </c>
      <c r="B14" s="263" t="n">
        <f aca="false">B10*B12/1000</f>
        <v>244126</v>
      </c>
      <c r="C14" s="233"/>
      <c r="D14" s="262" t="s">
        <v>103</v>
      </c>
      <c r="E14" s="264" t="n">
        <f aca="false">D31</f>
        <v>211559.62642</v>
      </c>
      <c r="F14" s="265" t="n">
        <f aca="false">E14-B14</f>
        <v>-32566.37358</v>
      </c>
      <c r="H14" s="255" t="n">
        <v>40975</v>
      </c>
      <c r="I14" s="245" t="n">
        <v>-3.15</v>
      </c>
      <c r="J14" s="246" t="n">
        <f aca="false">J13+I14</f>
        <v>339.46</v>
      </c>
      <c r="K14" s="221" t="n">
        <f aca="false">J14-17</f>
        <v>322.46</v>
      </c>
    </row>
    <row r="15" customFormat="false" ht="12.75" hidden="false" customHeight="false" outlineLevel="0" collapsed="false">
      <c r="A15" s="266" t="s">
        <v>104</v>
      </c>
      <c r="B15" s="267" t="n">
        <v>584</v>
      </c>
      <c r="C15" s="233"/>
      <c r="D15" s="266" t="s">
        <v>104</v>
      </c>
      <c r="E15" s="268" t="n">
        <v>478</v>
      </c>
      <c r="F15" s="269" t="n">
        <f aca="false">E15-B15</f>
        <v>-106</v>
      </c>
      <c r="H15" s="255" t="n">
        <v>40982</v>
      </c>
      <c r="I15" s="227" t="n">
        <v>5.51</v>
      </c>
      <c r="J15" s="220" t="n">
        <f aca="false">J14+I15</f>
        <v>344.97</v>
      </c>
      <c r="K15" s="221" t="n">
        <f aca="false">J15-17</f>
        <v>327.97</v>
      </c>
    </row>
    <row r="16" customFormat="false" ht="13.5" hidden="false" customHeight="false" outlineLevel="0" collapsed="false">
      <c r="A16" s="270" t="s">
        <v>105</v>
      </c>
      <c r="B16" s="271" t="n">
        <v>2372</v>
      </c>
      <c r="C16" s="272"/>
      <c r="D16" s="270" t="s">
        <v>105</v>
      </c>
      <c r="E16" s="273" t="n">
        <v>2432</v>
      </c>
      <c r="F16" s="274" t="n">
        <f aca="false">E16-B16</f>
        <v>60</v>
      </c>
      <c r="G16" s="252"/>
      <c r="H16" s="255" t="n">
        <v>40989</v>
      </c>
      <c r="I16" s="227" t="n">
        <v>3.15</v>
      </c>
      <c r="J16" s="220" t="n">
        <f aca="false">J15+I16</f>
        <v>348.12</v>
      </c>
      <c r="K16" s="221" t="n">
        <f aca="false">J16-17</f>
        <v>331.12</v>
      </c>
    </row>
    <row r="17" customFormat="false" ht="14.25" hidden="false" customHeight="false" outlineLevel="0" collapsed="false">
      <c r="A17" s="252"/>
      <c r="B17" s="275"/>
      <c r="C17" s="276"/>
      <c r="D17" s="276"/>
      <c r="E17" s="277"/>
      <c r="F17" s="278"/>
      <c r="G17" s="279"/>
      <c r="H17" s="261" t="n">
        <v>40996</v>
      </c>
      <c r="I17" s="237" t="n">
        <v>-1.57</v>
      </c>
      <c r="J17" s="238" t="n">
        <f aca="false">J16+I17</f>
        <v>346.55</v>
      </c>
      <c r="K17" s="239" t="n">
        <f aca="false">J17-17</f>
        <v>329.55</v>
      </c>
    </row>
    <row r="18" customFormat="false" ht="25.5" hidden="false" customHeight="false" outlineLevel="0" collapsed="false">
      <c r="A18" s="280" t="s">
        <v>106</v>
      </c>
      <c r="B18" s="281" t="s">
        <v>107</v>
      </c>
      <c r="C18" s="282" t="s">
        <v>108</v>
      </c>
      <c r="D18" s="283" t="s">
        <v>109</v>
      </c>
      <c r="E18" s="284" t="s">
        <v>110</v>
      </c>
      <c r="F18" s="285" t="s">
        <v>111</v>
      </c>
      <c r="G18" s="279"/>
      <c r="H18" s="286" t="n">
        <v>41033</v>
      </c>
      <c r="I18" s="245" t="n">
        <v>-3.94</v>
      </c>
      <c r="J18" s="220" t="n">
        <f aca="false">J17+I18</f>
        <v>342.61</v>
      </c>
      <c r="K18" s="227" t="n">
        <f aca="false">J18-17</f>
        <v>325.61</v>
      </c>
    </row>
    <row r="19" customFormat="false" ht="12.75" hidden="false" customHeight="false" outlineLevel="0" collapsed="false">
      <c r="A19" s="287" t="s">
        <v>112</v>
      </c>
      <c r="B19" s="288" t="n">
        <v>312.79</v>
      </c>
      <c r="C19" s="221" t="n">
        <v>66</v>
      </c>
      <c r="D19" s="289" t="n">
        <f aca="false">B19*C19</f>
        <v>20644.14</v>
      </c>
      <c r="E19" s="289" t="n">
        <v>20400</v>
      </c>
      <c r="F19" s="290" t="n">
        <f aca="false">D19-E19</f>
        <v>244.140000000003</v>
      </c>
      <c r="G19" s="279"/>
      <c r="H19" s="286" t="n">
        <v>41038</v>
      </c>
      <c r="I19" s="245" t="n">
        <v>-4.72</v>
      </c>
      <c r="J19" s="220" t="n">
        <f aca="false">J18+I19</f>
        <v>337.89</v>
      </c>
      <c r="K19" s="227" t="n">
        <f aca="false">J19-17</f>
        <v>320.89</v>
      </c>
    </row>
    <row r="20" customFormat="false" ht="12.75" hidden="false" customHeight="false" outlineLevel="0" collapsed="false">
      <c r="A20" s="287" t="s">
        <v>113</v>
      </c>
      <c r="B20" s="291" t="n">
        <v>321.37</v>
      </c>
      <c r="C20" s="288" t="n">
        <v>65</v>
      </c>
      <c r="D20" s="292" t="n">
        <f aca="false">B20*C20</f>
        <v>20889.05</v>
      </c>
      <c r="E20" s="292" t="n">
        <v>19600</v>
      </c>
      <c r="F20" s="290" t="n">
        <f aca="false">D20-E20</f>
        <v>1289.05</v>
      </c>
      <c r="G20" s="279"/>
      <c r="H20" s="286" t="n">
        <v>41045</v>
      </c>
      <c r="I20" s="245" t="n">
        <v>-2.36</v>
      </c>
      <c r="J20" s="220" t="n">
        <f aca="false">J19+I20</f>
        <v>335.53</v>
      </c>
      <c r="K20" s="227" t="n">
        <f aca="false">J20-17</f>
        <v>318.53</v>
      </c>
    </row>
    <row r="21" customFormat="false" ht="13.5" hidden="false" customHeight="false" outlineLevel="0" collapsed="false">
      <c r="A21" s="287" t="s">
        <v>114</v>
      </c>
      <c r="B21" s="291" t="n">
        <v>305.86</v>
      </c>
      <c r="C21" s="288" t="n">
        <v>59</v>
      </c>
      <c r="D21" s="292" t="n">
        <f aca="false">B21*C21</f>
        <v>18045.74</v>
      </c>
      <c r="E21" s="292" t="n">
        <v>20600</v>
      </c>
      <c r="F21" s="290" t="n">
        <f aca="false">D21-E21</f>
        <v>-2554.26</v>
      </c>
      <c r="G21" s="279"/>
      <c r="H21" s="261" t="n">
        <v>41060</v>
      </c>
      <c r="I21" s="237" t="n">
        <v>2.36</v>
      </c>
      <c r="J21" s="238" t="n">
        <f aca="false">J20+I21</f>
        <v>337.89</v>
      </c>
      <c r="K21" s="239" t="n">
        <f aca="false">J21-17</f>
        <v>320.89</v>
      </c>
    </row>
    <row r="22" customFormat="false" ht="12.75" hidden="false" customHeight="false" outlineLevel="0" collapsed="false">
      <c r="A22" s="287" t="s">
        <v>115</v>
      </c>
      <c r="B22" s="291" t="n">
        <v>314.38</v>
      </c>
      <c r="C22" s="288" t="n">
        <v>53</v>
      </c>
      <c r="D22" s="292" t="n">
        <f aca="false">B22*C22</f>
        <v>16662.14</v>
      </c>
      <c r="E22" s="292" t="n">
        <v>19101</v>
      </c>
      <c r="F22" s="290" t="n">
        <f aca="false">D22-E22</f>
        <v>-2438.86</v>
      </c>
      <c r="G22" s="279"/>
      <c r="H22" s="293" t="n">
        <v>41073</v>
      </c>
      <c r="I22" s="245" t="n">
        <v>-4.72</v>
      </c>
      <c r="J22" s="220" t="n">
        <f aca="false">J21+I22</f>
        <v>333.17</v>
      </c>
      <c r="K22" s="227" t="n">
        <f aca="false">J22-17</f>
        <v>316.17</v>
      </c>
    </row>
    <row r="23" customFormat="false" ht="12.75" hidden="false" customHeight="false" outlineLevel="0" collapsed="false">
      <c r="A23" s="287" t="s">
        <v>116</v>
      </c>
      <c r="B23" s="291" t="n">
        <v>306.58</v>
      </c>
      <c r="C23" s="288" t="n">
        <v>55</v>
      </c>
      <c r="D23" s="292" t="n">
        <f aca="false">B23*C23</f>
        <v>16861.9</v>
      </c>
      <c r="E23" s="292" t="n">
        <v>19099</v>
      </c>
      <c r="F23" s="290" t="n">
        <f aca="false">D23-E23</f>
        <v>-2237.1</v>
      </c>
      <c r="G23" s="279"/>
      <c r="H23" s="293" t="n">
        <v>41080</v>
      </c>
      <c r="I23" s="245" t="n">
        <v>-4.72</v>
      </c>
      <c r="J23" s="220" t="n">
        <f aca="false">J22+I23</f>
        <v>328.45</v>
      </c>
      <c r="K23" s="227" t="n">
        <f aca="false">J23-17</f>
        <v>311.45</v>
      </c>
    </row>
    <row r="24" customFormat="false" ht="13.5" hidden="false" customHeight="false" outlineLevel="0" collapsed="false">
      <c r="A24" s="287" t="s">
        <v>117</v>
      </c>
      <c r="B24" s="291" t="n">
        <v>300.96</v>
      </c>
      <c r="C24" s="288" t="n">
        <v>52</v>
      </c>
      <c r="D24" s="292" t="n">
        <f aca="false">B24*C24</f>
        <v>15649.92</v>
      </c>
      <c r="E24" s="292" t="n">
        <v>18600</v>
      </c>
      <c r="F24" s="290" t="n">
        <f aca="false">D24-E24</f>
        <v>-2950.08</v>
      </c>
      <c r="G24" s="279"/>
      <c r="H24" s="261" t="n">
        <v>41087</v>
      </c>
      <c r="I24" s="237" t="n">
        <v>-7.87</v>
      </c>
      <c r="J24" s="238" t="n">
        <f aca="false">J23+I24</f>
        <v>320.58</v>
      </c>
      <c r="K24" s="239" t="n">
        <f aca="false">J24-17</f>
        <v>303.58</v>
      </c>
    </row>
    <row r="25" customFormat="false" ht="12.75" hidden="false" customHeight="false" outlineLevel="0" collapsed="false">
      <c r="A25" s="287" t="s">
        <v>118</v>
      </c>
      <c r="B25" s="291" t="n">
        <v>288.88</v>
      </c>
      <c r="C25" s="288" t="n">
        <v>51</v>
      </c>
      <c r="D25" s="292" t="n">
        <f aca="false">B25*C25</f>
        <v>14732.88</v>
      </c>
      <c r="E25" s="292" t="n">
        <v>17900</v>
      </c>
      <c r="F25" s="290" t="n">
        <f aca="false">D25-E25</f>
        <v>-3167.12</v>
      </c>
      <c r="G25" s="279"/>
      <c r="H25" s="293" t="n">
        <v>41101</v>
      </c>
      <c r="I25" s="227" t="n">
        <v>5.51</v>
      </c>
      <c r="J25" s="220" t="n">
        <f aca="false">J24+I25</f>
        <v>326.09</v>
      </c>
      <c r="K25" s="227" t="n">
        <f aca="false">J25-17</f>
        <v>309.09</v>
      </c>
    </row>
    <row r="26" customFormat="false" ht="12.75" hidden="false" customHeight="false" outlineLevel="0" collapsed="false">
      <c r="A26" s="287" t="s">
        <v>119</v>
      </c>
      <c r="B26" s="291" t="n">
        <v>302.25</v>
      </c>
      <c r="C26" s="288" t="n">
        <v>51</v>
      </c>
      <c r="D26" s="292" t="n">
        <f aca="false">B26*C26</f>
        <v>15414.75</v>
      </c>
      <c r="E26" s="292" t="n">
        <v>18300</v>
      </c>
      <c r="F26" s="290" t="n">
        <f aca="false">D26-E26</f>
        <v>-2885.25</v>
      </c>
      <c r="G26" s="279"/>
      <c r="H26" s="255" t="n">
        <v>41108</v>
      </c>
      <c r="I26" s="227" t="n">
        <v>6.3</v>
      </c>
      <c r="J26" s="220" t="n">
        <f aca="false">J25+I26</f>
        <v>332.39</v>
      </c>
      <c r="K26" s="227" t="n">
        <f aca="false">J26-17</f>
        <v>315.39</v>
      </c>
    </row>
    <row r="27" customFormat="false" ht="13.5" hidden="false" customHeight="false" outlineLevel="0" collapsed="false">
      <c r="A27" s="287" t="s">
        <v>120</v>
      </c>
      <c r="B27" s="291" t="n">
        <v>305.28</v>
      </c>
      <c r="C27" s="288" t="n">
        <v>54</v>
      </c>
      <c r="D27" s="292" t="n">
        <f aca="false">B27*C27</f>
        <v>16485.12</v>
      </c>
      <c r="E27" s="292" t="n">
        <v>20100</v>
      </c>
      <c r="F27" s="290" t="n">
        <f aca="false">D27-E27</f>
        <v>-3614.88</v>
      </c>
      <c r="G27" s="279"/>
      <c r="H27" s="261" t="n">
        <v>41115</v>
      </c>
      <c r="I27" s="237" t="n">
        <v>6.3</v>
      </c>
      <c r="J27" s="238" t="n">
        <f aca="false">J26+I27</f>
        <v>338.69</v>
      </c>
      <c r="K27" s="239" t="n">
        <f aca="false">J27-17</f>
        <v>321.69</v>
      </c>
    </row>
    <row r="28" customFormat="false" ht="12.75" hidden="false" customHeight="false" outlineLevel="0" collapsed="false">
      <c r="A28" s="294" t="s">
        <v>121</v>
      </c>
      <c r="B28" s="295" t="n">
        <v>329.9</v>
      </c>
      <c r="C28" s="296" t="n">
        <v>55.1258</v>
      </c>
      <c r="D28" s="297" t="n">
        <f aca="false">B28*C28</f>
        <v>18186.00142</v>
      </c>
      <c r="E28" s="297" t="n">
        <v>21186</v>
      </c>
      <c r="F28" s="290" t="n">
        <f aca="false">D28-E28</f>
        <v>-2999.99858</v>
      </c>
      <c r="G28" s="279"/>
      <c r="H28" s="255" t="n">
        <v>41129</v>
      </c>
      <c r="I28" s="245" t="n">
        <v>-3.15</v>
      </c>
      <c r="J28" s="220" t="n">
        <f aca="false">J27+I28</f>
        <v>335.54</v>
      </c>
      <c r="K28" s="227" t="n">
        <f aca="false">J28-17</f>
        <v>318.54</v>
      </c>
    </row>
    <row r="29" customFormat="false" ht="12.75" hidden="false" customHeight="false" outlineLevel="0" collapsed="false">
      <c r="A29" s="294" t="s">
        <v>122</v>
      </c>
      <c r="B29" s="295" t="n">
        <v>329.9</v>
      </c>
      <c r="C29" s="296" t="n">
        <v>57.5568</v>
      </c>
      <c r="D29" s="297" t="n">
        <f aca="false">B29*C29</f>
        <v>18987.98832</v>
      </c>
      <c r="E29" s="297" t="n">
        <v>23600</v>
      </c>
      <c r="F29" s="290" t="n">
        <f aca="false">D29-E29</f>
        <v>-4612.01168</v>
      </c>
      <c r="G29" s="298"/>
      <c r="H29" s="255" t="n">
        <v>41136</v>
      </c>
      <c r="I29" s="227" t="n">
        <v>2.36</v>
      </c>
      <c r="J29" s="220" t="n">
        <f aca="false">J28+I29</f>
        <v>337.9</v>
      </c>
      <c r="K29" s="227" t="n">
        <f aca="false">J29-17</f>
        <v>320.9</v>
      </c>
    </row>
    <row r="30" customFormat="false" ht="13.5" hidden="false" customHeight="false" outlineLevel="0" collapsed="false">
      <c r="A30" s="294" t="s">
        <v>123</v>
      </c>
      <c r="B30" s="295" t="n">
        <v>329.9</v>
      </c>
      <c r="C30" s="296" t="n">
        <v>57.5932</v>
      </c>
      <c r="D30" s="297" t="n">
        <f aca="false">B30*C30</f>
        <v>18999.99668</v>
      </c>
      <c r="E30" s="297" t="n">
        <v>25640</v>
      </c>
      <c r="F30" s="290" t="n">
        <f aca="false">D30-E30</f>
        <v>-6640.00332</v>
      </c>
      <c r="H30" s="261" t="n">
        <v>41144</v>
      </c>
      <c r="I30" s="237" t="n">
        <v>4.72</v>
      </c>
      <c r="J30" s="238" t="n">
        <f aca="false">J29+I30</f>
        <v>342.62</v>
      </c>
      <c r="K30" s="239" t="n">
        <f aca="false">J30-17</f>
        <v>325.62</v>
      </c>
    </row>
    <row r="31" customFormat="false" ht="12.75" hidden="false" customHeight="false" outlineLevel="0" collapsed="false">
      <c r="A31" s="280" t="s">
        <v>124</v>
      </c>
      <c r="B31" s="299" t="n">
        <f aca="false">D31/C31</f>
        <v>312.830396149027</v>
      </c>
      <c r="C31" s="300" t="n">
        <f aca="false">SUM(C19:C30)</f>
        <v>676.2758</v>
      </c>
      <c r="D31" s="301" t="n">
        <f aca="false">SUM(D19:D30)</f>
        <v>211559.62642</v>
      </c>
      <c r="E31" s="302" t="n">
        <f aca="false">SUM(E19:E30)</f>
        <v>244126</v>
      </c>
      <c r="F31" s="303" t="n">
        <f aca="false">SUM(F19:F30)</f>
        <v>-32566.37358</v>
      </c>
      <c r="H31" s="286" t="n">
        <v>41157</v>
      </c>
      <c r="I31" s="304" t="n">
        <f aca="false">J31-J29</f>
        <v>-9.92000000000002</v>
      </c>
      <c r="J31" s="220" t="n">
        <v>327.98</v>
      </c>
      <c r="K31" s="227" t="n">
        <f aca="false">J31-17</f>
        <v>310.98</v>
      </c>
    </row>
    <row r="32" customFormat="false" ht="12.75" hidden="false" customHeight="false" outlineLevel="0" collapsed="false">
      <c r="H32" s="286" t="n">
        <v>41164</v>
      </c>
      <c r="I32" s="304" t="n">
        <f aca="false">J32-J31</f>
        <v>3.14999999999998</v>
      </c>
      <c r="J32" s="220" t="n">
        <v>331.13</v>
      </c>
      <c r="K32" s="227" t="n">
        <f aca="false">J32-17</f>
        <v>314.13</v>
      </c>
    </row>
    <row r="33" customFormat="false" ht="12.75" hidden="false" customHeight="false" outlineLevel="0" collapsed="false">
      <c r="H33" s="255" t="n">
        <v>41171</v>
      </c>
      <c r="I33" s="245" t="n">
        <f aca="false">J33-J32</f>
        <v>-3.94</v>
      </c>
      <c r="J33" s="220" t="n">
        <v>327.19</v>
      </c>
      <c r="K33" s="227" t="n">
        <f aca="false">J33-17</f>
        <v>310.19</v>
      </c>
    </row>
    <row r="34" customFormat="false" ht="13.5" hidden="false" customHeight="false" outlineLevel="0" collapsed="false">
      <c r="H34" s="261" t="n">
        <v>41178</v>
      </c>
      <c r="I34" s="237" t="n">
        <f aca="false">J34-J33</f>
        <v>-4.71999999999997</v>
      </c>
      <c r="J34" s="238" t="n">
        <v>322.47</v>
      </c>
      <c r="K34" s="239" t="n">
        <f aca="false">J34-17</f>
        <v>305.47</v>
      </c>
      <c r="L34" s="305"/>
    </row>
    <row r="35" customFormat="false" ht="12.75" hidden="false" customHeight="false" outlineLevel="0" collapsed="false">
      <c r="H35" s="286" t="n">
        <v>41192</v>
      </c>
      <c r="I35" s="304" t="n">
        <f aca="false">J35-J34</f>
        <v>1.56999999999999</v>
      </c>
      <c r="J35" s="220" t="n">
        <v>324.04</v>
      </c>
      <c r="K35" s="227" t="n">
        <f aca="false">J35-17</f>
        <v>307.04</v>
      </c>
    </row>
    <row r="36" customFormat="false" ht="12.75" hidden="false" customHeight="false" outlineLevel="0" collapsed="false">
      <c r="H36" s="286" t="n">
        <v>41199</v>
      </c>
      <c r="I36" s="245" t="n">
        <f aca="false">J36-J35</f>
        <v>2.35999999999996</v>
      </c>
      <c r="J36" s="220" t="n">
        <v>326.4</v>
      </c>
      <c r="K36" s="227" t="n">
        <f aca="false">J36-17</f>
        <v>309.4</v>
      </c>
    </row>
    <row r="37" customFormat="false" ht="12.75" hidden="false" customHeight="false" outlineLevel="0" collapsed="false">
      <c r="I37" s="306"/>
      <c r="J37" s="307"/>
      <c r="K37" s="279"/>
    </row>
    <row r="38" customFormat="false" ht="12.75" hidden="false" customHeight="false" outlineLevel="0" collapsed="false">
      <c r="I38" s="308"/>
      <c r="J38" s="309"/>
      <c r="K38" s="279"/>
    </row>
    <row r="39" customFormat="false" ht="12.75" hidden="false" customHeight="false" outlineLevel="0" collapsed="false">
      <c r="I39" s="310"/>
      <c r="J39" s="311"/>
      <c r="K39" s="279"/>
    </row>
    <row r="44" customFormat="false" ht="12.75" hidden="false" customHeight="false" outlineLevel="0" collapsed="false">
      <c r="A44" s="312"/>
      <c r="B44" s="313"/>
    </row>
    <row r="56" customFormat="false" ht="12.75" hidden="false" customHeight="false" outlineLevel="0" collapsed="false">
      <c r="A56" s="146"/>
    </row>
    <row r="58" customFormat="false" ht="12.75" hidden="false" customHeight="false" outlineLevel="0" collapsed="false">
      <c r="E58" s="314"/>
    </row>
  </sheetData>
  <mergeCells count="3">
    <mergeCell ref="A1:K2"/>
    <mergeCell ref="A4:B4"/>
    <mergeCell ref="D4:E4"/>
  </mergeCells>
  <printOptions headings="false" gridLines="true" gridLinesSet="true" horizontalCentered="false" verticalCentered="false"/>
  <pageMargins left="0.511805555555556" right="0.354166666666667" top="0.66875" bottom="0.39375" header="0.19652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Agria Volán Zrt .
EGER&amp;R&amp;12 3. sz.melléklet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2" width="73.41"/>
    <col collapsed="false" customWidth="true" hidden="true" outlineLevel="0" max="4" min="3" style="2" width="14.14"/>
    <col collapsed="false" customWidth="true" hidden="true" outlineLevel="0" max="5" min="5" style="2" width="13.14"/>
    <col collapsed="false" customWidth="true" hidden="false" outlineLevel="0" max="7" min="6" style="2" width="16.13"/>
    <col collapsed="false" customWidth="true" hidden="false" outlineLevel="0" max="9" min="8" style="2" width="15.28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15"/>
      <c r="B1" s="315"/>
      <c r="C1" s="315"/>
      <c r="D1" s="315"/>
      <c r="E1" s="315"/>
      <c r="F1" s="315"/>
      <c r="G1" s="315"/>
      <c r="H1" s="315"/>
      <c r="I1" s="315"/>
    </row>
    <row r="2" customFormat="false" ht="13.5" hidden="false" customHeight="false" outlineLevel="0" collapsed="false">
      <c r="A2" s="315"/>
      <c r="B2" s="315"/>
      <c r="C2" s="315"/>
      <c r="D2" s="315"/>
      <c r="E2" s="315"/>
      <c r="F2" s="315"/>
      <c r="G2" s="315"/>
      <c r="H2" s="316" t="s">
        <v>125</v>
      </c>
      <c r="I2" s="316"/>
    </row>
    <row r="3" customFormat="false" ht="126" hidden="false" customHeight="true" outlineLevel="0" collapsed="false">
      <c r="A3" s="317" t="s">
        <v>126</v>
      </c>
      <c r="B3" s="318" t="s">
        <v>2</v>
      </c>
      <c r="C3" s="319" t="s">
        <v>127</v>
      </c>
      <c r="D3" s="319" t="s">
        <v>128</v>
      </c>
      <c r="E3" s="319" t="s">
        <v>129</v>
      </c>
      <c r="F3" s="319" t="s">
        <v>130</v>
      </c>
      <c r="G3" s="320" t="s">
        <v>131</v>
      </c>
      <c r="H3" s="319" t="s">
        <v>132</v>
      </c>
      <c r="I3" s="319" t="s">
        <v>133</v>
      </c>
      <c r="L3" s="321" t="s">
        <v>134</v>
      </c>
    </row>
    <row r="4" customFormat="false" ht="16.5" hidden="false" customHeight="true" outlineLevel="0" collapsed="false">
      <c r="A4" s="322"/>
      <c r="B4" s="323"/>
      <c r="C4" s="324" t="s">
        <v>17</v>
      </c>
      <c r="D4" s="324" t="s">
        <v>18</v>
      </c>
      <c r="E4" s="324" t="s">
        <v>19</v>
      </c>
      <c r="F4" s="325" t="s">
        <v>17</v>
      </c>
      <c r="G4" s="324" t="s">
        <v>18</v>
      </c>
      <c r="H4" s="324" t="s">
        <v>135</v>
      </c>
      <c r="I4" s="324" t="s">
        <v>136</v>
      </c>
    </row>
    <row r="5" customFormat="false" ht="15" hidden="false" customHeight="true" outlineLevel="0" collapsed="false">
      <c r="A5" s="326" t="s">
        <v>17</v>
      </c>
      <c r="B5" s="327" t="s">
        <v>137</v>
      </c>
      <c r="C5" s="328" t="n">
        <v>201999</v>
      </c>
      <c r="D5" s="329" t="n">
        <v>247082</v>
      </c>
      <c r="E5" s="329" t="n">
        <v>-19582</v>
      </c>
      <c r="F5" s="330" t="n">
        <v>214425</v>
      </c>
      <c r="G5" s="331" t="n">
        <f aca="false">F5*1.042</f>
        <v>223430.85</v>
      </c>
      <c r="H5" s="331" t="n">
        <f aca="false">G5-F5</f>
        <v>9005.85000000001</v>
      </c>
      <c r="I5" s="332" t="n">
        <f aca="false">G5/F5</f>
        <v>1.042</v>
      </c>
    </row>
    <row r="6" customFormat="false" ht="15" hidden="false" customHeight="true" outlineLevel="0" collapsed="false">
      <c r="A6" s="326" t="s">
        <v>18</v>
      </c>
      <c r="B6" s="327" t="s">
        <v>138</v>
      </c>
      <c r="C6" s="328" t="n">
        <v>96638</v>
      </c>
      <c r="D6" s="329" t="n">
        <v>108497</v>
      </c>
      <c r="E6" s="329" t="n">
        <v>-2367</v>
      </c>
      <c r="F6" s="330" t="n">
        <v>108978</v>
      </c>
      <c r="G6" s="331" t="n">
        <f aca="false">F6*1.042</f>
        <v>113555.076</v>
      </c>
      <c r="H6" s="331" t="n">
        <f aca="false">G6-F6</f>
        <v>4577.076</v>
      </c>
      <c r="I6" s="332" t="n">
        <f aca="false">G6/F6</f>
        <v>1.042</v>
      </c>
    </row>
    <row r="7" customFormat="false" ht="15" hidden="false" customHeight="true" outlineLevel="0" collapsed="false">
      <c r="A7" s="326" t="s">
        <v>19</v>
      </c>
      <c r="B7" s="327" t="s">
        <v>139</v>
      </c>
      <c r="C7" s="328" t="n">
        <v>35916</v>
      </c>
      <c r="D7" s="329" t="n">
        <v>34361</v>
      </c>
      <c r="E7" s="329" t="n">
        <v>0</v>
      </c>
      <c r="F7" s="330" t="n">
        <v>32809</v>
      </c>
      <c r="G7" s="331" t="n">
        <f aca="false">F7*1.042</f>
        <v>34186.978</v>
      </c>
      <c r="H7" s="331" t="n">
        <f aca="false">G7-F7</f>
        <v>1377.978</v>
      </c>
      <c r="I7" s="332" t="n">
        <f aca="false">G7/F7</f>
        <v>1.042</v>
      </c>
    </row>
    <row r="8" customFormat="false" ht="15" hidden="false" customHeight="true" outlineLevel="0" collapsed="false">
      <c r="A8" s="333" t="s">
        <v>20</v>
      </c>
      <c r="B8" s="334" t="s">
        <v>140</v>
      </c>
      <c r="C8" s="335" t="n">
        <f aca="false">SUM(C5:C7)</f>
        <v>334553</v>
      </c>
      <c r="D8" s="336" t="n">
        <f aca="false">SUM(D5:D7)</f>
        <v>389940</v>
      </c>
      <c r="E8" s="336" t="n">
        <v>-21949</v>
      </c>
      <c r="F8" s="337" t="n">
        <f aca="false">F7+F6+F5</f>
        <v>356212</v>
      </c>
      <c r="G8" s="338" t="n">
        <f aca="false">SUM(G5:G7)</f>
        <v>371172.904</v>
      </c>
      <c r="H8" s="339" t="n">
        <f aca="false">G8-F8</f>
        <v>14960.904</v>
      </c>
      <c r="I8" s="340" t="n">
        <f aca="false">G8/F8</f>
        <v>1.042</v>
      </c>
    </row>
    <row r="9" customFormat="false" ht="15" hidden="false" customHeight="true" outlineLevel="0" collapsed="false">
      <c r="A9" s="326" t="s">
        <v>21</v>
      </c>
      <c r="B9" s="327" t="s">
        <v>141</v>
      </c>
      <c r="C9" s="328" t="n">
        <v>305515</v>
      </c>
      <c r="D9" s="329" t="n">
        <v>323555</v>
      </c>
      <c r="E9" s="329" t="n">
        <v>-13189</v>
      </c>
      <c r="F9" s="330" t="n">
        <v>310985</v>
      </c>
      <c r="G9" s="331" t="n">
        <f aca="false">F9*1.042</f>
        <v>324046.37</v>
      </c>
      <c r="H9" s="331" t="n">
        <f aca="false">G9-F9</f>
        <v>13061.37</v>
      </c>
      <c r="I9" s="332" t="n">
        <f aca="false">G9/F9</f>
        <v>1.042</v>
      </c>
    </row>
    <row r="10" customFormat="false" ht="15" hidden="false" customHeight="true" outlineLevel="0" collapsed="false">
      <c r="A10" s="326" t="s">
        <v>22</v>
      </c>
      <c r="B10" s="327" t="s">
        <v>142</v>
      </c>
      <c r="C10" s="328" t="n">
        <v>100542</v>
      </c>
      <c r="D10" s="329" t="n">
        <v>108710</v>
      </c>
      <c r="E10" s="329" t="n">
        <v>-3062</v>
      </c>
      <c r="F10" s="330" t="n">
        <v>103486</v>
      </c>
      <c r="G10" s="331" t="n">
        <f aca="false">F10*1.042</f>
        <v>107832.412</v>
      </c>
      <c r="H10" s="331" t="n">
        <f aca="false">G10-F10</f>
        <v>4346.412</v>
      </c>
      <c r="I10" s="332" t="n">
        <f aca="false">G10/F10</f>
        <v>1.042</v>
      </c>
    </row>
    <row r="11" customFormat="false" ht="15" hidden="false" customHeight="true" outlineLevel="0" collapsed="false">
      <c r="A11" s="333" t="s">
        <v>23</v>
      </c>
      <c r="B11" s="334" t="s">
        <v>143</v>
      </c>
      <c r="C11" s="335" t="n">
        <f aca="false">SUM(C9:C10)</f>
        <v>406057</v>
      </c>
      <c r="D11" s="336" t="n">
        <f aca="false">SUM(D9:D10)</f>
        <v>432265</v>
      </c>
      <c r="E11" s="336" t="n">
        <v>-16251</v>
      </c>
      <c r="F11" s="337" t="n">
        <v>414471</v>
      </c>
      <c r="G11" s="338" t="n">
        <f aca="false">SUM(G9:G10)</f>
        <v>431878.782</v>
      </c>
      <c r="H11" s="339" t="n">
        <f aca="false">G11-F11</f>
        <v>17407.782</v>
      </c>
      <c r="I11" s="340" t="n">
        <f aca="false">G11/F11</f>
        <v>1.042</v>
      </c>
    </row>
    <row r="12" customFormat="false" ht="15" hidden="false" customHeight="true" outlineLevel="0" collapsed="false">
      <c r="A12" s="326" t="s">
        <v>24</v>
      </c>
      <c r="B12" s="327" t="s">
        <v>144</v>
      </c>
      <c r="C12" s="328" t="n">
        <v>107190</v>
      </c>
      <c r="D12" s="329" t="n">
        <v>89484</v>
      </c>
      <c r="E12" s="329" t="n">
        <v>0</v>
      </c>
      <c r="F12" s="330" t="n">
        <v>90748</v>
      </c>
      <c r="G12" s="331" t="n">
        <v>86111</v>
      </c>
      <c r="H12" s="331" t="n">
        <f aca="false">G12-F12</f>
        <v>-4637</v>
      </c>
      <c r="I12" s="332" t="n">
        <f aca="false">G12/F12</f>
        <v>0.948902455150527</v>
      </c>
    </row>
    <row r="13" customFormat="false" ht="15" hidden="false" customHeight="true" outlineLevel="0" collapsed="false">
      <c r="A13" s="326" t="s">
        <v>25</v>
      </c>
      <c r="B13" s="341" t="s">
        <v>145</v>
      </c>
      <c r="C13" s="328" t="n">
        <v>-1490</v>
      </c>
      <c r="D13" s="330" t="n">
        <v>-4528</v>
      </c>
      <c r="E13" s="329" t="n">
        <v>-2752</v>
      </c>
      <c r="F13" s="342" t="n">
        <v>-1429</v>
      </c>
      <c r="G13" s="343" t="n">
        <v>-1543</v>
      </c>
      <c r="H13" s="331" t="n">
        <f aca="false">G13-F13</f>
        <v>-114</v>
      </c>
      <c r="I13" s="332" t="n">
        <f aca="false">G13/F13</f>
        <v>1.07977606717985</v>
      </c>
    </row>
    <row r="14" customFormat="false" ht="21.75" hidden="false" customHeight="true" outlineLevel="0" collapsed="false">
      <c r="A14" s="344" t="s">
        <v>146</v>
      </c>
      <c r="B14" s="345" t="s">
        <v>147</v>
      </c>
      <c r="C14" s="346" t="n">
        <f aca="false">C8+C11+C12+C13</f>
        <v>846310</v>
      </c>
      <c r="D14" s="347"/>
      <c r="E14" s="347"/>
      <c r="F14" s="348" t="n">
        <f aca="false">F8+F11+F12+F13</f>
        <v>860002</v>
      </c>
      <c r="G14" s="348" t="n">
        <f aca="false">G8+G11+G12+G13</f>
        <v>887619.686</v>
      </c>
      <c r="H14" s="349" t="n">
        <f aca="false">G14-F14</f>
        <v>27617.686</v>
      </c>
      <c r="I14" s="350" t="n">
        <f aca="false">G14/F14</f>
        <v>1.0321135136895</v>
      </c>
    </row>
    <row r="15" customFormat="false" ht="14.25" hidden="false" customHeight="true" outlineLevel="0" collapsed="false">
      <c r="A15" s="351" t="s">
        <v>148</v>
      </c>
      <c r="B15" s="352" t="s">
        <v>41</v>
      </c>
      <c r="C15" s="353" t="n">
        <v>478792</v>
      </c>
      <c r="D15" s="354" t="n">
        <v>478077</v>
      </c>
      <c r="E15" s="354"/>
      <c r="F15" s="355" t="n">
        <v>472914</v>
      </c>
      <c r="G15" s="354" t="n">
        <v>485651</v>
      </c>
      <c r="H15" s="356" t="n">
        <f aca="false">G15-F15</f>
        <v>12737</v>
      </c>
      <c r="I15" s="357" t="n">
        <f aca="false">G15/F15</f>
        <v>1.02693301530511</v>
      </c>
    </row>
    <row r="16" customFormat="false" ht="14.25" hidden="false" customHeight="true" outlineLevel="0" collapsed="false">
      <c r="A16" s="326" t="s">
        <v>28</v>
      </c>
      <c r="B16" s="358" t="s">
        <v>149</v>
      </c>
      <c r="C16" s="359" t="n">
        <v>228754</v>
      </c>
      <c r="D16" s="360" t="n">
        <v>228644</v>
      </c>
      <c r="E16" s="360"/>
      <c r="F16" s="361" t="n">
        <v>211972</v>
      </c>
      <c r="G16" s="360" t="n">
        <v>198591</v>
      </c>
      <c r="H16" s="331" t="n">
        <f aca="false">G16-F16</f>
        <v>-13381</v>
      </c>
      <c r="I16" s="332" t="n">
        <f aca="false">G16/F16</f>
        <v>0.936873738040873</v>
      </c>
    </row>
    <row r="17" customFormat="false" ht="22.5" hidden="false" customHeight="true" outlineLevel="0" collapsed="false">
      <c r="A17" s="322" t="s">
        <v>29</v>
      </c>
      <c r="B17" s="362" t="s">
        <v>150</v>
      </c>
      <c r="C17" s="363" t="n">
        <f aca="false">SUM(C15:C16)</f>
        <v>707546</v>
      </c>
      <c r="D17" s="364" t="n">
        <f aca="false">SUM(D15:D16)</f>
        <v>706721</v>
      </c>
      <c r="E17" s="364"/>
      <c r="F17" s="365" t="n">
        <f aca="false">F15+F16</f>
        <v>684886</v>
      </c>
      <c r="G17" s="365" t="n">
        <f aca="false">G15+G16</f>
        <v>684242</v>
      </c>
      <c r="H17" s="339" t="n">
        <f aca="false">G17-F17</f>
        <v>-644</v>
      </c>
      <c r="I17" s="340" t="n">
        <f aca="false">G17/F17</f>
        <v>0.999059697526304</v>
      </c>
    </row>
    <row r="18" customFormat="false" ht="15.75" hidden="false" customHeight="true" outlineLevel="0" collapsed="false">
      <c r="A18" s="366" t="s">
        <v>151</v>
      </c>
      <c r="B18" s="367" t="s">
        <v>152</v>
      </c>
      <c r="C18" s="368" t="n">
        <v>119290</v>
      </c>
      <c r="D18" s="369" t="n">
        <v>119290</v>
      </c>
      <c r="E18" s="369"/>
      <c r="F18" s="370" t="n">
        <v>120579</v>
      </c>
      <c r="G18" s="369" t="n">
        <v>120579</v>
      </c>
      <c r="H18" s="371" t="n">
        <f aca="false">G18-F18</f>
        <v>0</v>
      </c>
      <c r="I18" s="350" t="n">
        <f aca="false">G18/F18</f>
        <v>1</v>
      </c>
    </row>
    <row r="19" customFormat="false" ht="22.5" hidden="false" customHeight="true" outlineLevel="0" collapsed="false">
      <c r="A19" s="372" t="s">
        <v>153</v>
      </c>
      <c r="B19" s="373" t="s">
        <v>154</v>
      </c>
      <c r="C19" s="374" t="n">
        <f aca="false">C17+C18</f>
        <v>826836</v>
      </c>
      <c r="D19" s="375" t="n">
        <v>826011</v>
      </c>
      <c r="E19" s="375"/>
      <c r="F19" s="376" t="n">
        <f aca="false">F18+F17</f>
        <v>805465</v>
      </c>
      <c r="G19" s="377" t="n">
        <f aca="false">G17+G18</f>
        <v>804821</v>
      </c>
      <c r="H19" s="378" t="n">
        <f aca="false">G19-F19</f>
        <v>-644</v>
      </c>
      <c r="I19" s="379" t="n">
        <f aca="false">G19/F19</f>
        <v>0.999200461845021</v>
      </c>
    </row>
    <row r="20" customFormat="false" ht="12.75" hidden="true" customHeight="true" outlineLevel="0" collapsed="false">
      <c r="A20" s="351" t="s">
        <v>155</v>
      </c>
      <c r="B20" s="380" t="s">
        <v>156</v>
      </c>
      <c r="C20" s="381" t="n">
        <v>0</v>
      </c>
      <c r="D20" s="382"/>
      <c r="E20" s="382"/>
      <c r="F20" s="383" t="n">
        <v>119290</v>
      </c>
      <c r="G20" s="382"/>
      <c r="H20" s="331" t="n">
        <f aca="false">G20-F20</f>
        <v>-119290</v>
      </c>
      <c r="I20" s="340" t="n">
        <f aca="false">G20/F20</f>
        <v>0</v>
      </c>
    </row>
    <row r="21" customFormat="false" ht="16.5" hidden="true" customHeight="true" outlineLevel="0" collapsed="false">
      <c r="A21" s="384" t="s">
        <v>157</v>
      </c>
      <c r="B21" s="385" t="s">
        <v>158</v>
      </c>
      <c r="C21" s="386" t="n">
        <f aca="false">C19+C20</f>
        <v>826836</v>
      </c>
      <c r="D21" s="387"/>
      <c r="E21" s="387"/>
      <c r="F21" s="388" t="n">
        <v>795765</v>
      </c>
      <c r="G21" s="387"/>
      <c r="H21" s="389" t="n">
        <f aca="false">G21-F21</f>
        <v>-795765</v>
      </c>
      <c r="I21" s="350" t="n">
        <f aca="false">G21/F21</f>
        <v>0</v>
      </c>
    </row>
    <row r="22" customFormat="false" ht="15.75" hidden="false" customHeight="true" outlineLevel="0" collapsed="false">
      <c r="A22" s="366" t="s">
        <v>159</v>
      </c>
      <c r="B22" s="390" t="s">
        <v>160</v>
      </c>
      <c r="C22" s="391" t="n">
        <f aca="false">C21-C14</f>
        <v>-19474</v>
      </c>
      <c r="D22" s="392" t="n">
        <v>-81150</v>
      </c>
      <c r="E22" s="392" t="n">
        <v>40952</v>
      </c>
      <c r="F22" s="393" t="n">
        <f aca="false">F19-F8-F11-F12-F13</f>
        <v>-54537</v>
      </c>
      <c r="G22" s="394" t="n">
        <f aca="false">G19-G8-G11-G12-G13</f>
        <v>-82798.686</v>
      </c>
      <c r="H22" s="394" t="n">
        <f aca="false">G22-F22</f>
        <v>-28261.686</v>
      </c>
      <c r="I22" s="395" t="n">
        <f aca="false">G22/F22</f>
        <v>1.51821123274107</v>
      </c>
    </row>
    <row r="23" customFormat="false" ht="12.75" hidden="false" customHeight="false" outlineLevel="0" collapsed="false">
      <c r="A23" s="315"/>
      <c r="B23" s="315"/>
      <c r="C23" s="315"/>
      <c r="D23" s="315"/>
      <c r="E23" s="315"/>
      <c r="F23" s="315"/>
      <c r="G23" s="315"/>
      <c r="H23" s="315"/>
      <c r="I23" s="315"/>
    </row>
    <row r="24" customFormat="false" ht="27" hidden="false" customHeight="true" outlineLevel="0" collapsed="false">
      <c r="J24" s="396"/>
      <c r="K24" s="396"/>
      <c r="L24" s="396"/>
      <c r="M24" s="396"/>
    </row>
    <row r="25" customFormat="false" ht="13.5" hidden="false" customHeight="true" outlineLevel="0" collapsed="false">
      <c r="F25" s="26"/>
      <c r="G25" s="26"/>
      <c r="J25" s="397"/>
      <c r="K25" s="396"/>
      <c r="L25" s="396"/>
      <c r="M25" s="396"/>
    </row>
  </sheetData>
  <mergeCells count="1">
    <mergeCell ref="H2:I2"/>
  </mergeCells>
  <printOptions headings="false" gridLines="false" gridLinesSet="true" horizontalCentered="true" verticalCentered="true"/>
  <pageMargins left="0.0784722222222222" right="0.0784722222222222" top="0.945138888888889" bottom="0.590277777777778" header="0.3937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Agria Volán Zrt.
Eger&amp;C&amp;14&amp;UA helyi járati tevékenység összevont költség-és bevétel adatai&amp;R&amp;12 4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65.7"/>
    <col collapsed="false" customWidth="true" hidden="false" outlineLevel="0" max="3" min="3" style="2" width="10.41"/>
    <col collapsed="false" customWidth="true" hidden="false" outlineLevel="0" max="4" min="4" style="2" width="10.99"/>
    <col collapsed="false" customWidth="true" hidden="false" outlineLevel="0" max="5" min="5" style="2" width="11.42"/>
    <col collapsed="false" customWidth="true" hidden="false" outlineLevel="0" max="6" min="6" style="2" width="10.99"/>
    <col collapsed="false" customWidth="true" hidden="false" outlineLevel="0" max="7" min="7" style="2" width="11.42"/>
    <col collapsed="false" customWidth="true" hidden="false" outlineLevel="0" max="8" min="8" style="2" width="10.99"/>
    <col collapsed="false" customWidth="true" hidden="false" outlineLevel="0" max="9" min="9" style="2" width="11.42"/>
    <col collapsed="false" customWidth="true" hidden="false" outlineLevel="0" max="10" min="10" style="2" width="10.99"/>
    <col collapsed="false" customWidth="true" hidden="false" outlineLevel="0" max="11" min="11" style="2" width="12.99"/>
    <col collapsed="false" customWidth="true" hidden="false" outlineLevel="0" max="12" min="12" style="2" width="10.99"/>
    <col collapsed="false" customWidth="true" hidden="false" outlineLevel="0" max="13" min="13" style="2" width="12.99"/>
    <col collapsed="false" customWidth="true" hidden="false" outlineLevel="0" max="17" min="14" style="2" width="12.7"/>
    <col collapsed="false" customWidth="true" hidden="false" outlineLevel="0" max="18" min="18" style="2" width="16.56"/>
    <col collapsed="false" customWidth="true" hidden="false" outlineLevel="0" max="19" min="19" style="2" width="16.42"/>
    <col collapsed="false" customWidth="false" hidden="false" outlineLevel="0" max="20" min="20" style="2" width="9.14"/>
    <col collapsed="false" customWidth="true" hidden="false" outlineLevel="0" max="21" min="21" style="2" width="4.14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A1" s="398"/>
      <c r="B1" s="398"/>
      <c r="C1" s="398"/>
      <c r="D1" s="398"/>
      <c r="E1" s="398"/>
      <c r="F1" s="398"/>
      <c r="G1" s="398"/>
      <c r="H1" s="398"/>
      <c r="I1" s="398"/>
      <c r="J1" s="398"/>
      <c r="K1" s="398"/>
      <c r="L1" s="398"/>
      <c r="M1" s="398"/>
      <c r="N1" s="398"/>
      <c r="O1" s="398"/>
      <c r="P1" s="398"/>
      <c r="Q1" s="398"/>
      <c r="R1" s="398"/>
    </row>
    <row r="2" customFormat="false" ht="12.75" hidden="false" customHeight="false" outlineLevel="0" collapsed="false">
      <c r="A2" s="398"/>
      <c r="B2" s="398"/>
      <c r="C2" s="398"/>
      <c r="D2" s="398"/>
      <c r="E2" s="398"/>
      <c r="F2" s="398"/>
      <c r="G2" s="398"/>
      <c r="H2" s="398"/>
      <c r="I2" s="398"/>
      <c r="J2" s="398"/>
      <c r="K2" s="398"/>
      <c r="L2" s="398"/>
      <c r="M2" s="398"/>
      <c r="N2" s="398"/>
      <c r="O2" s="398"/>
      <c r="P2" s="398"/>
      <c r="Q2" s="398"/>
      <c r="R2" s="398"/>
    </row>
    <row r="3" customFormat="false" ht="44.25" hidden="false" customHeight="true" outlineLevel="0" collapsed="false">
      <c r="A3" s="399" t="s">
        <v>161</v>
      </c>
      <c r="B3" s="399"/>
      <c r="C3" s="399"/>
      <c r="D3" s="399"/>
      <c r="E3" s="399"/>
      <c r="F3" s="399"/>
      <c r="G3" s="399"/>
      <c r="H3" s="399"/>
      <c r="I3" s="399"/>
      <c r="J3" s="399"/>
      <c r="K3" s="399"/>
      <c r="L3" s="399"/>
      <c r="M3" s="399"/>
      <c r="N3" s="399"/>
      <c r="O3" s="399"/>
      <c r="P3" s="399"/>
      <c r="Q3" s="399"/>
      <c r="R3" s="399"/>
      <c r="S3" s="400"/>
    </row>
    <row r="4" customFormat="false" ht="12.75" hidden="false" customHeight="false" outlineLevel="0" collapsed="false">
      <c r="A4" s="398"/>
      <c r="B4" s="398"/>
      <c r="C4" s="398"/>
      <c r="D4" s="398"/>
      <c r="E4" s="398"/>
      <c r="F4" s="398"/>
      <c r="G4" s="398"/>
      <c r="H4" s="398"/>
      <c r="I4" s="398"/>
      <c r="J4" s="398"/>
      <c r="K4" s="398"/>
      <c r="L4" s="398"/>
      <c r="M4" s="398"/>
      <c r="N4" s="398"/>
      <c r="O4" s="398"/>
      <c r="P4" s="398"/>
      <c r="Q4" s="398"/>
      <c r="R4" s="398"/>
    </row>
    <row r="5" customFormat="false" ht="12.75" hidden="false" customHeight="false" outlineLevel="0" collapsed="false">
      <c r="A5" s="398"/>
      <c r="B5" s="398"/>
      <c r="C5" s="398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</row>
    <row r="6" customFormat="false" ht="12.75" hidden="false" customHeight="false" outlineLevel="0" collapsed="false">
      <c r="A6" s="398"/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  <c r="R6" s="398"/>
    </row>
    <row r="7" customFormat="false" ht="12.75" hidden="false" customHeight="false" outlineLevel="0" collapsed="false">
      <c r="A7" s="398"/>
      <c r="B7" s="398"/>
      <c r="C7" s="398"/>
      <c r="D7" s="398"/>
      <c r="E7" s="398"/>
      <c r="F7" s="398"/>
      <c r="G7" s="398"/>
      <c r="H7" s="398"/>
      <c r="I7" s="398"/>
      <c r="J7" s="398"/>
      <c r="K7" s="398"/>
      <c r="L7" s="398"/>
      <c r="M7" s="398"/>
      <c r="N7" s="398"/>
      <c r="O7" s="398"/>
      <c r="P7" s="398"/>
      <c r="Q7" s="398"/>
      <c r="R7" s="398"/>
    </row>
    <row r="8" customFormat="false" ht="13.5" hidden="false" customHeight="false" outlineLevel="0" collapsed="false">
      <c r="A8" s="398"/>
      <c r="B8" s="398"/>
      <c r="C8" s="398"/>
      <c r="D8" s="398"/>
      <c r="E8" s="398"/>
      <c r="F8" s="398"/>
      <c r="G8" s="398"/>
      <c r="H8" s="398"/>
      <c r="I8" s="398"/>
      <c r="J8" s="398"/>
      <c r="K8" s="398"/>
      <c r="L8" s="398"/>
      <c r="M8" s="398"/>
      <c r="N8" s="398"/>
      <c r="O8" s="398"/>
      <c r="P8" s="398"/>
      <c r="Q8" s="398"/>
      <c r="R8" s="398"/>
    </row>
    <row r="9" customFormat="false" ht="47.25" hidden="false" customHeight="true" outlineLevel="0" collapsed="false">
      <c r="A9" s="401"/>
      <c r="B9" s="402" t="s">
        <v>162</v>
      </c>
      <c r="C9" s="403" t="n">
        <v>2005</v>
      </c>
      <c r="D9" s="403" t="n">
        <v>2006</v>
      </c>
      <c r="E9" s="404" t="s">
        <v>163</v>
      </c>
      <c r="F9" s="403" t="n">
        <v>2007</v>
      </c>
      <c r="G9" s="404" t="s">
        <v>164</v>
      </c>
      <c r="H9" s="403" t="n">
        <v>2008</v>
      </c>
      <c r="I9" s="404" t="s">
        <v>165</v>
      </c>
      <c r="J9" s="403" t="n">
        <v>2009</v>
      </c>
      <c r="K9" s="405" t="s">
        <v>166</v>
      </c>
      <c r="L9" s="403" t="n">
        <v>2010</v>
      </c>
      <c r="M9" s="405" t="s">
        <v>167</v>
      </c>
      <c r="N9" s="403" t="n">
        <v>2011</v>
      </c>
      <c r="O9" s="405" t="s">
        <v>168</v>
      </c>
      <c r="P9" s="403" t="s">
        <v>169</v>
      </c>
      <c r="Q9" s="405" t="s">
        <v>170</v>
      </c>
      <c r="R9" s="406" t="s">
        <v>171</v>
      </c>
      <c r="S9" s="407"/>
    </row>
    <row r="10" customFormat="false" ht="15" hidden="false" customHeight="false" outlineLevel="0" collapsed="false">
      <c r="A10" s="408"/>
      <c r="B10" s="409"/>
      <c r="C10" s="410" t="s">
        <v>172</v>
      </c>
      <c r="D10" s="410" t="s">
        <v>172</v>
      </c>
      <c r="E10" s="410"/>
      <c r="F10" s="410" t="s">
        <v>172</v>
      </c>
      <c r="G10" s="410"/>
      <c r="H10" s="410" t="s">
        <v>172</v>
      </c>
      <c r="I10" s="410"/>
      <c r="J10" s="410" t="s">
        <v>172</v>
      </c>
      <c r="K10" s="410"/>
      <c r="L10" s="410" t="s">
        <v>172</v>
      </c>
      <c r="M10" s="410"/>
      <c r="N10" s="410" t="s">
        <v>172</v>
      </c>
      <c r="O10" s="410"/>
      <c r="P10" s="410" t="s">
        <v>172</v>
      </c>
      <c r="Q10" s="410"/>
      <c r="R10" s="410" t="s">
        <v>172</v>
      </c>
      <c r="S10" s="411"/>
    </row>
    <row r="11" customFormat="false" ht="14.25" hidden="false" customHeight="false" outlineLevel="0" collapsed="false">
      <c r="A11" s="408" t="s">
        <v>17</v>
      </c>
      <c r="B11" s="412" t="s">
        <v>173</v>
      </c>
      <c r="C11" s="413" t="n">
        <v>745338</v>
      </c>
      <c r="D11" s="413" t="n">
        <v>757981</v>
      </c>
      <c r="E11" s="414" t="n">
        <f aca="false">D11/C11</f>
        <v>1.01696277393612</v>
      </c>
      <c r="F11" s="413" t="n">
        <v>765498</v>
      </c>
      <c r="G11" s="414" t="n">
        <f aca="false">F11/D11</f>
        <v>1.00991713512608</v>
      </c>
      <c r="H11" s="413" t="n">
        <v>778109</v>
      </c>
      <c r="I11" s="414" t="n">
        <f aca="false">H11/F11</f>
        <v>1.01647424291115</v>
      </c>
      <c r="J11" s="413" t="n">
        <v>729414</v>
      </c>
      <c r="K11" s="414" t="n">
        <f aca="false">J11/H11</f>
        <v>0.937418793510935</v>
      </c>
      <c r="L11" s="413" t="n">
        <v>720127</v>
      </c>
      <c r="M11" s="414" t="n">
        <f aca="false">L11/J11</f>
        <v>0.987267861598489</v>
      </c>
      <c r="N11" s="413" t="n">
        <v>711081</v>
      </c>
      <c r="O11" s="414" t="n">
        <f aca="false">N11/L11</f>
        <v>0.987438326850681</v>
      </c>
      <c r="P11" s="413" t="n">
        <v>684886</v>
      </c>
      <c r="Q11" s="414" t="n">
        <f aca="false">P11/N11</f>
        <v>0.96316172137914</v>
      </c>
      <c r="R11" s="415"/>
      <c r="S11" s="416"/>
    </row>
    <row r="12" customFormat="false" ht="20.25" hidden="false" customHeight="true" outlineLevel="0" collapsed="false">
      <c r="A12" s="408" t="s">
        <v>18</v>
      </c>
      <c r="B12" s="417" t="s">
        <v>174</v>
      </c>
      <c r="C12" s="418"/>
      <c r="D12" s="419" t="n">
        <f aca="false">D11-C11</f>
        <v>12643</v>
      </c>
      <c r="E12" s="420"/>
      <c r="F12" s="419" t="n">
        <f aca="false">F11-D11</f>
        <v>7517</v>
      </c>
      <c r="G12" s="419"/>
      <c r="H12" s="419" t="n">
        <f aca="false">H11-F11</f>
        <v>12611</v>
      </c>
      <c r="I12" s="419"/>
      <c r="J12" s="419" t="n">
        <f aca="false">J11-H11</f>
        <v>-48695</v>
      </c>
      <c r="K12" s="419"/>
      <c r="L12" s="419" t="n">
        <f aca="false">L11-J11</f>
        <v>-9287</v>
      </c>
      <c r="M12" s="419"/>
      <c r="N12" s="419" t="n">
        <f aca="false">N11-L11</f>
        <v>-9046</v>
      </c>
      <c r="O12" s="419"/>
      <c r="P12" s="419" t="n">
        <f aca="false">P11-N11</f>
        <v>-26195</v>
      </c>
      <c r="Q12" s="419"/>
      <c r="R12" s="419" t="n">
        <f aca="false">D12+F12+H12+J12+L12+N12+P12</f>
        <v>-60452</v>
      </c>
      <c r="S12" s="421"/>
    </row>
    <row r="13" customFormat="false" ht="14.25" hidden="false" customHeight="false" outlineLevel="0" collapsed="false">
      <c r="A13" s="408" t="s">
        <v>19</v>
      </c>
      <c r="B13" s="422" t="s">
        <v>175</v>
      </c>
      <c r="C13" s="422"/>
      <c r="D13" s="416" t="n">
        <v>24457</v>
      </c>
      <c r="E13" s="416"/>
      <c r="F13" s="416" t="n">
        <v>48686</v>
      </c>
      <c r="G13" s="416"/>
      <c r="H13" s="416" t="n">
        <v>59648</v>
      </c>
      <c r="I13" s="416"/>
      <c r="J13" s="416" t="n">
        <v>42858</v>
      </c>
      <c r="K13" s="416"/>
      <c r="L13" s="416" t="n">
        <v>55111</v>
      </c>
      <c r="M13" s="416"/>
      <c r="N13" s="416" t="n">
        <v>36581</v>
      </c>
      <c r="O13" s="416"/>
      <c r="P13" s="416" t="n">
        <v>34719</v>
      </c>
      <c r="Q13" s="416"/>
      <c r="R13" s="423" t="n">
        <f aca="false">SUM(D13:Q13)</f>
        <v>302060</v>
      </c>
      <c r="S13" s="424"/>
    </row>
    <row r="14" customFormat="false" ht="14.25" hidden="false" customHeight="false" outlineLevel="0" collapsed="false">
      <c r="A14" s="408" t="s">
        <v>20</v>
      </c>
      <c r="B14" s="422" t="s">
        <v>176</v>
      </c>
      <c r="C14" s="422"/>
      <c r="D14" s="416" t="n">
        <v>-13068</v>
      </c>
      <c r="E14" s="425" t="n">
        <f aca="false">D14/D11</f>
        <v>-0.017240537691578</v>
      </c>
      <c r="F14" s="416" t="n">
        <v>-36987</v>
      </c>
      <c r="G14" s="425" t="n">
        <f aca="false">F14/F11</f>
        <v>-0.0483175658198976</v>
      </c>
      <c r="H14" s="416" t="n">
        <v>-50313</v>
      </c>
      <c r="I14" s="425" t="n">
        <f aca="false">H14/H11</f>
        <v>-0.0646606066759284</v>
      </c>
      <c r="J14" s="416" t="n">
        <v>-91096</v>
      </c>
      <c r="K14" s="425" t="n">
        <f aca="false">J14/J11</f>
        <v>-0.124889294694097</v>
      </c>
      <c r="L14" s="416" t="n">
        <v>-68383</v>
      </c>
      <c r="M14" s="425" t="n">
        <f aca="false">L14/L11</f>
        <v>-0.0949596390636652</v>
      </c>
      <c r="N14" s="416" t="n">
        <v>-36115</v>
      </c>
      <c r="O14" s="425" t="n">
        <f aca="false">N14/N11</f>
        <v>-0.0507888693411862</v>
      </c>
      <c r="P14" s="416" t="n">
        <v>-37365</v>
      </c>
      <c r="Q14" s="425" t="n">
        <f aca="false">P14/P11</f>
        <v>-0.0545565247355034</v>
      </c>
      <c r="R14" s="423" t="n">
        <f aca="false">SUM(D14:Q14)</f>
        <v>-333327.455413038</v>
      </c>
      <c r="S14" s="426"/>
    </row>
    <row r="15" customFormat="false" ht="14.25" hidden="false" customHeight="false" outlineLevel="0" collapsed="false">
      <c r="A15" s="408" t="s">
        <v>21</v>
      </c>
      <c r="B15" s="427" t="s">
        <v>177</v>
      </c>
      <c r="C15" s="427"/>
      <c r="D15" s="416" t="n">
        <v>1254</v>
      </c>
      <c r="E15" s="416"/>
      <c r="F15" s="416" t="n">
        <v>-4182</v>
      </c>
      <c r="G15" s="416"/>
      <c r="H15" s="416" t="n">
        <v>3276</v>
      </c>
      <c r="I15" s="416"/>
      <c r="J15" s="416" t="n">
        <v>-457</v>
      </c>
      <c r="K15" s="416"/>
      <c r="L15" s="416" t="n">
        <v>3985</v>
      </c>
      <c r="M15" s="416"/>
      <c r="N15" s="416" t="n">
        <v>-3064</v>
      </c>
      <c r="O15" s="416"/>
      <c r="P15" s="416" t="n">
        <v>-17419</v>
      </c>
      <c r="Q15" s="416"/>
      <c r="R15" s="423" t="n">
        <f aca="false">SUM(D15:Q15)</f>
        <v>-16607</v>
      </c>
      <c r="S15" s="428"/>
    </row>
    <row r="16" customFormat="false" ht="36" hidden="false" customHeight="true" outlineLevel="0" collapsed="false">
      <c r="A16" s="429"/>
      <c r="B16" s="430"/>
      <c r="C16" s="430"/>
      <c r="D16" s="430"/>
      <c r="E16" s="430"/>
      <c r="F16" s="430"/>
      <c r="G16" s="430"/>
      <c r="H16" s="430"/>
      <c r="I16" s="430"/>
      <c r="J16" s="430"/>
      <c r="K16" s="430"/>
      <c r="L16" s="430"/>
      <c r="M16" s="430"/>
      <c r="N16" s="430"/>
      <c r="O16" s="430"/>
      <c r="P16" s="430"/>
      <c r="Q16" s="430"/>
      <c r="R16" s="431"/>
      <c r="S16" s="432"/>
    </row>
    <row r="17" customFormat="false" ht="49.5" hidden="false" customHeight="true" outlineLevel="0" collapsed="false">
      <c r="A17" s="429"/>
      <c r="B17" s="433" t="s">
        <v>178</v>
      </c>
      <c r="C17" s="434" t="n">
        <v>2005</v>
      </c>
      <c r="D17" s="434" t="n">
        <v>2006</v>
      </c>
      <c r="E17" s="435" t="s">
        <v>179</v>
      </c>
      <c r="F17" s="434" t="n">
        <v>2007</v>
      </c>
      <c r="G17" s="435" t="s">
        <v>180</v>
      </c>
      <c r="H17" s="434" t="n">
        <v>2008</v>
      </c>
      <c r="I17" s="435" t="s">
        <v>181</v>
      </c>
      <c r="J17" s="434" t="n">
        <v>2009</v>
      </c>
      <c r="K17" s="436" t="s">
        <v>182</v>
      </c>
      <c r="L17" s="434" t="n">
        <v>2010</v>
      </c>
      <c r="M17" s="436" t="s">
        <v>183</v>
      </c>
      <c r="N17" s="434" t="n">
        <v>2011</v>
      </c>
      <c r="O17" s="436" t="s">
        <v>184</v>
      </c>
      <c r="P17" s="403" t="s">
        <v>169</v>
      </c>
      <c r="Q17" s="436" t="s">
        <v>185</v>
      </c>
      <c r="R17" s="437" t="s">
        <v>186</v>
      </c>
      <c r="S17" s="438"/>
    </row>
    <row r="18" customFormat="false" ht="15" hidden="false" customHeight="false" outlineLevel="0" collapsed="false">
      <c r="A18" s="429"/>
      <c r="B18" s="409"/>
      <c r="C18" s="410" t="s">
        <v>172</v>
      </c>
      <c r="D18" s="410" t="s">
        <v>172</v>
      </c>
      <c r="E18" s="410" t="s">
        <v>187</v>
      </c>
      <c r="F18" s="410" t="s">
        <v>172</v>
      </c>
      <c r="G18" s="410" t="s">
        <v>187</v>
      </c>
      <c r="H18" s="410" t="s">
        <v>172</v>
      </c>
      <c r="I18" s="410" t="s">
        <v>187</v>
      </c>
      <c r="J18" s="410" t="s">
        <v>172</v>
      </c>
      <c r="K18" s="410" t="s">
        <v>187</v>
      </c>
      <c r="L18" s="410" t="s">
        <v>172</v>
      </c>
      <c r="M18" s="410" t="s">
        <v>187</v>
      </c>
      <c r="N18" s="410" t="s">
        <v>172</v>
      </c>
      <c r="O18" s="410" t="s">
        <v>187</v>
      </c>
      <c r="P18" s="410" t="s">
        <v>172</v>
      </c>
      <c r="Q18" s="410" t="s">
        <v>187</v>
      </c>
      <c r="R18" s="439" t="s">
        <v>172</v>
      </c>
      <c r="S18" s="411"/>
    </row>
    <row r="19" customFormat="false" ht="14.25" hidden="false" customHeight="false" outlineLevel="0" collapsed="false">
      <c r="A19" s="408" t="s">
        <v>22</v>
      </c>
      <c r="B19" s="440" t="s">
        <v>188</v>
      </c>
      <c r="C19" s="416" t="n">
        <v>155351</v>
      </c>
      <c r="D19" s="416" t="n">
        <v>172964</v>
      </c>
      <c r="E19" s="416" t="n">
        <f aca="false">D19-C19</f>
        <v>17613</v>
      </c>
      <c r="F19" s="416" t="n">
        <v>164321</v>
      </c>
      <c r="G19" s="416" t="n">
        <f aca="false">F19-D19</f>
        <v>-8643</v>
      </c>
      <c r="H19" s="416" t="n">
        <v>194199</v>
      </c>
      <c r="I19" s="416" t="n">
        <f aca="false">H19-F19</f>
        <v>29878</v>
      </c>
      <c r="J19" s="416" t="n">
        <v>159461</v>
      </c>
      <c r="K19" s="416" t="n">
        <f aca="false">J19-H19</f>
        <v>-34738</v>
      </c>
      <c r="L19" s="416" t="n">
        <v>177573</v>
      </c>
      <c r="M19" s="416" t="n">
        <f aca="false">L19-J19</f>
        <v>18112</v>
      </c>
      <c r="N19" s="416" t="n">
        <v>201999</v>
      </c>
      <c r="O19" s="416" t="n">
        <f aca="false">N19-L19</f>
        <v>24426</v>
      </c>
      <c r="P19" s="416" t="n">
        <v>214425</v>
      </c>
      <c r="Q19" s="416" t="n">
        <f aca="false">P19-N19</f>
        <v>12426</v>
      </c>
      <c r="R19" s="423"/>
      <c r="S19" s="424"/>
    </row>
    <row r="20" customFormat="false" ht="14.25" hidden="false" customHeight="false" outlineLevel="0" collapsed="false">
      <c r="A20" s="408" t="s">
        <v>23</v>
      </c>
      <c r="B20" s="440" t="s">
        <v>189</v>
      </c>
      <c r="C20" s="416" t="n">
        <v>153553</v>
      </c>
      <c r="D20" s="416" t="n">
        <v>154237</v>
      </c>
      <c r="E20" s="416" t="n">
        <f aca="false">D20-C20</f>
        <v>684</v>
      </c>
      <c r="F20" s="416" t="n">
        <v>145945</v>
      </c>
      <c r="G20" s="416" t="n">
        <f aca="false">F20-D20</f>
        <v>-8292</v>
      </c>
      <c r="H20" s="416" t="n">
        <v>141449</v>
      </c>
      <c r="I20" s="416" t="n">
        <f aca="false">H20-F20</f>
        <v>-4496</v>
      </c>
      <c r="J20" s="416" t="n">
        <v>145568</v>
      </c>
      <c r="K20" s="416" t="n">
        <f aca="false">J20-H20</f>
        <v>4119</v>
      </c>
      <c r="L20" s="416" t="n">
        <f aca="false">127635+7340</f>
        <v>134975</v>
      </c>
      <c r="M20" s="416" t="n">
        <f aca="false">L20-J20</f>
        <v>-10593</v>
      </c>
      <c r="N20" s="416" t="n">
        <v>126445</v>
      </c>
      <c r="O20" s="416" t="n">
        <f aca="false">N20-L20</f>
        <v>-8530</v>
      </c>
      <c r="P20" s="416" t="n">
        <v>141787</v>
      </c>
      <c r="Q20" s="416" t="n">
        <f aca="false">P20-N20</f>
        <v>15342</v>
      </c>
      <c r="R20" s="423"/>
      <c r="S20" s="424"/>
    </row>
    <row r="21" customFormat="false" ht="14.25" hidden="false" customHeight="false" outlineLevel="0" collapsed="false">
      <c r="A21" s="408" t="s">
        <v>24</v>
      </c>
      <c r="B21" s="440" t="s">
        <v>190</v>
      </c>
      <c r="C21" s="416" t="n">
        <v>458802</v>
      </c>
      <c r="D21" s="416" t="n">
        <v>463312</v>
      </c>
      <c r="E21" s="416" t="n">
        <f aca="false">D21-C21</f>
        <v>4510</v>
      </c>
      <c r="F21" s="416" t="n">
        <v>488733</v>
      </c>
      <c r="G21" s="416" t="n">
        <f aca="false">F21-D21</f>
        <v>25421</v>
      </c>
      <c r="H21" s="416" t="n">
        <v>447401</v>
      </c>
      <c r="I21" s="416" t="n">
        <f aca="false">H21-F21</f>
        <v>-41332</v>
      </c>
      <c r="J21" s="416" t="n">
        <v>457696</v>
      </c>
      <c r="K21" s="416" t="n">
        <f aca="false">J21-H21</f>
        <v>10295</v>
      </c>
      <c r="L21" s="416" t="n">
        <v>419541</v>
      </c>
      <c r="M21" s="416" t="n">
        <f aca="false">L21-J21</f>
        <v>-38155</v>
      </c>
      <c r="N21" s="416" t="n">
        <v>406057</v>
      </c>
      <c r="O21" s="416" t="n">
        <f aca="false">N21-L21</f>
        <v>-13484</v>
      </c>
      <c r="P21" s="416" t="n">
        <v>414471</v>
      </c>
      <c r="Q21" s="416" t="n">
        <f aca="false">P21-N21</f>
        <v>8414</v>
      </c>
      <c r="R21" s="423"/>
      <c r="S21" s="424"/>
    </row>
    <row r="22" customFormat="false" ht="14.25" hidden="false" customHeight="false" outlineLevel="0" collapsed="false">
      <c r="A22" s="408" t="s">
        <v>25</v>
      </c>
      <c r="B22" s="440" t="s">
        <v>191</v>
      </c>
      <c r="C22" s="416" t="n">
        <v>91166</v>
      </c>
      <c r="D22" s="416" t="n">
        <v>94700</v>
      </c>
      <c r="E22" s="416" t="n">
        <f aca="false">D22-C22</f>
        <v>3534</v>
      </c>
      <c r="F22" s="416" t="n">
        <v>94582</v>
      </c>
      <c r="G22" s="416" t="n">
        <f aca="false">F22-D22</f>
        <v>-118</v>
      </c>
      <c r="H22" s="416" t="n">
        <v>110241</v>
      </c>
      <c r="I22" s="416" t="n">
        <f aca="false">H22-F22</f>
        <v>15659</v>
      </c>
      <c r="J22" s="416" t="n">
        <v>110462</v>
      </c>
      <c r="K22" s="416" t="n">
        <f aca="false">J22-H22</f>
        <v>221</v>
      </c>
      <c r="L22" s="416" t="n">
        <v>93610</v>
      </c>
      <c r="M22" s="416" t="n">
        <f aca="false">L22-J22</f>
        <v>-16852</v>
      </c>
      <c r="N22" s="416" t="n">
        <v>107190</v>
      </c>
      <c r="O22" s="416" t="n">
        <f aca="false">N22-L22</f>
        <v>13580</v>
      </c>
      <c r="P22" s="416" t="n">
        <v>90748</v>
      </c>
      <c r="Q22" s="416" t="n">
        <f aca="false">P22-N22</f>
        <v>-16442</v>
      </c>
      <c r="R22" s="423"/>
      <c r="S22" s="424"/>
    </row>
    <row r="23" customFormat="false" ht="14.25" hidden="false" customHeight="false" outlineLevel="0" collapsed="false">
      <c r="A23" s="408" t="s">
        <v>146</v>
      </c>
      <c r="B23" s="440" t="s">
        <v>192</v>
      </c>
      <c r="C23" s="416" t="n">
        <f aca="false">C24-(C19+C20+C21+C22)</f>
        <v>12376</v>
      </c>
      <c r="D23" s="416" t="n">
        <f aca="false">D24-(D19+D20+D21+D22)</f>
        <v>11287</v>
      </c>
      <c r="E23" s="416" t="n">
        <f aca="false">D23-C23</f>
        <v>-1089</v>
      </c>
      <c r="F23" s="416" t="n">
        <f aca="false">F24-(F19+F20+F21+F22)</f>
        <v>7917</v>
      </c>
      <c r="G23" s="416" t="n">
        <f aca="false">G24-(G19+G20+G21+G22)</f>
        <v>-3370</v>
      </c>
      <c r="H23" s="416" t="n">
        <f aca="false">H24-(H19+H20+H21+H22)</f>
        <v>17440</v>
      </c>
      <c r="I23" s="416" t="n">
        <f aca="false">I24-(I19+I20+I21+I22)</f>
        <v>9523</v>
      </c>
      <c r="J23" s="416" t="n">
        <v>25628</v>
      </c>
      <c r="K23" s="416" t="n">
        <f aca="false">K24-(K19+K20+K21+K22)</f>
        <v>8188</v>
      </c>
      <c r="L23" s="416" t="n">
        <f aca="false">41406+3990+35</f>
        <v>45431</v>
      </c>
      <c r="M23" s="416" t="n">
        <f aca="false">M24-(M19+M20+M21+M22)</f>
        <v>19803</v>
      </c>
      <c r="N23" s="416" t="n">
        <v>13749</v>
      </c>
      <c r="O23" s="416" t="n">
        <f aca="false">O24-(O19+O20+O21+O22)</f>
        <v>-31682</v>
      </c>
      <c r="P23" s="416" t="n">
        <v>9684</v>
      </c>
      <c r="Q23" s="416" t="n">
        <f aca="false">Q24-(Q19+Q20+Q21+Q22)</f>
        <v>-4065</v>
      </c>
      <c r="R23" s="423"/>
      <c r="S23" s="424"/>
    </row>
    <row r="24" customFormat="false" ht="14.25" hidden="false" customHeight="false" outlineLevel="0" collapsed="false">
      <c r="A24" s="408" t="s">
        <v>148</v>
      </c>
      <c r="B24" s="441" t="s">
        <v>193</v>
      </c>
      <c r="C24" s="413" t="n">
        <v>871248</v>
      </c>
      <c r="D24" s="413" t="n">
        <v>896500</v>
      </c>
      <c r="E24" s="413" t="n">
        <f aca="false">D24-C24</f>
        <v>25252</v>
      </c>
      <c r="F24" s="413" t="n">
        <v>901498</v>
      </c>
      <c r="G24" s="413" t="n">
        <f aca="false">F24-D24</f>
        <v>4998</v>
      </c>
      <c r="H24" s="413" t="n">
        <v>910730</v>
      </c>
      <c r="I24" s="413" t="n">
        <f aca="false">H24-F24</f>
        <v>9232</v>
      </c>
      <c r="J24" s="413" t="n">
        <f aca="false">SUM(J19:J23)</f>
        <v>898815</v>
      </c>
      <c r="K24" s="413" t="n">
        <f aca="false">J24-H24</f>
        <v>-11915</v>
      </c>
      <c r="L24" s="413" t="n">
        <f aca="false">SUM(L19:L23)</f>
        <v>871130</v>
      </c>
      <c r="M24" s="413" t="n">
        <f aca="false">L24-J24</f>
        <v>-27685</v>
      </c>
      <c r="N24" s="413" t="n">
        <f aca="false">SUM(N19:N23)</f>
        <v>855440</v>
      </c>
      <c r="O24" s="413" t="n">
        <f aca="false">N24-L24</f>
        <v>-15690</v>
      </c>
      <c r="P24" s="413" t="n">
        <f aca="false">SUM(P19:P23)</f>
        <v>871115</v>
      </c>
      <c r="Q24" s="413" t="n">
        <f aca="false">P24-N24</f>
        <v>15675</v>
      </c>
      <c r="R24" s="423"/>
      <c r="S24" s="424"/>
    </row>
    <row r="25" customFormat="false" ht="14.25" hidden="false" customHeight="false" outlineLevel="0" collapsed="false">
      <c r="A25" s="408" t="s">
        <v>28</v>
      </c>
      <c r="B25" s="440" t="s">
        <v>194</v>
      </c>
      <c r="C25" s="416" t="n">
        <f aca="false">C24-C19</f>
        <v>715897</v>
      </c>
      <c r="D25" s="416" t="n">
        <f aca="false">D24-D19</f>
        <v>723536</v>
      </c>
      <c r="E25" s="416" t="n">
        <f aca="false">D25-C25</f>
        <v>7639</v>
      </c>
      <c r="F25" s="416" t="n">
        <f aca="false">F24-F19</f>
        <v>737177</v>
      </c>
      <c r="G25" s="416" t="n">
        <f aca="false">(F24-F19)-(D24-D19)</f>
        <v>13641</v>
      </c>
      <c r="H25" s="416" t="n">
        <f aca="false">H24-H19</f>
        <v>716531</v>
      </c>
      <c r="I25" s="416" t="n">
        <f aca="false">(H24-H19)-(F24-F19)</f>
        <v>-20646</v>
      </c>
      <c r="J25" s="416" t="n">
        <f aca="false">J24-J19</f>
        <v>739354</v>
      </c>
      <c r="K25" s="416" t="n">
        <f aca="false">(J24-J19)-(H24-H19)</f>
        <v>22823</v>
      </c>
      <c r="L25" s="416" t="n">
        <f aca="false">L24-L19</f>
        <v>693557</v>
      </c>
      <c r="M25" s="416" t="n">
        <f aca="false">(L24-L19)-(J24-J19)</f>
        <v>-45797</v>
      </c>
      <c r="N25" s="416" t="n">
        <f aca="false">N24-N19</f>
        <v>653441</v>
      </c>
      <c r="O25" s="416" t="n">
        <f aca="false">(N24-N19)-(L24-L19)</f>
        <v>-40116</v>
      </c>
      <c r="P25" s="416" t="n">
        <f aca="false">P24-P19</f>
        <v>656690</v>
      </c>
      <c r="Q25" s="416" t="n">
        <f aca="false">(P24-P19)-(N24-N19)</f>
        <v>3249</v>
      </c>
      <c r="R25" s="423"/>
      <c r="S25" s="424"/>
    </row>
    <row r="26" customFormat="false" ht="21.75" hidden="false" customHeight="true" outlineLevel="0" collapsed="false">
      <c r="A26" s="408" t="s">
        <v>29</v>
      </c>
      <c r="B26" s="442" t="s">
        <v>195</v>
      </c>
      <c r="C26" s="442"/>
      <c r="D26" s="443" t="n">
        <v>1.039</v>
      </c>
      <c r="E26" s="443"/>
      <c r="F26" s="443" t="n">
        <v>1.08</v>
      </c>
      <c r="G26" s="444"/>
      <c r="H26" s="443" t="n">
        <v>1.061</v>
      </c>
      <c r="I26" s="444"/>
      <c r="J26" s="443" t="n">
        <v>1.042</v>
      </c>
      <c r="K26" s="445"/>
      <c r="L26" s="443" t="n">
        <v>1.049</v>
      </c>
      <c r="M26" s="445"/>
      <c r="N26" s="443" t="n">
        <v>1.042</v>
      </c>
      <c r="O26" s="445"/>
      <c r="P26" s="443" t="n">
        <v>1.042</v>
      </c>
      <c r="Q26" s="445"/>
      <c r="R26" s="431"/>
      <c r="S26" s="432"/>
    </row>
    <row r="27" customFormat="false" ht="14.25" hidden="true" customHeight="false" outlineLevel="0" collapsed="false">
      <c r="A27" s="408" t="s">
        <v>151</v>
      </c>
      <c r="B27" s="440" t="s">
        <v>196</v>
      </c>
      <c r="C27" s="440"/>
      <c r="D27" s="445"/>
      <c r="E27" s="445"/>
      <c r="F27" s="445" t="n">
        <f aca="false">D24*1.08</f>
        <v>968220</v>
      </c>
      <c r="G27" s="445" t="n">
        <f aca="false">F27-D27</f>
        <v>968220</v>
      </c>
      <c r="H27" s="445" t="n">
        <f aca="false">F24*1.061</f>
        <v>956489.378</v>
      </c>
      <c r="I27" s="445" t="n">
        <f aca="false">H27-F27</f>
        <v>-11730.6220000002</v>
      </c>
      <c r="J27" s="445" t="n">
        <f aca="false">H24*1.047</f>
        <v>953534.31</v>
      </c>
      <c r="K27" s="445" t="n">
        <f aca="false">J27-H27</f>
        <v>-2955.06799999997</v>
      </c>
      <c r="L27" s="445" t="n">
        <f aca="false">J24*1.047</f>
        <v>941059.305</v>
      </c>
      <c r="M27" s="445" t="n">
        <f aca="false">L27-J27</f>
        <v>-12475.005</v>
      </c>
      <c r="N27" s="445"/>
      <c r="O27" s="445"/>
      <c r="P27" s="445"/>
      <c r="Q27" s="445"/>
      <c r="R27" s="431"/>
      <c r="S27" s="432"/>
    </row>
    <row r="28" customFormat="false" ht="15" hidden="false" customHeight="false" outlineLevel="0" collapsed="false">
      <c r="A28" s="408" t="s">
        <v>153</v>
      </c>
      <c r="B28" s="440" t="s">
        <v>197</v>
      </c>
      <c r="C28" s="440"/>
      <c r="D28" s="416" t="n">
        <f aca="false">C25*1.039</f>
        <v>743816.983</v>
      </c>
      <c r="E28" s="416"/>
      <c r="F28" s="416" t="n">
        <f aca="false">D25*1.08</f>
        <v>781418.88</v>
      </c>
      <c r="G28" s="416"/>
      <c r="H28" s="416" t="n">
        <f aca="false">F25*1.061</f>
        <v>782144.797</v>
      </c>
      <c r="I28" s="416"/>
      <c r="J28" s="416" t="n">
        <f aca="false">H25*1.042</f>
        <v>746625.302</v>
      </c>
      <c r="K28" s="416"/>
      <c r="L28" s="416" t="n">
        <f aca="false">J25*1.049</f>
        <v>775582.346</v>
      </c>
      <c r="M28" s="416"/>
      <c r="N28" s="416" t="n">
        <f aca="false">L25*1.042</f>
        <v>722686.394</v>
      </c>
      <c r="O28" s="416"/>
      <c r="P28" s="416" t="n">
        <f aca="false">N25*1.042</f>
        <v>680885.522</v>
      </c>
      <c r="Q28" s="416"/>
      <c r="R28" s="446"/>
      <c r="S28" s="440"/>
    </row>
    <row r="29" customFormat="false" ht="35.25" hidden="false" customHeight="true" outlineLevel="0" collapsed="false">
      <c r="A29" s="408" t="s">
        <v>159</v>
      </c>
      <c r="B29" s="447" t="s">
        <v>198</v>
      </c>
      <c r="C29" s="448"/>
      <c r="D29" s="449" t="n">
        <f aca="false">D28-D25</f>
        <v>20280.9829999999</v>
      </c>
      <c r="E29" s="449"/>
      <c r="F29" s="449" t="n">
        <f aca="false">F28-F25</f>
        <v>44241.88</v>
      </c>
      <c r="G29" s="449"/>
      <c r="H29" s="449" t="n">
        <f aca="false">H28-H25</f>
        <v>65613.7969999999</v>
      </c>
      <c r="I29" s="449"/>
      <c r="J29" s="449" t="n">
        <f aca="false">J28-J25</f>
        <v>7271.30200000003</v>
      </c>
      <c r="K29" s="449"/>
      <c r="L29" s="449" t="n">
        <f aca="false">L28-L25</f>
        <v>82025.3459999999</v>
      </c>
      <c r="M29" s="449"/>
      <c r="N29" s="449" t="n">
        <f aca="false">N28-N25</f>
        <v>69245.394</v>
      </c>
      <c r="O29" s="449"/>
      <c r="P29" s="449" t="n">
        <f aca="false">P28-P25</f>
        <v>24195.522</v>
      </c>
      <c r="Q29" s="449"/>
      <c r="R29" s="450" t="n">
        <f aca="false">SUM(D29:Q29)</f>
        <v>312874.224</v>
      </c>
      <c r="S29" s="451"/>
    </row>
    <row r="30" customFormat="false" ht="12.75" hidden="false" customHeight="false" outlineLevel="0" collapsed="false">
      <c r="A30" s="408"/>
      <c r="B30" s="398"/>
      <c r="C30" s="398"/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452"/>
      <c r="S30" s="432"/>
    </row>
    <row r="31" customFormat="false" ht="12.75" hidden="false" customHeight="false" outlineLevel="0" collapsed="false">
      <c r="A31" s="408"/>
      <c r="B31" s="398"/>
      <c r="C31" s="398"/>
      <c r="D31" s="398"/>
      <c r="E31" s="398"/>
      <c r="F31" s="398"/>
      <c r="G31" s="398"/>
      <c r="H31" s="398"/>
      <c r="I31" s="398"/>
      <c r="J31" s="398"/>
      <c r="K31" s="398"/>
      <c r="L31" s="398"/>
      <c r="M31" s="398"/>
      <c r="N31" s="398"/>
      <c r="O31" s="398"/>
      <c r="P31" s="398"/>
      <c r="Q31" s="398"/>
      <c r="R31" s="431"/>
      <c r="S31" s="432"/>
    </row>
    <row r="32" customFormat="false" ht="14.25" hidden="false" customHeight="false" outlineLevel="0" collapsed="false">
      <c r="A32" s="408" t="s">
        <v>155</v>
      </c>
      <c r="B32" s="440" t="s">
        <v>199</v>
      </c>
      <c r="C32" s="416" t="n">
        <v>6576</v>
      </c>
      <c r="D32" s="416" t="n">
        <v>4817</v>
      </c>
      <c r="E32" s="398"/>
      <c r="F32" s="416" t="n">
        <v>-6648</v>
      </c>
      <c r="G32" s="398"/>
      <c r="H32" s="416" t="n">
        <v>963</v>
      </c>
      <c r="I32" s="398"/>
      <c r="J32" s="416" t="n">
        <v>-34535</v>
      </c>
      <c r="K32" s="398"/>
      <c r="L32" s="416" t="n">
        <v>-5749</v>
      </c>
      <c r="M32" s="416"/>
      <c r="N32" s="416" t="n">
        <v>-19474</v>
      </c>
      <c r="O32" s="416"/>
      <c r="P32" s="416" t="n">
        <v>-54537</v>
      </c>
      <c r="Q32" s="416"/>
      <c r="R32" s="431"/>
      <c r="S32" s="432"/>
    </row>
    <row r="33" customFormat="false" ht="14.25" hidden="false" customHeight="false" outlineLevel="0" collapsed="false">
      <c r="A33" s="408"/>
      <c r="B33" s="398"/>
      <c r="C33" s="416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431"/>
      <c r="S33" s="432"/>
    </row>
    <row r="34" customFormat="false" ht="14.25" hidden="false" customHeight="false" outlineLevel="0" collapsed="false">
      <c r="A34" s="408" t="s">
        <v>157</v>
      </c>
      <c r="B34" s="440" t="s">
        <v>200</v>
      </c>
      <c r="C34" s="416" t="n">
        <v>1886</v>
      </c>
      <c r="D34" s="416" t="n">
        <v>1880</v>
      </c>
      <c r="E34" s="416"/>
      <c r="F34" s="416" t="n">
        <v>1879</v>
      </c>
      <c r="G34" s="416"/>
      <c r="H34" s="416" t="n">
        <v>1863</v>
      </c>
      <c r="I34" s="416"/>
      <c r="J34" s="416" t="n">
        <v>1827</v>
      </c>
      <c r="K34" s="416"/>
      <c r="L34" s="416" t="n">
        <v>1684</v>
      </c>
      <c r="M34" s="416"/>
      <c r="N34" s="416" t="n">
        <v>1674</v>
      </c>
      <c r="O34" s="416"/>
      <c r="P34" s="416" t="n">
        <v>1507</v>
      </c>
      <c r="Q34" s="416"/>
      <c r="R34" s="431"/>
      <c r="S34" s="432"/>
    </row>
    <row r="35" customFormat="false" ht="15" hidden="false" customHeight="false" outlineLevel="0" collapsed="false">
      <c r="A35" s="453"/>
      <c r="B35" s="454" t="s">
        <v>201</v>
      </c>
      <c r="C35" s="455"/>
      <c r="D35" s="456" t="n">
        <f aca="false">(D34/C34)-100%</f>
        <v>-0.00318133616118765</v>
      </c>
      <c r="E35" s="454"/>
      <c r="F35" s="456" t="n">
        <f aca="false">(F34/D34)-100%</f>
        <v>-0.000531914893617036</v>
      </c>
      <c r="G35" s="454"/>
      <c r="H35" s="456" t="n">
        <f aca="false">(H34/F34)-100%</f>
        <v>-0.00851516764236293</v>
      </c>
      <c r="I35" s="454"/>
      <c r="J35" s="456" t="n">
        <f aca="false">(J34/H34)-100%</f>
        <v>-0.0193236714975845</v>
      </c>
      <c r="K35" s="455"/>
      <c r="L35" s="456" t="n">
        <f aca="false">(L34/J34)-100%</f>
        <v>-0.0782703886152162</v>
      </c>
      <c r="M35" s="456"/>
      <c r="N35" s="456" t="n">
        <f aca="false">(N34/L34)-100%</f>
        <v>-0.00593824228028506</v>
      </c>
      <c r="O35" s="456"/>
      <c r="P35" s="456" t="n">
        <f aca="false">(P34/N34)-100%</f>
        <v>-0.0997610513739546</v>
      </c>
      <c r="Q35" s="456"/>
      <c r="R35" s="457"/>
      <c r="S35" s="432"/>
    </row>
  </sheetData>
  <mergeCells count="1">
    <mergeCell ref="A3:R3"/>
  </mergeCells>
  <printOptions headings="false" gridLines="false" gridLinesSet="true" horizontalCentered="true" verticalCentered="false"/>
  <pageMargins left="0.39375" right="0.39375" top="0.905555555555556" bottom="0.551388888888889" header="0.39375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Agria Volán Zrt.
Eger&amp;R&amp;12  5.sz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7T15:05:12Z</dcterms:created>
  <dc:creator>MS-USER</dc:creator>
  <dc:description/>
  <dc:language>en-US</dc:language>
  <cp:lastModifiedBy>Valcsákné Kecskeméti Kornélia</cp:lastModifiedBy>
  <cp:lastPrinted>2012-12-10T12:10:22Z</cp:lastPrinted>
  <dcterms:modified xsi:type="dcterms:W3CDTF">2012-12-13T10:18:24Z</dcterms:modified>
  <cp:revision>0</cp:revision>
  <dc:subject/>
  <dc:title/>
</cp:coreProperties>
</file>