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gcs.tervtelj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TÖRZSHÁZBAN  MŰKÖDŐ  TÁRSASÁGOK  ÖSSZESÍTETT  GAZDASÁGI  EREDMÉNYEINEK  ALAKULÁSA</t>
  </si>
  <si>
    <t xml:space="preserve">EREDMÉNYKIMUTATÁS  (ÖSSZKÖLTSÉG  ELJÁRÁSSAL e FT-ban)</t>
  </si>
  <si>
    <t xml:space="preserve">2011. I. félévi Terv  teljesitése </t>
  </si>
  <si>
    <t xml:space="preserve">*</t>
  </si>
  <si>
    <t xml:space="preserve">EVAT ZRT</t>
  </si>
  <si>
    <t xml:space="preserve">EGER Termál Kft.</t>
  </si>
  <si>
    <t xml:space="preserve">EGER</t>
  </si>
  <si>
    <t xml:space="preserve">GYORS SZ.</t>
  </si>
  <si>
    <t xml:space="preserve">ARNAUT PASA FÜRDŐJE</t>
  </si>
  <si>
    <t xml:space="preserve">GYORS-</t>
  </si>
  <si>
    <t xml:space="preserve">MÉDIA EGER NONPROFIT</t>
  </si>
  <si>
    <t xml:space="preserve">VÁROSI</t>
  </si>
  <si>
    <t xml:space="preserve">MŰVÉSZETEK HÁZA EGER</t>
  </si>
  <si>
    <t xml:space="preserve">CÉGCSOP.</t>
  </si>
  <si>
    <t xml:space="preserve">24 Kft</t>
  </si>
  <si>
    <t xml:space="preserve">Gyógyászati Kft</t>
  </si>
  <si>
    <t xml:space="preserve">SZOLGÁLTATÓ KFT</t>
  </si>
  <si>
    <t xml:space="preserve">NONPROFIT K. K. KFT</t>
  </si>
  <si>
    <t xml:space="preserve">T E V É K E N Y S É G</t>
  </si>
  <si>
    <t xml:space="preserve">éves terv</t>
  </si>
  <si>
    <t xml:space="preserve">Tény 01-06.hó</t>
  </si>
  <si>
    <t xml:space="preserve">Terv index</t>
  </si>
  <si>
    <t xml:space="preserve">ÖSSZESÍTETT</t>
  </si>
  <si>
    <t xml:space="preserve">Terv adat</t>
  </si>
  <si>
    <t xml:space="preserve">Tény adata</t>
  </si>
  <si>
    <t xml:space="preserve">01</t>
  </si>
  <si>
    <t xml:space="preserve">Belföldi értékesítés nettó árbevétele</t>
  </si>
  <si>
    <t xml:space="preserve">02</t>
  </si>
  <si>
    <t xml:space="preserve">Export értékesítés nettó árbevétele</t>
  </si>
  <si>
    <t xml:space="preserve">I. </t>
  </si>
  <si>
    <t xml:space="preserve">Értékesítés nettó árbevététele (01+02)</t>
  </si>
  <si>
    <t xml:space="preserve">03</t>
  </si>
  <si>
    <t xml:space="preserve">Saját termelésű készletek állományváltozása</t>
  </si>
  <si>
    <t xml:space="preserve">04</t>
  </si>
  <si>
    <t xml:space="preserve">Saját előállítású eszközök aktivált értéke</t>
  </si>
  <si>
    <t xml:space="preserve">II.</t>
  </si>
  <si>
    <t xml:space="preserve">Aktivált saját teljesítmények értéke (03+-04)</t>
  </si>
  <si>
    <t xml:space="preserve">III.</t>
  </si>
  <si>
    <t xml:space="preserve">Egyéb bevételek</t>
  </si>
  <si>
    <t xml:space="preserve">Ebből visszaírt értékvesztés</t>
  </si>
  <si>
    <t xml:space="preserve">05</t>
  </si>
  <si>
    <t xml:space="preserve">Anyagköltség</t>
  </si>
  <si>
    <t xml:space="preserve">06</t>
  </si>
  <si>
    <t xml:space="preserve">Igénybevett szolgáltatások értéke</t>
  </si>
  <si>
    <t xml:space="preserve">07</t>
  </si>
  <si>
    <t xml:space="preserve">Egyéb szolgáltatások értéke</t>
  </si>
  <si>
    <t xml:space="preserve">08</t>
  </si>
  <si>
    <t xml:space="preserve">Eladott áruk beszerzési értéke</t>
  </si>
  <si>
    <t xml:space="preserve">09</t>
  </si>
  <si>
    <t xml:space="preserve">Eladott (közvetített) szolgáltatások értéke</t>
  </si>
  <si>
    <t xml:space="preserve">IV.</t>
  </si>
  <si>
    <t xml:space="preserve">Anyagjellegű szolgáltatások (05+06+07+08+09)</t>
  </si>
  <si>
    <t xml:space="preserve">10</t>
  </si>
  <si>
    <t xml:space="preserve">Bérköltség</t>
  </si>
  <si>
    <t xml:space="preserve">11</t>
  </si>
  <si>
    <t xml:space="preserve">Személyi jellegű egyéb kifizetések</t>
  </si>
  <si>
    <t xml:space="preserve">12</t>
  </si>
  <si>
    <t xml:space="preserve">Bérjárulékok</t>
  </si>
  <si>
    <t xml:space="preserve">V.</t>
  </si>
  <si>
    <t xml:space="preserve">Személyi jellegű ráfordítások (10+11+12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 értékvesztés</t>
  </si>
  <si>
    <t xml:space="preserve">A</t>
  </si>
  <si>
    <t xml:space="preserve">ÜZEMI (ÜZLETI) TEV.EREDMÉNYE (I+-II+III-IV-V-VI-VII)</t>
  </si>
  <si>
    <t xml:space="preserve">13</t>
  </si>
  <si>
    <t xml:space="preserve">Kapott (járó) osztalék és részesedés</t>
  </si>
  <si>
    <t xml:space="preserve">Ebből kapcsolt vállalkozástól kapott</t>
  </si>
  <si>
    <t xml:space="preserve">Részesedések értékesítésének árfolyamnyeresége</t>
  </si>
  <si>
    <t xml:space="preserve">Befektetett pénzügyi eszközök kamatai, árfolyamnyeresége</t>
  </si>
  <si>
    <t xml:space="preserve">Egyéb kapott (járó) kamatok, kamatjellegű bevételek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Befektetett pénzügyi eszközök árfolyamvesztesége</t>
  </si>
  <si>
    <t xml:space="preserve">Ebből kapcsolt vállalkozásnak adott</t>
  </si>
  <si>
    <t xml:space="preserve">Fizetendő kamatok és kamatjellegű ráfordítások</t>
  </si>
  <si>
    <t xml:space="preserve">Részesedések, értékpapírok, bankbetétek értékvesztése</t>
  </si>
  <si>
    <t xml:space="preserve">Pénzügyi műveletek egyéb ráfordításai</t>
  </si>
  <si>
    <t xml:space="preserve">IX.</t>
  </si>
  <si>
    <t xml:space="preserve">Pénzügyi műveletek ráfordításai (18+19+-20+21)</t>
  </si>
  <si>
    <t xml:space="preserve">B</t>
  </si>
  <si>
    <t xml:space="preserve">PÉNZÜGYI  MŰVELETEK EREDMÉNYE (VIII-IX)</t>
  </si>
  <si>
    <t xml:space="preserve">C</t>
  </si>
  <si>
    <t xml:space="preserve">SZOKÁSOS  VÁLLALKOZÁSI  EREDMÉNY (+-A+-B)</t>
  </si>
  <si>
    <t xml:space="preserve">X.</t>
  </si>
  <si>
    <t xml:space="preserve">Rendkívüli bevételek</t>
  </si>
  <si>
    <t xml:space="preserve">XI.</t>
  </si>
  <si>
    <t xml:space="preserve">Rendkívüli ráfrodítások</t>
  </si>
  <si>
    <t xml:space="preserve">D</t>
  </si>
  <si>
    <t xml:space="preserve">RENDKÍVÜLI  EREDMÉNY (X-XI)</t>
  </si>
  <si>
    <t xml:space="preserve">E</t>
  </si>
  <si>
    <t xml:space="preserve">ADÓZÁS  ELŐTTI  EREDMÉNY (+-C+-D)</t>
  </si>
  <si>
    <t xml:space="preserve">XII.</t>
  </si>
  <si>
    <t xml:space="preserve">Adófizetési kötelezettség</t>
  </si>
  <si>
    <t xml:space="preserve">F</t>
  </si>
  <si>
    <t xml:space="preserve">ADÓZOTT  EREDMÉNY (+-E-XII)</t>
  </si>
  <si>
    <t xml:space="preserve">Eredménytartalék igénybevétele osztalékra, részes.</t>
  </si>
  <si>
    <t xml:space="preserve">Jóváhagyott osztalék, részesedés</t>
  </si>
  <si>
    <t xml:space="preserve">G</t>
  </si>
  <si>
    <t xml:space="preserve">MÉRLEG  SZERINTI  EREDMÉNY (+-F+22-23)</t>
  </si>
  <si>
    <t xml:space="preserve">A  GYORS-SZOLG 24 KFT beolvad az EVAT Zrt-be, 2011. évben gazdasági tevékenységet már nem folytat, az I. féléves adatok a jogi folyamatok miatt merültek f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6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color rgb="FFCCFFFF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1"/>
      <color rgb="FFCCFFFF"/>
      <name val="Arial CE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10. évi Kiértékelés -beszámoló" xfId="20"/>
    <cellStyle name="Normál_Munka1" xfId="21"/>
    <cellStyle name="Normál_Munka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2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AB14" activeCellId="0" sqref="A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false" hidden="false" outlineLevel="0" max="6" min="2" style="1" width="9.14"/>
    <col collapsed="false" customWidth="true" hidden="false" outlineLevel="0" max="7" min="7" style="1" width="7.14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9.41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14" min="14" style="1" width="10.71"/>
    <col collapsed="false" customWidth="true" hidden="false" outlineLevel="0" max="15" min="15" style="1" width="8.85"/>
    <col collapsed="false" customWidth="true" hidden="false" outlineLevel="0" max="16" min="16" style="1" width="8.56"/>
    <col collapsed="false" customWidth="true" hidden="false" outlineLevel="0" max="17" min="17" style="1" width="9.99"/>
    <col collapsed="false" customWidth="true" hidden="false" outlineLevel="0" max="18" min="18" style="1" width="9.7"/>
    <col collapsed="false" customWidth="true" hidden="false" outlineLevel="0" max="19" min="19" style="1" width="8.99"/>
    <col collapsed="false" customWidth="true" hidden="false" outlineLevel="0" max="20" min="20" style="1" width="10.41"/>
    <col collapsed="false" customWidth="true" hidden="false" outlineLevel="0" max="21" min="21" style="1" width="9.7"/>
    <col collapsed="false" customWidth="true" hidden="false" outlineLevel="0" max="22" min="22" style="1" width="8.56"/>
    <col collapsed="false" customWidth="true" hidden="false" outlineLevel="0" max="23" min="23" style="1" width="10.28"/>
    <col collapsed="false" customWidth="true" hidden="false" outlineLevel="0" max="24" min="24" style="1" width="13.7"/>
    <col collapsed="false" customWidth="true" hidden="false" outlineLevel="0" max="25" min="25" style="1" width="14.56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21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5"/>
      <c r="M5" s="5"/>
      <c r="N5" s="7" t="s">
        <v>3</v>
      </c>
      <c r="O5" s="5"/>
      <c r="P5" s="5"/>
      <c r="Q5" s="5"/>
      <c r="R5" s="8"/>
      <c r="S5" s="5"/>
      <c r="T5" s="5"/>
      <c r="U5" s="5"/>
      <c r="V5" s="5"/>
      <c r="W5" s="5"/>
      <c r="X5" s="5"/>
      <c r="Y5" s="3"/>
      <c r="Z5" s="3"/>
    </row>
    <row r="6" customFormat="false" ht="15" hidden="false" customHeight="false" outlineLevel="0" collapsed="false">
      <c r="A6" s="9"/>
      <c r="B6" s="10"/>
      <c r="C6" s="11"/>
      <c r="D6" s="11"/>
      <c r="E6" s="11"/>
      <c r="F6" s="11"/>
      <c r="G6" s="11"/>
      <c r="H6" s="12" t="s">
        <v>4</v>
      </c>
      <c r="I6" s="12"/>
      <c r="J6" s="12"/>
      <c r="K6" s="12" t="s">
        <v>5</v>
      </c>
      <c r="L6" s="12" t="s">
        <v>6</v>
      </c>
      <c r="M6" s="12"/>
      <c r="N6" s="13" t="s">
        <v>7</v>
      </c>
      <c r="O6" s="12" t="s">
        <v>8</v>
      </c>
      <c r="P6" s="12" t="s">
        <v>9</v>
      </c>
      <c r="Q6" s="12"/>
      <c r="R6" s="14" t="s">
        <v>10</v>
      </c>
      <c r="S6" s="14" t="s">
        <v>11</v>
      </c>
      <c r="T6" s="14"/>
      <c r="U6" s="15" t="s">
        <v>12</v>
      </c>
      <c r="V6" s="15"/>
      <c r="W6" s="15"/>
      <c r="X6" s="14" t="s">
        <v>13</v>
      </c>
      <c r="Y6" s="14" t="s">
        <v>13</v>
      </c>
      <c r="Z6" s="14"/>
    </row>
    <row r="7" customFormat="false" ht="15" hidden="false" customHeight="false" outlineLevel="0" collapsed="false">
      <c r="A7" s="16"/>
      <c r="B7" s="17"/>
      <c r="C7" s="18"/>
      <c r="D7" s="18"/>
      <c r="E7" s="18"/>
      <c r="F7" s="18"/>
      <c r="G7" s="18"/>
      <c r="H7" s="19"/>
      <c r="I7" s="20"/>
      <c r="J7" s="21"/>
      <c r="K7" s="19"/>
      <c r="L7" s="22"/>
      <c r="M7" s="23"/>
      <c r="N7" s="24" t="s">
        <v>14</v>
      </c>
      <c r="O7" s="25" t="s">
        <v>15</v>
      </c>
      <c r="P7" s="25"/>
      <c r="Q7" s="25"/>
      <c r="R7" s="26" t="s">
        <v>16</v>
      </c>
      <c r="S7" s="26"/>
      <c r="T7" s="26"/>
      <c r="U7" s="27"/>
      <c r="V7" s="28" t="s">
        <v>17</v>
      </c>
      <c r="W7" s="29"/>
      <c r="X7" s="30"/>
      <c r="Y7" s="31"/>
      <c r="Z7" s="32"/>
    </row>
    <row r="8" customFormat="false" ht="15" hidden="false" customHeight="true" outlineLevel="0" collapsed="false">
      <c r="A8" s="16"/>
      <c r="B8" s="17"/>
      <c r="C8" s="18" t="s">
        <v>18</v>
      </c>
      <c r="D8" s="18"/>
      <c r="E8" s="18"/>
      <c r="F8" s="18"/>
      <c r="G8" s="18"/>
      <c r="H8" s="33" t="s">
        <v>19</v>
      </c>
      <c r="I8" s="34" t="s">
        <v>20</v>
      </c>
      <c r="J8" s="35" t="s">
        <v>21</v>
      </c>
      <c r="K8" s="33" t="s">
        <v>19</v>
      </c>
      <c r="L8" s="36" t="s">
        <v>20</v>
      </c>
      <c r="M8" s="37" t="s">
        <v>21</v>
      </c>
      <c r="N8" s="36" t="s">
        <v>20</v>
      </c>
      <c r="O8" s="33" t="s">
        <v>19</v>
      </c>
      <c r="P8" s="36" t="s">
        <v>20</v>
      </c>
      <c r="Q8" s="38" t="s">
        <v>21</v>
      </c>
      <c r="R8" s="39" t="s">
        <v>19</v>
      </c>
      <c r="S8" s="36" t="s">
        <v>20</v>
      </c>
      <c r="T8" s="37" t="s">
        <v>21</v>
      </c>
      <c r="U8" s="33" t="s">
        <v>19</v>
      </c>
      <c r="V8" s="34" t="s">
        <v>20</v>
      </c>
      <c r="W8" s="37" t="s">
        <v>21</v>
      </c>
      <c r="X8" s="40" t="s">
        <v>22</v>
      </c>
      <c r="Y8" s="41" t="s">
        <v>22</v>
      </c>
      <c r="Z8" s="42" t="s">
        <v>21</v>
      </c>
    </row>
    <row r="9" customFormat="false" ht="15.75" hidden="false" customHeight="false" outlineLevel="0" collapsed="false">
      <c r="A9" s="43"/>
      <c r="B9" s="44"/>
      <c r="C9" s="45"/>
      <c r="D9" s="45"/>
      <c r="E9" s="45"/>
      <c r="F9" s="45"/>
      <c r="G9" s="45"/>
      <c r="H9" s="33"/>
      <c r="I9" s="34"/>
      <c r="J9" s="35"/>
      <c r="K9" s="33"/>
      <c r="L9" s="36"/>
      <c r="M9" s="37"/>
      <c r="N9" s="36"/>
      <c r="O9" s="33"/>
      <c r="P9" s="36"/>
      <c r="Q9" s="38"/>
      <c r="R9" s="39"/>
      <c r="S9" s="36"/>
      <c r="T9" s="37"/>
      <c r="U9" s="33"/>
      <c r="V9" s="34"/>
      <c r="W9" s="37"/>
      <c r="X9" s="40" t="s">
        <v>23</v>
      </c>
      <c r="Y9" s="46" t="s">
        <v>24</v>
      </c>
      <c r="Z9" s="42"/>
    </row>
    <row r="10" customFormat="false" ht="14.25" hidden="false" customHeight="false" outlineLevel="0" collapsed="false">
      <c r="A10" s="47" t="s">
        <v>25</v>
      </c>
      <c r="B10" s="48" t="s">
        <v>26</v>
      </c>
      <c r="C10" s="48"/>
      <c r="D10" s="48"/>
      <c r="E10" s="48"/>
      <c r="F10" s="48"/>
      <c r="G10" s="48"/>
      <c r="H10" s="49" t="n">
        <v>1832496</v>
      </c>
      <c r="I10" s="50" t="n">
        <v>1143717</v>
      </c>
      <c r="J10" s="51" t="n">
        <f aca="false">I10/H10*100</f>
        <v>62.4130693873275</v>
      </c>
      <c r="K10" s="49" t="n">
        <v>489000</v>
      </c>
      <c r="L10" s="52" t="n">
        <v>203773</v>
      </c>
      <c r="M10" s="51" t="n">
        <f aca="false">L10/K10*100</f>
        <v>41.6713701431493</v>
      </c>
      <c r="N10" s="53" t="n">
        <v>752</v>
      </c>
      <c r="O10" s="49" t="n">
        <v>54045</v>
      </c>
      <c r="P10" s="52" t="n">
        <v>20898</v>
      </c>
      <c r="Q10" s="54" t="n">
        <f aca="false">P10/O10*100</f>
        <v>38.6677768526228</v>
      </c>
      <c r="R10" s="55" t="n">
        <v>47200</v>
      </c>
      <c r="S10" s="50" t="n">
        <v>19805</v>
      </c>
      <c r="T10" s="51" t="n">
        <f aca="false">S10/R10*100</f>
        <v>41.9597457627119</v>
      </c>
      <c r="U10" s="56" t="n">
        <v>16983</v>
      </c>
      <c r="V10" s="57" t="n">
        <v>6882</v>
      </c>
      <c r="W10" s="51" t="n">
        <f aca="false">V10/U10*100</f>
        <v>40.5228758169935</v>
      </c>
      <c r="X10" s="58" t="n">
        <f aca="false">H10+K10+O10+R10+U10</f>
        <v>2439724</v>
      </c>
      <c r="Y10" s="50" t="n">
        <f aca="false">I10+L10+P10+S10+V10+N10</f>
        <v>1395827</v>
      </c>
      <c r="Z10" s="59" t="n">
        <f aca="false">Y10/X10*100</f>
        <v>57.2124961675993</v>
      </c>
    </row>
    <row r="11" customFormat="false" ht="15" hidden="false" customHeight="false" outlineLevel="0" collapsed="false">
      <c r="A11" s="60" t="s">
        <v>27</v>
      </c>
      <c r="B11" s="17" t="s">
        <v>28</v>
      </c>
      <c r="C11" s="17"/>
      <c r="D11" s="17"/>
      <c r="E11" s="17"/>
      <c r="F11" s="17"/>
      <c r="G11" s="17"/>
      <c r="H11" s="61"/>
      <c r="I11" s="62"/>
      <c r="J11" s="63"/>
      <c r="K11" s="61"/>
      <c r="L11" s="62"/>
      <c r="M11" s="63"/>
      <c r="N11" s="64"/>
      <c r="O11" s="61"/>
      <c r="P11" s="62"/>
      <c r="Q11" s="63"/>
      <c r="R11" s="65"/>
      <c r="S11" s="62"/>
      <c r="T11" s="63"/>
      <c r="U11" s="66"/>
      <c r="V11" s="67"/>
      <c r="W11" s="68"/>
      <c r="X11" s="69" t="n">
        <f aca="false">H11+K11+O11+R11+U11</f>
        <v>0</v>
      </c>
      <c r="Y11" s="70" t="n">
        <f aca="false">I11+L11+P11+S11+V11+N11</f>
        <v>0</v>
      </c>
      <c r="Z11" s="71"/>
    </row>
    <row r="12" customFormat="false" ht="15.75" hidden="false" customHeight="false" outlineLevel="0" collapsed="false">
      <c r="A12" s="72" t="s">
        <v>29</v>
      </c>
      <c r="B12" s="73" t="s">
        <v>30</v>
      </c>
      <c r="C12" s="73"/>
      <c r="D12" s="73"/>
      <c r="E12" s="73"/>
      <c r="F12" s="73"/>
      <c r="G12" s="73"/>
      <c r="H12" s="74" t="n">
        <f aca="false">SUM(H10:H11)</f>
        <v>1832496</v>
      </c>
      <c r="I12" s="75" t="n">
        <f aca="false">SUM(I10:I11)</f>
        <v>1143717</v>
      </c>
      <c r="J12" s="76" t="n">
        <f aca="false">I12/H12*100</f>
        <v>62.4130693873275</v>
      </c>
      <c r="K12" s="74" t="n">
        <f aca="false">SUM(K10:K11)</f>
        <v>489000</v>
      </c>
      <c r="L12" s="75" t="n">
        <f aca="false">SUM(L10:L11)</f>
        <v>203773</v>
      </c>
      <c r="M12" s="76" t="n">
        <f aca="false">L12/K12*100</f>
        <v>41.6713701431493</v>
      </c>
      <c r="N12" s="77" t="n">
        <f aca="false">SUM(N10:N11)</f>
        <v>752</v>
      </c>
      <c r="O12" s="74" t="n">
        <f aca="false">SUM(O10:O11)</f>
        <v>54045</v>
      </c>
      <c r="P12" s="75" t="n">
        <f aca="false">SUM(P10:P11)</f>
        <v>20898</v>
      </c>
      <c r="Q12" s="76" t="n">
        <f aca="false">P12/O12*100</f>
        <v>38.6677768526228</v>
      </c>
      <c r="R12" s="78" t="n">
        <f aca="false">SUM(R10:R11)</f>
        <v>47200</v>
      </c>
      <c r="S12" s="75" t="n">
        <f aca="false">SUM(S10:S11)</f>
        <v>19805</v>
      </c>
      <c r="T12" s="76" t="n">
        <f aca="false">S12/R12*100</f>
        <v>41.9597457627119</v>
      </c>
      <c r="U12" s="74" t="n">
        <f aca="false">SUM(U10:U11)</f>
        <v>16983</v>
      </c>
      <c r="V12" s="78" t="n">
        <f aca="false">SUM(V10:V11)</f>
        <v>6882</v>
      </c>
      <c r="W12" s="79" t="n">
        <f aca="false">V12/U12*100</f>
        <v>40.5228758169935</v>
      </c>
      <c r="X12" s="80" t="n">
        <f aca="false">H12+K12+O12+R12+U12</f>
        <v>2439724</v>
      </c>
      <c r="Y12" s="81" t="n">
        <f aca="false">I12+L12+P12+S12+V12+N12</f>
        <v>1395827</v>
      </c>
      <c r="Z12" s="82" t="n">
        <f aca="false">Y12/X12*100</f>
        <v>57.2124961675993</v>
      </c>
    </row>
    <row r="13" customFormat="false" ht="15" hidden="false" customHeight="false" outlineLevel="0" collapsed="false">
      <c r="A13" s="60" t="s">
        <v>31</v>
      </c>
      <c r="B13" s="17" t="s">
        <v>32</v>
      </c>
      <c r="C13" s="17"/>
      <c r="D13" s="17"/>
      <c r="E13" s="17"/>
      <c r="F13" s="17"/>
      <c r="G13" s="17"/>
      <c r="H13" s="61"/>
      <c r="I13" s="62"/>
      <c r="J13" s="63"/>
      <c r="K13" s="61"/>
      <c r="L13" s="62"/>
      <c r="M13" s="63"/>
      <c r="N13" s="64"/>
      <c r="O13" s="61"/>
      <c r="P13" s="83"/>
      <c r="Q13" s="84"/>
      <c r="R13" s="85"/>
      <c r="S13" s="62"/>
      <c r="T13" s="63"/>
      <c r="U13" s="86"/>
      <c r="V13" s="87"/>
      <c r="W13" s="63"/>
      <c r="X13" s="88" t="n">
        <f aca="false">H13+K13+O13+R13+U13</f>
        <v>0</v>
      </c>
      <c r="Y13" s="89" t="n">
        <f aca="false">I13+L13+P13+S13+V13+N13</f>
        <v>0</v>
      </c>
      <c r="Z13" s="90"/>
    </row>
    <row r="14" customFormat="false" ht="15.75" hidden="false" customHeight="false" outlineLevel="0" collapsed="false">
      <c r="A14" s="60" t="s">
        <v>33</v>
      </c>
      <c r="B14" s="17" t="s">
        <v>34</v>
      </c>
      <c r="C14" s="17"/>
      <c r="D14" s="17"/>
      <c r="E14" s="17"/>
      <c r="F14" s="17"/>
      <c r="G14" s="17"/>
      <c r="H14" s="61" t="n">
        <v>1103</v>
      </c>
      <c r="I14" s="62"/>
      <c r="J14" s="63" t="n">
        <f aca="false">I14/H14*100</f>
        <v>0</v>
      </c>
      <c r="K14" s="61"/>
      <c r="L14" s="62"/>
      <c r="M14" s="63"/>
      <c r="N14" s="64"/>
      <c r="O14" s="61"/>
      <c r="P14" s="91"/>
      <c r="Q14" s="92"/>
      <c r="R14" s="93"/>
      <c r="S14" s="91"/>
      <c r="T14" s="63"/>
      <c r="U14" s="94"/>
      <c r="V14" s="95"/>
      <c r="W14" s="96"/>
      <c r="X14" s="97" t="n">
        <f aca="false">H14+K14+O14+R14+U14</f>
        <v>1103</v>
      </c>
      <c r="Y14" s="98" t="n">
        <f aca="false">I14+L14+P14+S14+V14+N14</f>
        <v>0</v>
      </c>
      <c r="Z14" s="99" t="n">
        <f aca="false">Y14/X14*100</f>
        <v>0</v>
      </c>
    </row>
    <row r="15" customFormat="false" ht="15.75" hidden="false" customHeight="false" outlineLevel="0" collapsed="false">
      <c r="A15" s="72" t="s">
        <v>35</v>
      </c>
      <c r="B15" s="73" t="s">
        <v>36</v>
      </c>
      <c r="C15" s="73"/>
      <c r="D15" s="73"/>
      <c r="E15" s="73"/>
      <c r="F15" s="73"/>
      <c r="G15" s="73"/>
      <c r="H15" s="74" t="n">
        <f aca="false">SUM(H13:H14)</f>
        <v>1103</v>
      </c>
      <c r="I15" s="75" t="n">
        <f aca="false">SUM(I13:I14)</f>
        <v>0</v>
      </c>
      <c r="J15" s="100" t="n">
        <f aca="false">I15/H15*100</f>
        <v>0</v>
      </c>
      <c r="K15" s="74" t="n">
        <v>0</v>
      </c>
      <c r="L15" s="75" t="n">
        <f aca="false">SUM(L13:L14)</f>
        <v>0</v>
      </c>
      <c r="M15" s="76"/>
      <c r="N15" s="77"/>
      <c r="O15" s="74" t="n">
        <f aca="false">SUM(O13:O14)</f>
        <v>0</v>
      </c>
      <c r="P15" s="75" t="n">
        <f aca="false">SUM(P13:P14)</f>
        <v>0</v>
      </c>
      <c r="Q15" s="92"/>
      <c r="R15" s="78" t="n">
        <f aca="false">SUM(R13:R14)</f>
        <v>0</v>
      </c>
      <c r="S15" s="75" t="n">
        <f aca="false">SUM(S13:S14)</f>
        <v>0</v>
      </c>
      <c r="T15" s="76"/>
      <c r="U15" s="101"/>
      <c r="V15" s="102"/>
      <c r="W15" s="103"/>
      <c r="X15" s="80" t="n">
        <f aca="false">H15+K15+O15+R15+U15</f>
        <v>1103</v>
      </c>
      <c r="Y15" s="81" t="n">
        <f aca="false">I15+L15+P15+S15+V15+N15</f>
        <v>0</v>
      </c>
      <c r="Z15" s="99" t="n">
        <f aca="false">Y15/X15*100</f>
        <v>0</v>
      </c>
      <c r="AA15" s="104"/>
    </row>
    <row r="16" customFormat="false" ht="15.75" hidden="false" customHeight="false" outlineLevel="0" collapsed="false">
      <c r="A16" s="72" t="s">
        <v>37</v>
      </c>
      <c r="B16" s="73" t="s">
        <v>38</v>
      </c>
      <c r="C16" s="73"/>
      <c r="D16" s="73"/>
      <c r="E16" s="73"/>
      <c r="F16" s="73"/>
      <c r="G16" s="73"/>
      <c r="H16" s="74" t="n">
        <v>55848</v>
      </c>
      <c r="I16" s="105" t="n">
        <v>56827</v>
      </c>
      <c r="J16" s="100" t="n">
        <f aca="false">I16/H16*100</f>
        <v>101.752972353531</v>
      </c>
      <c r="K16" s="74" t="n">
        <v>77000</v>
      </c>
      <c r="L16" s="105" t="n">
        <v>24108</v>
      </c>
      <c r="M16" s="76" t="n">
        <f aca="false">L16/K16*100</f>
        <v>31.3090909090909</v>
      </c>
      <c r="N16" s="77" t="n">
        <v>452</v>
      </c>
      <c r="O16" s="74" t="n">
        <v>7200</v>
      </c>
      <c r="P16" s="105" t="n">
        <v>3600</v>
      </c>
      <c r="Q16" s="76" t="n">
        <f aca="false">P16/O16*100</f>
        <v>50</v>
      </c>
      <c r="R16" s="78" t="n">
        <v>48515</v>
      </c>
      <c r="S16" s="105" t="n">
        <v>28102</v>
      </c>
      <c r="T16" s="76" t="n">
        <f aca="false">S16/R16*100</f>
        <v>57.924353292796</v>
      </c>
      <c r="U16" s="106" t="n">
        <v>116777</v>
      </c>
      <c r="V16" s="107" t="n">
        <v>65126</v>
      </c>
      <c r="W16" s="108" t="n">
        <f aca="false">V16/U16*100</f>
        <v>55.7695436601386</v>
      </c>
      <c r="X16" s="80" t="n">
        <f aca="false">H16+K16+O16+R16+U16</f>
        <v>305340</v>
      </c>
      <c r="Y16" s="81" t="n">
        <f aca="false">I16+L16+P16+S16+V16+N16</f>
        <v>178215</v>
      </c>
      <c r="Z16" s="109" t="n">
        <f aca="false">Y16/X16*100</f>
        <v>58.3660837099627</v>
      </c>
      <c r="AA16" s="104"/>
    </row>
    <row r="17" customFormat="false" ht="14.25" hidden="false" customHeight="false" outlineLevel="0" collapsed="false">
      <c r="A17" s="47"/>
      <c r="B17" s="110" t="s">
        <v>39</v>
      </c>
      <c r="C17" s="110"/>
      <c r="D17" s="110"/>
      <c r="E17" s="110"/>
      <c r="F17" s="110"/>
      <c r="G17" s="110"/>
      <c r="H17" s="111"/>
      <c r="I17" s="52"/>
      <c r="J17" s="51"/>
      <c r="K17" s="49"/>
      <c r="L17" s="52"/>
      <c r="M17" s="51"/>
      <c r="N17" s="53"/>
      <c r="O17" s="49"/>
      <c r="P17" s="52"/>
      <c r="Q17" s="51"/>
      <c r="R17" s="112"/>
      <c r="S17" s="52"/>
      <c r="T17" s="51"/>
      <c r="U17" s="113"/>
      <c r="V17" s="114"/>
      <c r="W17" s="51"/>
      <c r="X17" s="115" t="n">
        <f aca="false">H17+K17+O17+R17+U17</f>
        <v>0</v>
      </c>
      <c r="Y17" s="52" t="n">
        <f aca="false">I17+L17+P17+S17+V17+N17</f>
        <v>0</v>
      </c>
      <c r="Z17" s="116"/>
    </row>
    <row r="18" customFormat="false" ht="14.25" hidden="false" customHeight="false" outlineLevel="0" collapsed="false">
      <c r="A18" s="117" t="s">
        <v>40</v>
      </c>
      <c r="B18" s="118" t="s">
        <v>41</v>
      </c>
      <c r="C18" s="118"/>
      <c r="D18" s="118"/>
      <c r="E18" s="118"/>
      <c r="F18" s="118"/>
      <c r="G18" s="118"/>
      <c r="H18" s="119" t="n">
        <v>644276</v>
      </c>
      <c r="I18" s="50" t="n">
        <v>331025</v>
      </c>
      <c r="J18" s="54" t="n">
        <f aca="false">I18/H18*100</f>
        <v>51.3793777821927</v>
      </c>
      <c r="K18" s="119" t="n">
        <v>172800</v>
      </c>
      <c r="L18" s="50" t="n">
        <v>74012</v>
      </c>
      <c r="M18" s="54" t="n">
        <f aca="false">L18/K18*100</f>
        <v>42.8310185185185</v>
      </c>
      <c r="N18" s="120" t="n">
        <v>569</v>
      </c>
      <c r="O18" s="119" t="n">
        <v>7450</v>
      </c>
      <c r="P18" s="50" t="n">
        <v>886</v>
      </c>
      <c r="Q18" s="54" t="n">
        <f aca="false">P18/O18*100</f>
        <v>11.8926174496644</v>
      </c>
      <c r="R18" s="55" t="n">
        <v>5782</v>
      </c>
      <c r="S18" s="50" t="n">
        <v>2538</v>
      </c>
      <c r="T18" s="54" t="n">
        <f aca="false">S18/R18*100</f>
        <v>43.8948460740228</v>
      </c>
      <c r="U18" s="56" t="n">
        <v>7024</v>
      </c>
      <c r="V18" s="57" t="n">
        <v>3605</v>
      </c>
      <c r="W18" s="51" t="n">
        <f aca="false">V18/U18*100</f>
        <v>51.3240318906606</v>
      </c>
      <c r="X18" s="58" t="n">
        <f aca="false">H18+K18+O18+R18+U18</f>
        <v>837332</v>
      </c>
      <c r="Y18" s="50" t="n">
        <f aca="false">I18+L18+P18+S18+V18+N18</f>
        <v>412635</v>
      </c>
      <c r="Z18" s="59" t="n">
        <f aca="false">Y18/X18*100</f>
        <v>49.2797361142295</v>
      </c>
    </row>
    <row r="19" customFormat="false" ht="14.25" hidden="false" customHeight="false" outlineLevel="0" collapsed="false">
      <c r="A19" s="117" t="s">
        <v>42</v>
      </c>
      <c r="B19" s="118" t="s">
        <v>43</v>
      </c>
      <c r="C19" s="118"/>
      <c r="D19" s="118"/>
      <c r="E19" s="118"/>
      <c r="F19" s="118"/>
      <c r="G19" s="118"/>
      <c r="H19" s="119" t="n">
        <v>177605</v>
      </c>
      <c r="I19" s="50" t="n">
        <v>92032</v>
      </c>
      <c r="J19" s="54" t="n">
        <f aca="false">I19/H19*100</f>
        <v>51.8183609695673</v>
      </c>
      <c r="K19" s="119" t="n">
        <v>102500</v>
      </c>
      <c r="L19" s="50" t="n">
        <v>53870</v>
      </c>
      <c r="M19" s="54" t="n">
        <f aca="false">L19/K19*100</f>
        <v>52.5560975609756</v>
      </c>
      <c r="N19" s="120" t="n">
        <v>326</v>
      </c>
      <c r="O19" s="119" t="n">
        <v>14200</v>
      </c>
      <c r="P19" s="50" t="n">
        <v>10534</v>
      </c>
      <c r="Q19" s="54" t="n">
        <f aca="false">P19/O19*100</f>
        <v>74.1830985915493</v>
      </c>
      <c r="R19" s="55" t="n">
        <v>31639</v>
      </c>
      <c r="S19" s="50" t="n">
        <v>18911</v>
      </c>
      <c r="T19" s="54" t="n">
        <f aca="false">S19/R19*100</f>
        <v>59.7711684945795</v>
      </c>
      <c r="U19" s="56" t="n">
        <v>62841</v>
      </c>
      <c r="V19" s="57" t="n">
        <v>34690</v>
      </c>
      <c r="W19" s="51" t="n">
        <f aca="false">V19/U19*100</f>
        <v>55.2028134498178</v>
      </c>
      <c r="X19" s="58" t="n">
        <f aca="false">H19+K19+O19+R19+U19</f>
        <v>388785</v>
      </c>
      <c r="Y19" s="50" t="n">
        <f aca="false">I19+L19+P19+S19+V19+N19</f>
        <v>210363</v>
      </c>
      <c r="Z19" s="59" t="n">
        <f aca="false">Y19/X19*100</f>
        <v>54.1077973687256</v>
      </c>
    </row>
    <row r="20" customFormat="false" ht="14.25" hidden="false" customHeight="false" outlineLevel="0" collapsed="false">
      <c r="A20" s="117" t="s">
        <v>44</v>
      </c>
      <c r="B20" s="118" t="s">
        <v>45</v>
      </c>
      <c r="C20" s="118"/>
      <c r="D20" s="118"/>
      <c r="E20" s="118"/>
      <c r="F20" s="118"/>
      <c r="G20" s="118"/>
      <c r="H20" s="119" t="n">
        <v>35660</v>
      </c>
      <c r="I20" s="50" t="n">
        <v>24652</v>
      </c>
      <c r="J20" s="54" t="n">
        <f aca="false">I20/H20*100</f>
        <v>69.1306786315199</v>
      </c>
      <c r="K20" s="119" t="n">
        <v>4500</v>
      </c>
      <c r="L20" s="50" t="n">
        <v>1906</v>
      </c>
      <c r="M20" s="54" t="n">
        <f aca="false">L20/K20*100</f>
        <v>42.3555555555556</v>
      </c>
      <c r="N20" s="120" t="n">
        <v>107</v>
      </c>
      <c r="O20" s="119" t="n">
        <v>700</v>
      </c>
      <c r="P20" s="50" t="n">
        <v>159</v>
      </c>
      <c r="Q20" s="54" t="n">
        <f aca="false">P20/O20*100</f>
        <v>22.7142857142857</v>
      </c>
      <c r="R20" s="55" t="n">
        <v>4096</v>
      </c>
      <c r="S20" s="50" t="n">
        <v>1633</v>
      </c>
      <c r="T20" s="54" t="n">
        <f aca="false">S20/R20*100</f>
        <v>39.8681640625</v>
      </c>
      <c r="U20" s="56" t="n">
        <v>1736</v>
      </c>
      <c r="V20" s="57" t="n">
        <v>653</v>
      </c>
      <c r="W20" s="51" t="n">
        <f aca="false">V20/U20*100</f>
        <v>37.6152073732719</v>
      </c>
      <c r="X20" s="58" t="n">
        <f aca="false">H20+K20+O20+R20+U20</f>
        <v>46692</v>
      </c>
      <c r="Y20" s="50" t="n">
        <f aca="false">I20+L20+P20+S20+V20+N20</f>
        <v>29110</v>
      </c>
      <c r="Z20" s="59" t="n">
        <f aca="false">Y20/X20*100</f>
        <v>62.3447271481196</v>
      </c>
    </row>
    <row r="21" customFormat="false" ht="14.25" hidden="false" customHeight="false" outlineLevel="0" collapsed="false">
      <c r="A21" s="117" t="s">
        <v>46</v>
      </c>
      <c r="B21" s="118" t="s">
        <v>47</v>
      </c>
      <c r="C21" s="118"/>
      <c r="D21" s="118"/>
      <c r="E21" s="118"/>
      <c r="F21" s="118"/>
      <c r="G21" s="118"/>
      <c r="H21" s="119"/>
      <c r="I21" s="50" t="n">
        <v>13461</v>
      </c>
      <c r="J21" s="54"/>
      <c r="K21" s="119"/>
      <c r="L21" s="50"/>
      <c r="M21" s="54"/>
      <c r="N21" s="120"/>
      <c r="O21" s="119"/>
      <c r="P21" s="50"/>
      <c r="Q21" s="54"/>
      <c r="R21" s="55"/>
      <c r="S21" s="50"/>
      <c r="T21" s="54"/>
      <c r="U21" s="56"/>
      <c r="V21" s="57"/>
      <c r="W21" s="51"/>
      <c r="X21" s="58" t="n">
        <f aca="false">H21+K21+O21+R21+U21</f>
        <v>0</v>
      </c>
      <c r="Y21" s="50" t="n">
        <f aca="false">I21+L21+P21+S21+V21+N21</f>
        <v>13461</v>
      </c>
      <c r="Z21" s="59"/>
    </row>
    <row r="22" customFormat="false" ht="15" hidden="false" customHeight="false" outlineLevel="0" collapsed="false">
      <c r="A22" s="60" t="s">
        <v>48</v>
      </c>
      <c r="B22" s="17" t="s">
        <v>49</v>
      </c>
      <c r="C22" s="17"/>
      <c r="D22" s="17"/>
      <c r="E22" s="17"/>
      <c r="F22" s="17"/>
      <c r="G22" s="17"/>
      <c r="H22" s="61" t="n">
        <v>411991</v>
      </c>
      <c r="I22" s="62" t="n">
        <v>406704</v>
      </c>
      <c r="J22" s="63" t="n">
        <f aca="false">I22/H22*100</f>
        <v>98.71671953999</v>
      </c>
      <c r="K22" s="61"/>
      <c r="L22" s="62" t="n">
        <v>416</v>
      </c>
      <c r="M22" s="54"/>
      <c r="N22" s="64" t="n">
        <v>95</v>
      </c>
      <c r="O22" s="121"/>
      <c r="P22" s="91"/>
      <c r="Q22" s="122"/>
      <c r="R22" s="93"/>
      <c r="S22" s="62"/>
      <c r="T22" s="63"/>
      <c r="U22" s="66"/>
      <c r="V22" s="123"/>
      <c r="W22" s="124"/>
      <c r="X22" s="69" t="n">
        <f aca="false">H22+K22+O22+R22+U22</f>
        <v>411991</v>
      </c>
      <c r="Y22" s="70" t="n">
        <f aca="false">I22+L22+P22+S22+V22+N22</f>
        <v>407215</v>
      </c>
      <c r="Z22" s="71" t="n">
        <f aca="false">Y22/X22*100</f>
        <v>98.8407513756368</v>
      </c>
    </row>
    <row r="23" customFormat="false" ht="15.75" hidden="false" customHeight="false" outlineLevel="0" collapsed="false">
      <c r="A23" s="72" t="s">
        <v>50</v>
      </c>
      <c r="B23" s="73" t="s">
        <v>51</v>
      </c>
      <c r="C23" s="73"/>
      <c r="D23" s="73"/>
      <c r="E23" s="73"/>
      <c r="F23" s="73"/>
      <c r="G23" s="73"/>
      <c r="H23" s="74" t="n">
        <f aca="false">SUM(H18:H22)</f>
        <v>1269532</v>
      </c>
      <c r="I23" s="75" t="n">
        <f aca="false">SUM(I18:I22)</f>
        <v>867874</v>
      </c>
      <c r="J23" s="100" t="n">
        <f aca="false">I23/H23*100</f>
        <v>68.3617269986105</v>
      </c>
      <c r="K23" s="74" t="n">
        <f aca="false">SUM(K18:K22)</f>
        <v>279800</v>
      </c>
      <c r="L23" s="75" t="n">
        <f aca="false">SUM(L18:L22)</f>
        <v>130204</v>
      </c>
      <c r="M23" s="76" t="n">
        <f aca="false">L23/K23*100</f>
        <v>46.5346676197284</v>
      </c>
      <c r="N23" s="77" t="n">
        <f aca="false">SUM(N18:N22)</f>
        <v>1097</v>
      </c>
      <c r="O23" s="74" t="n">
        <f aca="false">SUM(O18:O22)</f>
        <v>22350</v>
      </c>
      <c r="P23" s="74" t="n">
        <f aca="false">SUM(P18:P22)</f>
        <v>11579</v>
      </c>
      <c r="Q23" s="76" t="n">
        <f aca="false">P23/O23*100</f>
        <v>51.8076062639821</v>
      </c>
      <c r="R23" s="74" t="n">
        <f aca="false">SUM(R18:R22)</f>
        <v>41517</v>
      </c>
      <c r="S23" s="75" t="n">
        <f aca="false">SUM(S18:S22)</f>
        <v>23082</v>
      </c>
      <c r="T23" s="76" t="n">
        <f aca="false">S23/R23*100</f>
        <v>55.5965026374738</v>
      </c>
      <c r="U23" s="106" t="n">
        <f aca="false">SUM(U18:U22)</f>
        <v>71601</v>
      </c>
      <c r="V23" s="106" t="n">
        <f aca="false">SUM(V18:V22)</f>
        <v>38948</v>
      </c>
      <c r="W23" s="100" t="n">
        <f aca="false">V23/U23*100</f>
        <v>54.395888325582</v>
      </c>
      <c r="X23" s="80" t="n">
        <f aca="false">H23+K23+O23+R23+U23</f>
        <v>1684800</v>
      </c>
      <c r="Y23" s="81" t="n">
        <f aca="false">I23+L23+P23+S23+V23+N23</f>
        <v>1072784</v>
      </c>
      <c r="Z23" s="109" t="n">
        <f aca="false">Y23/X23*100</f>
        <v>63.6742640075973</v>
      </c>
    </row>
    <row r="24" customFormat="false" ht="14.25" hidden="false" customHeight="false" outlineLevel="0" collapsed="false">
      <c r="A24" s="47" t="s">
        <v>52</v>
      </c>
      <c r="B24" s="110" t="s">
        <v>53</v>
      </c>
      <c r="C24" s="110"/>
      <c r="D24" s="110"/>
      <c r="E24" s="110"/>
      <c r="F24" s="110"/>
      <c r="G24" s="110"/>
      <c r="H24" s="111" t="n">
        <v>304915</v>
      </c>
      <c r="I24" s="125" t="n">
        <v>147757</v>
      </c>
      <c r="J24" s="126" t="n">
        <f aca="false">I24/H24*100</f>
        <v>48.4584228391519</v>
      </c>
      <c r="K24" s="111" t="n">
        <v>112700</v>
      </c>
      <c r="L24" s="125" t="n">
        <v>46332</v>
      </c>
      <c r="M24" s="126" t="n">
        <f aca="false">L24/K24*100</f>
        <v>41.1109139307897</v>
      </c>
      <c r="N24" s="127" t="n">
        <v>1107</v>
      </c>
      <c r="O24" s="111" t="n">
        <v>25700</v>
      </c>
      <c r="P24" s="125" t="n">
        <v>11073</v>
      </c>
      <c r="Q24" s="126" t="n">
        <f aca="false">P24/O24*100</f>
        <v>43.0856031128405</v>
      </c>
      <c r="R24" s="111" t="n">
        <v>27884</v>
      </c>
      <c r="S24" s="125" t="n">
        <v>16134</v>
      </c>
      <c r="T24" s="126" t="n">
        <f aca="false">S24/R24*100</f>
        <v>57.861139004447</v>
      </c>
      <c r="U24" s="113" t="n">
        <v>39992</v>
      </c>
      <c r="V24" s="114" t="n">
        <v>20960</v>
      </c>
      <c r="W24" s="51" t="n">
        <f aca="false">V24/U24*100</f>
        <v>52.4104820964193</v>
      </c>
      <c r="X24" s="115" t="n">
        <f aca="false">H24+K24+O24+R24+U24</f>
        <v>511191</v>
      </c>
      <c r="Y24" s="52" t="n">
        <f aca="false">I24+L24+P24+S24+V24+N24</f>
        <v>243363</v>
      </c>
      <c r="Z24" s="116" t="n">
        <f aca="false">Y24/X24*100</f>
        <v>47.6070588097208</v>
      </c>
    </row>
    <row r="25" customFormat="false" ht="14.25" hidden="false" customHeight="false" outlineLevel="0" collapsed="false">
      <c r="A25" s="117" t="s">
        <v>54</v>
      </c>
      <c r="B25" s="118" t="s">
        <v>55</v>
      </c>
      <c r="C25" s="118"/>
      <c r="D25" s="118"/>
      <c r="E25" s="118"/>
      <c r="F25" s="118"/>
      <c r="G25" s="118"/>
      <c r="H25" s="119" t="n">
        <v>88649</v>
      </c>
      <c r="I25" s="50" t="n">
        <v>28650</v>
      </c>
      <c r="J25" s="54" t="n">
        <f aca="false">I25/H25*100</f>
        <v>32.3184694694808</v>
      </c>
      <c r="K25" s="119" t="n">
        <v>22300</v>
      </c>
      <c r="L25" s="50" t="n">
        <v>8788</v>
      </c>
      <c r="M25" s="54" t="n">
        <f aca="false">L25/K25*100</f>
        <v>39.4080717488789</v>
      </c>
      <c r="N25" s="120" t="n">
        <v>22</v>
      </c>
      <c r="O25" s="119" t="n">
        <v>5700</v>
      </c>
      <c r="P25" s="50" t="n">
        <v>1790</v>
      </c>
      <c r="Q25" s="54" t="n">
        <f aca="false">P25/O25*100</f>
        <v>31.4035087719298</v>
      </c>
      <c r="R25" s="119" t="n">
        <v>5511</v>
      </c>
      <c r="S25" s="50" t="n">
        <v>1636</v>
      </c>
      <c r="T25" s="54" t="n">
        <f aca="false">S25/R25*100</f>
        <v>29.6860823806932</v>
      </c>
      <c r="U25" s="56" t="n">
        <v>8833</v>
      </c>
      <c r="V25" s="57" t="n">
        <v>3011</v>
      </c>
      <c r="W25" s="51" t="n">
        <f aca="false">V25/U25*100</f>
        <v>34.0880787954262</v>
      </c>
      <c r="X25" s="58" t="n">
        <f aca="false">H25+K25+O25+R25+U25</f>
        <v>130993</v>
      </c>
      <c r="Y25" s="50" t="n">
        <f aca="false">I25+L25+P25+S25+V25+N25</f>
        <v>43897</v>
      </c>
      <c r="Z25" s="59" t="n">
        <f aca="false">Y25/X25*100</f>
        <v>33.5109509668456</v>
      </c>
    </row>
    <row r="26" customFormat="false" ht="15" hidden="false" customHeight="false" outlineLevel="0" collapsed="false">
      <c r="A26" s="60" t="s">
        <v>56</v>
      </c>
      <c r="B26" s="17" t="s">
        <v>57</v>
      </c>
      <c r="C26" s="17"/>
      <c r="D26" s="17"/>
      <c r="E26" s="17"/>
      <c r="F26" s="17"/>
      <c r="G26" s="17"/>
      <c r="H26" s="61" t="n">
        <v>87412</v>
      </c>
      <c r="I26" s="62" t="n">
        <v>42787</v>
      </c>
      <c r="J26" s="63" t="n">
        <f aca="false">I26/H26*100</f>
        <v>48.9486569349746</v>
      </c>
      <c r="K26" s="61" t="n">
        <v>33000</v>
      </c>
      <c r="L26" s="62" t="n">
        <v>13715</v>
      </c>
      <c r="M26" s="63" t="n">
        <f aca="false">L26/K26*100</f>
        <v>41.5606060606061</v>
      </c>
      <c r="N26" s="64" t="n">
        <v>290</v>
      </c>
      <c r="O26" s="61" t="n">
        <v>7400</v>
      </c>
      <c r="P26" s="62" t="n">
        <v>3186</v>
      </c>
      <c r="Q26" s="122" t="n">
        <f aca="false">P26/O26*100</f>
        <v>43.0540540540541</v>
      </c>
      <c r="R26" s="121" t="n">
        <v>7350</v>
      </c>
      <c r="S26" s="62" t="n">
        <v>4273</v>
      </c>
      <c r="T26" s="63" t="n">
        <f aca="false">S26/R26*100</f>
        <v>58.1360544217687</v>
      </c>
      <c r="U26" s="66" t="n">
        <v>11762</v>
      </c>
      <c r="V26" s="123" t="n">
        <v>5940</v>
      </c>
      <c r="W26" s="124" t="n">
        <f aca="false">V26/U26*100</f>
        <v>50.5016153715355</v>
      </c>
      <c r="X26" s="69" t="n">
        <f aca="false">H26+K26+O26+R26+U26</f>
        <v>146924</v>
      </c>
      <c r="Y26" s="70" t="n">
        <f aca="false">I26+L26+P26+S26+V26+N26</f>
        <v>70191</v>
      </c>
      <c r="Z26" s="71" t="n">
        <f aca="false">Y26/X26*100</f>
        <v>47.7736789088236</v>
      </c>
    </row>
    <row r="27" customFormat="false" ht="15.75" hidden="false" customHeight="false" outlineLevel="0" collapsed="false">
      <c r="A27" s="72" t="s">
        <v>58</v>
      </c>
      <c r="B27" s="73" t="s">
        <v>59</v>
      </c>
      <c r="C27" s="73"/>
      <c r="D27" s="73"/>
      <c r="E27" s="73"/>
      <c r="F27" s="73"/>
      <c r="G27" s="73"/>
      <c r="H27" s="74" t="n">
        <f aca="false">SUM(H24:H26)</f>
        <v>480976</v>
      </c>
      <c r="I27" s="75" t="n">
        <f aca="false">SUM(I24:I26)</f>
        <v>219194</v>
      </c>
      <c r="J27" s="100" t="n">
        <f aca="false">I27/H27*100</f>
        <v>45.5727520707894</v>
      </c>
      <c r="K27" s="74" t="n">
        <f aca="false">SUM(K24:K26)</f>
        <v>168000</v>
      </c>
      <c r="L27" s="75" t="n">
        <f aca="false">SUM(L24:L26)</f>
        <v>68835</v>
      </c>
      <c r="M27" s="100" t="n">
        <f aca="false">L27/K27*100</f>
        <v>40.9732142857143</v>
      </c>
      <c r="N27" s="128" t="n">
        <f aca="false">SUM(N24:N26)</f>
        <v>1419</v>
      </c>
      <c r="O27" s="74" t="n">
        <f aca="false">SUM(O24:O26)</f>
        <v>38800</v>
      </c>
      <c r="P27" s="75" t="n">
        <f aca="false">SUM(P24:P26)</f>
        <v>16049</v>
      </c>
      <c r="Q27" s="100" t="n">
        <f aca="false">P27/O27*100</f>
        <v>41.3634020618557</v>
      </c>
      <c r="R27" s="74" t="n">
        <f aca="false">SUM(R24:R26)</f>
        <v>40745</v>
      </c>
      <c r="S27" s="75" t="n">
        <f aca="false">SUM(S24:S26)</f>
        <v>22043</v>
      </c>
      <c r="T27" s="100" t="n">
        <f aca="false">S27/R27*100</f>
        <v>54.0998895570009</v>
      </c>
      <c r="U27" s="106" t="n">
        <f aca="false">SUM(U24:U26)</f>
        <v>60587</v>
      </c>
      <c r="V27" s="106" t="n">
        <f aca="false">SUM(V24:V26)</f>
        <v>29911</v>
      </c>
      <c r="W27" s="79" t="n">
        <f aca="false">V27/U27*100</f>
        <v>49.3686764487431</v>
      </c>
      <c r="X27" s="80" t="n">
        <f aca="false">H27+K27+O27+R27+U27</f>
        <v>789108</v>
      </c>
      <c r="Y27" s="129" t="n">
        <f aca="false">I27+L27+P27+S27+V27+N27</f>
        <v>357451</v>
      </c>
      <c r="Z27" s="109" t="n">
        <f aca="false">Y27/X27*100</f>
        <v>45.29810875064</v>
      </c>
    </row>
    <row r="28" customFormat="false" ht="15.75" hidden="false" customHeight="false" outlineLevel="0" collapsed="false">
      <c r="A28" s="72" t="s">
        <v>60</v>
      </c>
      <c r="B28" s="73" t="s">
        <v>61</v>
      </c>
      <c r="C28" s="73"/>
      <c r="D28" s="73"/>
      <c r="E28" s="73"/>
      <c r="F28" s="73"/>
      <c r="G28" s="73"/>
      <c r="H28" s="130" t="n">
        <v>82660</v>
      </c>
      <c r="I28" s="81" t="n">
        <v>43490</v>
      </c>
      <c r="J28" s="84" t="n">
        <f aca="false">I28/H28*100</f>
        <v>52.6131139608033</v>
      </c>
      <c r="K28" s="130" t="n">
        <v>98000</v>
      </c>
      <c r="L28" s="81" t="n">
        <v>47256</v>
      </c>
      <c r="M28" s="76" t="n">
        <f aca="false">L28/K28*100</f>
        <v>48.2204081632653</v>
      </c>
      <c r="N28" s="77" t="n">
        <v>232</v>
      </c>
      <c r="O28" s="130"/>
      <c r="P28" s="81"/>
      <c r="Q28" s="100"/>
      <c r="R28" s="130" t="n">
        <v>7000</v>
      </c>
      <c r="S28" s="81" t="n">
        <f aca="false">1990+225</f>
        <v>2215</v>
      </c>
      <c r="T28" s="76" t="n">
        <f aca="false">S28/R28*100</f>
        <v>31.6428571428571</v>
      </c>
      <c r="U28" s="106" t="n">
        <v>9948</v>
      </c>
      <c r="V28" s="102" t="n">
        <v>5145</v>
      </c>
      <c r="W28" s="100" t="n">
        <f aca="false">V28/U28*100</f>
        <v>51.7189384800965</v>
      </c>
      <c r="X28" s="80" t="n">
        <f aca="false">H28+K28+O28+R28+U28</f>
        <v>197608</v>
      </c>
      <c r="Y28" s="131" t="n">
        <f aca="false">I28+L28+P28+S28+V28+N28</f>
        <v>98338</v>
      </c>
      <c r="Z28" s="82" t="n">
        <f aca="false">Y28/X28*100</f>
        <v>49.7641795878709</v>
      </c>
    </row>
    <row r="29" customFormat="false" ht="15.75" hidden="false" customHeight="false" outlineLevel="0" collapsed="false">
      <c r="A29" s="72" t="s">
        <v>62</v>
      </c>
      <c r="B29" s="73" t="s">
        <v>63</v>
      </c>
      <c r="C29" s="73"/>
      <c r="D29" s="73"/>
      <c r="E29" s="73"/>
      <c r="F29" s="73"/>
      <c r="G29" s="73"/>
      <c r="H29" s="130" t="n">
        <v>34009</v>
      </c>
      <c r="I29" s="81" t="n">
        <v>59974</v>
      </c>
      <c r="J29" s="76" t="n">
        <f aca="false">I29/H29*100</f>
        <v>176.34743744303</v>
      </c>
      <c r="K29" s="130" t="n">
        <v>19500</v>
      </c>
      <c r="L29" s="81" t="n">
        <v>5764</v>
      </c>
      <c r="M29" s="76" t="n">
        <f aca="false">L29/K29*100</f>
        <v>29.5589743589744</v>
      </c>
      <c r="N29" s="77" t="n">
        <f aca="false">237</f>
        <v>237</v>
      </c>
      <c r="O29" s="130"/>
      <c r="P29" s="81" t="n">
        <v>2622</v>
      </c>
      <c r="Q29" s="100"/>
      <c r="R29" s="130" t="n">
        <v>6198</v>
      </c>
      <c r="S29" s="81" t="n">
        <f aca="false">144+2256</f>
        <v>2400</v>
      </c>
      <c r="T29" s="76" t="n">
        <f aca="false">S29/R29*100</f>
        <v>38.7221684414327</v>
      </c>
      <c r="U29" s="106" t="n">
        <v>146</v>
      </c>
      <c r="V29" s="102" t="n">
        <v>109</v>
      </c>
      <c r="W29" s="100" t="n">
        <f aca="false">V29/U29*100</f>
        <v>74.6575342465753</v>
      </c>
      <c r="X29" s="80" t="n">
        <f aca="false">H29+K29+O29+R29+U29</f>
        <v>59853</v>
      </c>
      <c r="Y29" s="81" t="n">
        <f aca="false">I29+L29+P29+S29+V29+N29</f>
        <v>71106</v>
      </c>
      <c r="Z29" s="82" t="n">
        <f aca="false">Y29/X29*100</f>
        <v>118.801062603378</v>
      </c>
    </row>
    <row r="30" customFormat="false" ht="15.75" hidden="false" customHeight="false" outlineLevel="0" collapsed="false">
      <c r="A30" s="60"/>
      <c r="B30" s="17" t="s">
        <v>64</v>
      </c>
      <c r="C30" s="17"/>
      <c r="D30" s="17"/>
      <c r="E30" s="17"/>
      <c r="F30" s="17"/>
      <c r="G30" s="17"/>
      <c r="H30" s="61"/>
      <c r="I30" s="62" t="n">
        <v>18000</v>
      </c>
      <c r="J30" s="76"/>
      <c r="K30" s="61"/>
      <c r="L30" s="62"/>
      <c r="M30" s="76"/>
      <c r="N30" s="132"/>
      <c r="O30" s="61"/>
      <c r="P30" s="62"/>
      <c r="Q30" s="100"/>
      <c r="R30" s="61"/>
      <c r="S30" s="105"/>
      <c r="T30" s="76"/>
      <c r="U30" s="133"/>
      <c r="V30" s="134"/>
      <c r="W30" s="100"/>
      <c r="X30" s="135" t="n">
        <f aca="false">H30+K30+O30+R30+U30</f>
        <v>0</v>
      </c>
      <c r="Y30" s="136" t="n">
        <f aca="false">I30+L30+P30+S30+V30+N30</f>
        <v>18000</v>
      </c>
      <c r="Z30" s="82"/>
    </row>
    <row r="31" customFormat="false" ht="15.75" hidden="false" customHeight="false" outlineLevel="0" collapsed="false">
      <c r="A31" s="72" t="s">
        <v>65</v>
      </c>
      <c r="B31" s="73" t="s">
        <v>66</v>
      </c>
      <c r="C31" s="73"/>
      <c r="D31" s="73"/>
      <c r="E31" s="73"/>
      <c r="F31" s="73"/>
      <c r="G31" s="73"/>
      <c r="H31" s="74" t="n">
        <f aca="false">H12+H15+H16-H23-H27-H28-H29</f>
        <v>22270</v>
      </c>
      <c r="I31" s="75" t="n">
        <f aca="false">I12+I15+I16-I23-I27-I28-I29</f>
        <v>10012</v>
      </c>
      <c r="J31" s="76" t="n">
        <f aca="false">I31/H31*100</f>
        <v>44.9573417153121</v>
      </c>
      <c r="K31" s="74" t="n">
        <f aca="false">K12+K15+K16-K23-K27-K28-K29</f>
        <v>700</v>
      </c>
      <c r="L31" s="75" t="n">
        <f aca="false">L12+L15+L16-L23-L27-L28-L29</f>
        <v>-24178</v>
      </c>
      <c r="M31" s="76" t="n">
        <v>-3554</v>
      </c>
      <c r="N31" s="75" t="n">
        <f aca="false">N12+N15+N16-N23-N27-N28-N29</f>
        <v>-1781</v>
      </c>
      <c r="O31" s="74" t="n">
        <f aca="false">O12+O15+O16-O23-O27-O28-O29</f>
        <v>95</v>
      </c>
      <c r="P31" s="75" t="n">
        <f aca="false">P12+P15+P16-P23-P27-P28-P29</f>
        <v>-5752</v>
      </c>
      <c r="Q31" s="100" t="n">
        <v>-6154.74</v>
      </c>
      <c r="R31" s="74" t="n">
        <f aca="false">R12+R15+R16-R23-R27-R28-R29</f>
        <v>255</v>
      </c>
      <c r="S31" s="75" t="n">
        <f aca="false">S12+S15+S16-S23-S27-S28-S29</f>
        <v>-1833</v>
      </c>
      <c r="T31" s="76" t="n">
        <v>-818.82</v>
      </c>
      <c r="U31" s="74" t="n">
        <f aca="false">U12+U15+U16-U23-U27-U28-U29</f>
        <v>-8522</v>
      </c>
      <c r="V31" s="74" t="n">
        <f aca="false">V12+V15+V16-V23-V27-V28-V29</f>
        <v>-2105</v>
      </c>
      <c r="W31" s="79" t="n">
        <f aca="false">V31/U31*100</f>
        <v>24.7007744660878</v>
      </c>
      <c r="X31" s="80" t="n">
        <f aca="false">H31+K31+O31+R31+U31</f>
        <v>14798</v>
      </c>
      <c r="Y31" s="81" t="n">
        <f aca="false">I31+L31+P31+S31+V31+N31</f>
        <v>-25637</v>
      </c>
      <c r="Z31" s="82" t="n">
        <v>-273.25</v>
      </c>
    </row>
    <row r="32" customFormat="false" ht="15" hidden="false" customHeight="false" outlineLevel="0" collapsed="false">
      <c r="A32" s="137" t="s">
        <v>67</v>
      </c>
      <c r="B32" s="10" t="s">
        <v>68</v>
      </c>
      <c r="C32" s="10"/>
      <c r="D32" s="10"/>
      <c r="E32" s="10"/>
      <c r="F32" s="10"/>
      <c r="G32" s="10"/>
      <c r="H32" s="138"/>
      <c r="I32" s="83"/>
      <c r="J32" s="63"/>
      <c r="K32" s="139"/>
      <c r="L32" s="83"/>
      <c r="M32" s="63"/>
      <c r="N32" s="64"/>
      <c r="O32" s="139"/>
      <c r="P32" s="83"/>
      <c r="Q32" s="63"/>
      <c r="R32" s="139"/>
      <c r="S32" s="83"/>
      <c r="T32" s="63"/>
      <c r="U32" s="86"/>
      <c r="V32" s="87"/>
      <c r="W32" s="140"/>
      <c r="X32" s="88" t="n">
        <f aca="false">H32+K32+O32+R32+U32</f>
        <v>0</v>
      </c>
      <c r="Y32" s="64" t="n">
        <f aca="false">I32+L32+P32+S32+V32+N32</f>
        <v>0</v>
      </c>
      <c r="Z32" s="90"/>
    </row>
    <row r="33" customFormat="false" ht="15" hidden="false" customHeight="false" outlineLevel="0" collapsed="false">
      <c r="A33" s="60"/>
      <c r="B33" s="17" t="s">
        <v>69</v>
      </c>
      <c r="C33" s="17"/>
      <c r="D33" s="17"/>
      <c r="E33" s="17"/>
      <c r="F33" s="17"/>
      <c r="G33" s="17"/>
      <c r="H33" s="141"/>
      <c r="I33" s="62"/>
      <c r="J33" s="63"/>
      <c r="K33" s="142"/>
      <c r="L33" s="62"/>
      <c r="M33" s="63"/>
      <c r="N33" s="64"/>
      <c r="O33" s="142"/>
      <c r="P33" s="62"/>
      <c r="Q33" s="63"/>
      <c r="R33" s="142"/>
      <c r="S33" s="62"/>
      <c r="T33" s="63"/>
      <c r="U33" s="86"/>
      <c r="V33" s="87"/>
      <c r="W33" s="140"/>
      <c r="X33" s="88" t="n">
        <f aca="false">H33+K33+O33+R33+U33</f>
        <v>0</v>
      </c>
      <c r="Y33" s="64" t="n">
        <f aca="false">I33+L33+P33+S33+V33+N33</f>
        <v>0</v>
      </c>
      <c r="Z33" s="90"/>
    </row>
    <row r="34" customFormat="false" ht="15" hidden="false" customHeight="false" outlineLevel="0" collapsed="false">
      <c r="A34" s="143" t="n">
        <v>14</v>
      </c>
      <c r="B34" s="17" t="s">
        <v>70</v>
      </c>
      <c r="C34" s="17"/>
      <c r="D34" s="17"/>
      <c r="E34" s="17"/>
      <c r="F34" s="17"/>
      <c r="G34" s="17"/>
      <c r="H34" s="141"/>
      <c r="I34" s="62"/>
      <c r="J34" s="63"/>
      <c r="K34" s="142"/>
      <c r="L34" s="62"/>
      <c r="M34" s="63"/>
      <c r="N34" s="64"/>
      <c r="O34" s="142"/>
      <c r="P34" s="62"/>
      <c r="Q34" s="63"/>
      <c r="R34" s="142"/>
      <c r="S34" s="62"/>
      <c r="T34" s="63"/>
      <c r="U34" s="86"/>
      <c r="V34" s="87"/>
      <c r="W34" s="140"/>
      <c r="X34" s="88" t="n">
        <f aca="false">H34+K34+O34+R34+U34</f>
        <v>0</v>
      </c>
      <c r="Y34" s="64" t="n">
        <f aca="false">I34+L34+P34+S34+V34+N34</f>
        <v>0</v>
      </c>
      <c r="Z34" s="90"/>
    </row>
    <row r="35" customFormat="false" ht="15.75" hidden="false" customHeight="false" outlineLevel="0" collapsed="false">
      <c r="A35" s="144"/>
      <c r="B35" s="44" t="s">
        <v>69</v>
      </c>
      <c r="C35" s="44"/>
      <c r="D35" s="44"/>
      <c r="E35" s="44"/>
      <c r="F35" s="44"/>
      <c r="G35" s="44"/>
      <c r="H35" s="145"/>
      <c r="I35" s="91"/>
      <c r="J35" s="122"/>
      <c r="K35" s="146"/>
      <c r="L35" s="91"/>
      <c r="M35" s="122"/>
      <c r="N35" s="147"/>
      <c r="O35" s="146"/>
      <c r="P35" s="91"/>
      <c r="Q35" s="122"/>
      <c r="R35" s="146"/>
      <c r="S35" s="91"/>
      <c r="T35" s="122"/>
      <c r="U35" s="94"/>
      <c r="V35" s="95"/>
      <c r="W35" s="79"/>
      <c r="X35" s="97" t="n">
        <f aca="false">H35+K35+O35+R35+U35</f>
        <v>0</v>
      </c>
      <c r="Y35" s="147" t="n">
        <f aca="false">I35+L35+P35+S35+V35+N35</f>
        <v>0</v>
      </c>
      <c r="Z35" s="99"/>
    </row>
    <row r="36" customFormat="false" ht="15" hidden="false" customHeight="true" outlineLevel="0" collapsed="false">
      <c r="A36" s="148" t="n">
        <v>15</v>
      </c>
      <c r="B36" s="149" t="s">
        <v>71</v>
      </c>
      <c r="C36" s="149"/>
      <c r="D36" s="149"/>
      <c r="E36" s="149"/>
      <c r="F36" s="149"/>
      <c r="G36" s="110"/>
      <c r="H36" s="111"/>
      <c r="I36" s="125"/>
      <c r="J36" s="126"/>
      <c r="K36" s="111"/>
      <c r="L36" s="125"/>
      <c r="M36" s="126"/>
      <c r="N36" s="127"/>
      <c r="O36" s="111"/>
      <c r="P36" s="125"/>
      <c r="Q36" s="126"/>
      <c r="R36" s="111"/>
      <c r="S36" s="125"/>
      <c r="T36" s="126"/>
      <c r="U36" s="150"/>
      <c r="V36" s="114"/>
      <c r="W36" s="151"/>
      <c r="X36" s="115" t="n">
        <f aca="false">H36+K36+O36+R36+U36</f>
        <v>0</v>
      </c>
      <c r="Y36" s="52" t="n">
        <f aca="false">I36+L36+P36+S36+V36+N36</f>
        <v>0</v>
      </c>
      <c r="Z36" s="116"/>
    </row>
    <row r="37" customFormat="false" ht="15" hidden="false" customHeight="false" outlineLevel="0" collapsed="false">
      <c r="A37" s="152"/>
      <c r="B37" s="118" t="s">
        <v>69</v>
      </c>
      <c r="C37" s="118"/>
      <c r="D37" s="118"/>
      <c r="E37" s="118"/>
      <c r="F37" s="118"/>
      <c r="G37" s="118"/>
      <c r="H37" s="119"/>
      <c r="I37" s="50"/>
      <c r="J37" s="54"/>
      <c r="K37" s="119"/>
      <c r="L37" s="50"/>
      <c r="M37" s="54"/>
      <c r="N37" s="120"/>
      <c r="O37" s="119"/>
      <c r="P37" s="50"/>
      <c r="Q37" s="54"/>
      <c r="R37" s="119"/>
      <c r="S37" s="50"/>
      <c r="T37" s="54"/>
      <c r="U37" s="153"/>
      <c r="V37" s="57"/>
      <c r="W37" s="154"/>
      <c r="X37" s="58" t="n">
        <f aca="false">H37+K37+O37+R37+U37</f>
        <v>0</v>
      </c>
      <c r="Y37" s="50" t="n">
        <f aca="false">I37+L37+P37+S37+V37+N37</f>
        <v>0</v>
      </c>
      <c r="Z37" s="59"/>
    </row>
    <row r="38" customFormat="false" ht="14.25" hidden="false" customHeight="true" outlineLevel="0" collapsed="false">
      <c r="A38" s="152" t="n">
        <v>16</v>
      </c>
      <c r="B38" s="155" t="s">
        <v>72</v>
      </c>
      <c r="C38" s="155"/>
      <c r="D38" s="155"/>
      <c r="E38" s="155"/>
      <c r="F38" s="155"/>
      <c r="G38" s="118"/>
      <c r="H38" s="119" t="n">
        <v>500</v>
      </c>
      <c r="I38" s="50" t="n">
        <v>241</v>
      </c>
      <c r="J38" s="54" t="n">
        <f aca="false">I38/H38*100</f>
        <v>48.2</v>
      </c>
      <c r="K38" s="119" t="n">
        <v>3000</v>
      </c>
      <c r="L38" s="50" t="n">
        <v>1763</v>
      </c>
      <c r="M38" s="54" t="n">
        <f aca="false">L38/K38*100</f>
        <v>58.7666666666667</v>
      </c>
      <c r="N38" s="120"/>
      <c r="O38" s="119"/>
      <c r="P38" s="50" t="n">
        <v>3</v>
      </c>
      <c r="Q38" s="54"/>
      <c r="R38" s="119" t="n">
        <v>30</v>
      </c>
      <c r="S38" s="50" t="n">
        <v>23</v>
      </c>
      <c r="T38" s="54" t="n">
        <f aca="false">S38/R38*100</f>
        <v>76.6666666666667</v>
      </c>
      <c r="U38" s="153" t="n">
        <v>287</v>
      </c>
      <c r="V38" s="57" t="n">
        <v>83</v>
      </c>
      <c r="W38" s="156" t="n">
        <f aca="false">V38/U38*100</f>
        <v>28.9198606271777</v>
      </c>
      <c r="X38" s="58" t="n">
        <f aca="false">H38+K38+O38+R38+U38</f>
        <v>3817</v>
      </c>
      <c r="Y38" s="50" t="n">
        <f aca="false">I38+L38+P38+S38+V38+N38</f>
        <v>2113</v>
      </c>
      <c r="Z38" s="59" t="n">
        <f aca="false">Y38/X38*100</f>
        <v>55.3576106890228</v>
      </c>
    </row>
    <row r="39" customFormat="false" ht="15" hidden="false" customHeight="false" outlineLevel="0" collapsed="false">
      <c r="A39" s="152"/>
      <c r="B39" s="118" t="s">
        <v>69</v>
      </c>
      <c r="C39" s="118"/>
      <c r="D39" s="118"/>
      <c r="E39" s="118"/>
      <c r="F39" s="118"/>
      <c r="G39" s="118"/>
      <c r="H39" s="119"/>
      <c r="I39" s="50"/>
      <c r="J39" s="54"/>
      <c r="K39" s="119"/>
      <c r="L39" s="50"/>
      <c r="M39" s="54"/>
      <c r="N39" s="120"/>
      <c r="O39" s="119"/>
      <c r="P39" s="50"/>
      <c r="Q39" s="54"/>
      <c r="R39" s="119"/>
      <c r="S39" s="50"/>
      <c r="T39" s="54"/>
      <c r="U39" s="153"/>
      <c r="V39" s="57"/>
      <c r="W39" s="154"/>
      <c r="X39" s="58" t="n">
        <f aca="false">H39+K39+O39+R39+U39</f>
        <v>0</v>
      </c>
      <c r="Y39" s="50" t="n">
        <f aca="false">I39+L39+P39+S39+V39+N39</f>
        <v>0</v>
      </c>
      <c r="Z39" s="59"/>
    </row>
    <row r="40" customFormat="false" ht="15" hidden="false" customHeight="false" outlineLevel="0" collapsed="false">
      <c r="A40" s="152" t="n">
        <v>17</v>
      </c>
      <c r="B40" s="118" t="s">
        <v>73</v>
      </c>
      <c r="C40" s="118"/>
      <c r="D40" s="118"/>
      <c r="E40" s="118"/>
      <c r="F40" s="118"/>
      <c r="G40" s="118"/>
      <c r="H40" s="119" t="n">
        <v>643297</v>
      </c>
      <c r="I40" s="50" t="n">
        <v>4259</v>
      </c>
      <c r="J40" s="54" t="n">
        <f aca="false">I40/H40*100</f>
        <v>0.66205811623558</v>
      </c>
      <c r="K40" s="119"/>
      <c r="L40" s="50" t="n">
        <v>455</v>
      </c>
      <c r="M40" s="54"/>
      <c r="N40" s="120"/>
      <c r="O40" s="119"/>
      <c r="P40" s="50"/>
      <c r="Q40" s="157"/>
      <c r="R40" s="119"/>
      <c r="S40" s="50"/>
      <c r="T40" s="54"/>
      <c r="U40" s="153"/>
      <c r="V40" s="57"/>
      <c r="W40" s="154"/>
      <c r="X40" s="58" t="n">
        <f aca="false">H40+K40+O40+R40+U40</f>
        <v>643297</v>
      </c>
      <c r="Y40" s="50" t="n">
        <f aca="false">I40+L40+P40+S40+V40+N40</f>
        <v>4714</v>
      </c>
      <c r="Z40" s="59" t="n">
        <f aca="false">Y40/X40*100</f>
        <v>0.732787499397634</v>
      </c>
    </row>
    <row r="41" customFormat="false" ht="15.75" hidden="false" customHeight="false" outlineLevel="0" collapsed="false">
      <c r="A41" s="158" t="s">
        <v>74</v>
      </c>
      <c r="B41" s="45" t="s">
        <v>75</v>
      </c>
      <c r="C41" s="45"/>
      <c r="D41" s="45"/>
      <c r="E41" s="45"/>
      <c r="F41" s="45"/>
      <c r="G41" s="45"/>
      <c r="H41" s="159" t="n">
        <f aca="false">SUM(H32:H40)</f>
        <v>643797</v>
      </c>
      <c r="I41" s="159" t="n">
        <f aca="false">SUM(I32:I40)</f>
        <v>4500</v>
      </c>
      <c r="J41" s="79" t="n">
        <f aca="false">I41/H41*100</f>
        <v>0.698978094026533</v>
      </c>
      <c r="K41" s="159" t="n">
        <f aca="false">SUM(K32:K40)</f>
        <v>3000</v>
      </c>
      <c r="L41" s="159" t="n">
        <f aca="false">SUM(L32:L40)</f>
        <v>2218</v>
      </c>
      <c r="M41" s="79" t="n">
        <f aca="false">L41/K41*100</f>
        <v>73.9333333333333</v>
      </c>
      <c r="N41" s="159" t="n">
        <f aca="false">SUM(N32:N40)</f>
        <v>0</v>
      </c>
      <c r="O41" s="159" t="n">
        <f aca="false">SUM(O33:O40)</f>
        <v>0</v>
      </c>
      <c r="P41" s="159" t="n">
        <f aca="false">SUM(P33:P40)</f>
        <v>3</v>
      </c>
      <c r="Q41" s="79"/>
      <c r="R41" s="159" t="n">
        <f aca="false">SUM(R32:R40)</f>
        <v>30</v>
      </c>
      <c r="S41" s="159" t="n">
        <f aca="false">SUM(S32:S40)</f>
        <v>23</v>
      </c>
      <c r="T41" s="160" t="n">
        <f aca="false">S41/R41*100</f>
        <v>76.6666666666667</v>
      </c>
      <c r="U41" s="159" t="n">
        <f aca="false">SUM(U32:U40)</f>
        <v>287</v>
      </c>
      <c r="V41" s="159" t="n">
        <f aca="false">SUM(V32:V40)</f>
        <v>83</v>
      </c>
      <c r="W41" s="79" t="n">
        <f aca="false">V41/U41*100</f>
        <v>28.9198606271777</v>
      </c>
      <c r="X41" s="161" t="n">
        <f aca="false">H41+K41+O41+R41+U41</f>
        <v>647114</v>
      </c>
      <c r="Y41" s="131" t="n">
        <f aca="false">I41+L41+P41+S41+V41+N41</f>
        <v>6827</v>
      </c>
      <c r="Z41" s="162" t="n">
        <f aca="false">Y41/X41*100</f>
        <v>1.05499185614899</v>
      </c>
    </row>
    <row r="42" customFormat="false" ht="15" hidden="false" customHeight="true" outlineLevel="0" collapsed="false">
      <c r="A42" s="148" t="n">
        <v>18</v>
      </c>
      <c r="B42" s="149" t="s">
        <v>76</v>
      </c>
      <c r="C42" s="149"/>
      <c r="D42" s="149"/>
      <c r="E42" s="149"/>
      <c r="F42" s="149"/>
      <c r="G42" s="110"/>
      <c r="H42" s="111"/>
      <c r="I42" s="125"/>
      <c r="J42" s="126"/>
      <c r="K42" s="111"/>
      <c r="L42" s="125"/>
      <c r="M42" s="126"/>
      <c r="N42" s="127"/>
      <c r="O42" s="111"/>
      <c r="P42" s="125"/>
      <c r="Q42" s="126"/>
      <c r="R42" s="111"/>
      <c r="S42" s="125"/>
      <c r="T42" s="163"/>
      <c r="U42" s="164"/>
      <c r="V42" s="114"/>
      <c r="W42" s="151"/>
      <c r="X42" s="115" t="n">
        <f aca="false">H42+K42+O42+R42+U42</f>
        <v>0</v>
      </c>
      <c r="Y42" s="52" t="n">
        <f aca="false">I42+L42+P42+S42+V42+N42</f>
        <v>0</v>
      </c>
      <c r="Z42" s="116"/>
    </row>
    <row r="43" customFormat="false" ht="14.25" hidden="false" customHeight="false" outlineLevel="0" collapsed="false">
      <c r="A43" s="165"/>
      <c r="B43" s="48" t="s">
        <v>77</v>
      </c>
      <c r="C43" s="48"/>
      <c r="D43" s="48"/>
      <c r="E43" s="48"/>
      <c r="F43" s="48"/>
      <c r="G43" s="48"/>
      <c r="H43" s="49"/>
      <c r="I43" s="52"/>
      <c r="J43" s="51"/>
      <c r="K43" s="49"/>
      <c r="L43" s="52"/>
      <c r="M43" s="51"/>
      <c r="N43" s="53"/>
      <c r="O43" s="49"/>
      <c r="P43" s="52"/>
      <c r="Q43" s="51"/>
      <c r="R43" s="49"/>
      <c r="S43" s="52"/>
      <c r="T43" s="51"/>
      <c r="U43" s="56"/>
      <c r="V43" s="57"/>
      <c r="W43" s="166"/>
      <c r="X43" s="58" t="n">
        <f aca="false">H43+K43+O43+R43+U43</f>
        <v>0</v>
      </c>
      <c r="Y43" s="50" t="n">
        <f aca="false">I43+L43+P43+S43+V43+N43</f>
        <v>0</v>
      </c>
      <c r="Z43" s="116"/>
    </row>
    <row r="44" customFormat="false" ht="14.25" hidden="false" customHeight="false" outlineLevel="0" collapsed="false">
      <c r="A44" s="165" t="n">
        <v>19</v>
      </c>
      <c r="B44" s="48" t="s">
        <v>78</v>
      </c>
      <c r="C44" s="48"/>
      <c r="D44" s="48"/>
      <c r="E44" s="48"/>
      <c r="F44" s="48"/>
      <c r="G44" s="48"/>
      <c r="H44" s="49" t="n">
        <v>22500</v>
      </c>
      <c r="I44" s="52" t="n">
        <v>8027</v>
      </c>
      <c r="J44" s="51" t="n">
        <f aca="false">I44/H44*100</f>
        <v>35.6755555555556</v>
      </c>
      <c r="K44" s="49" t="n">
        <v>2700</v>
      </c>
      <c r="L44" s="52" t="n">
        <v>2189</v>
      </c>
      <c r="M44" s="167" t="n">
        <f aca="false">L44/K44*100</f>
        <v>81.0740740740741</v>
      </c>
      <c r="N44" s="168" t="n">
        <v>61</v>
      </c>
      <c r="O44" s="49"/>
      <c r="P44" s="52"/>
      <c r="Q44" s="51"/>
      <c r="R44" s="49"/>
      <c r="S44" s="52"/>
      <c r="T44" s="51"/>
      <c r="U44" s="56"/>
      <c r="V44" s="57"/>
      <c r="W44" s="166"/>
      <c r="X44" s="58" t="n">
        <f aca="false">H44+K44+O44+R44+U44</f>
        <v>25200</v>
      </c>
      <c r="Y44" s="50" t="n">
        <f aca="false">I44+L44+P44+S44+V44+N44</f>
        <v>10277</v>
      </c>
      <c r="Z44" s="116" t="n">
        <f aca="false">Y44/X44*100</f>
        <v>40.781746031746</v>
      </c>
    </row>
    <row r="45" customFormat="false" ht="14.25" hidden="false" customHeight="false" outlineLevel="0" collapsed="false">
      <c r="A45" s="152"/>
      <c r="B45" s="118" t="s">
        <v>77</v>
      </c>
      <c r="C45" s="118"/>
      <c r="D45" s="118"/>
      <c r="E45" s="118"/>
      <c r="F45" s="118"/>
      <c r="G45" s="118"/>
      <c r="H45" s="119"/>
      <c r="I45" s="50"/>
      <c r="J45" s="54"/>
      <c r="K45" s="119"/>
      <c r="L45" s="50"/>
      <c r="M45" s="54"/>
      <c r="N45" s="120"/>
      <c r="O45" s="119"/>
      <c r="P45" s="50"/>
      <c r="Q45" s="54"/>
      <c r="R45" s="119"/>
      <c r="S45" s="50"/>
      <c r="T45" s="54"/>
      <c r="U45" s="56"/>
      <c r="V45" s="57"/>
      <c r="W45" s="169"/>
      <c r="X45" s="58" t="n">
        <f aca="false">H45+K45+O45+R45+U45</f>
        <v>0</v>
      </c>
      <c r="Y45" s="50" t="n">
        <f aca="false">I45+L45+P45+S45+V45+N45</f>
        <v>0</v>
      </c>
      <c r="Z45" s="116"/>
    </row>
    <row r="46" customFormat="false" ht="14.25" hidden="false" customHeight="true" outlineLevel="0" collapsed="false">
      <c r="A46" s="152" t="n">
        <v>20</v>
      </c>
      <c r="B46" s="155" t="s">
        <v>79</v>
      </c>
      <c r="C46" s="155"/>
      <c r="D46" s="155"/>
      <c r="E46" s="155"/>
      <c r="F46" s="155"/>
      <c r="G46" s="170"/>
      <c r="H46" s="171"/>
      <c r="I46" s="50"/>
      <c r="J46" s="54"/>
      <c r="K46" s="119"/>
      <c r="L46" s="50"/>
      <c r="M46" s="54"/>
      <c r="N46" s="120"/>
      <c r="O46" s="119"/>
      <c r="P46" s="50"/>
      <c r="Q46" s="54"/>
      <c r="R46" s="119"/>
      <c r="S46" s="50"/>
      <c r="T46" s="54"/>
      <c r="U46" s="56"/>
      <c r="V46" s="57"/>
      <c r="W46" s="169"/>
      <c r="X46" s="58" t="n">
        <f aca="false">H46+K46+O46+R46+U46</f>
        <v>0</v>
      </c>
      <c r="Y46" s="50" t="n">
        <f aca="false">I46+L46+P46+S46+V46+N46</f>
        <v>0</v>
      </c>
      <c r="Z46" s="116"/>
    </row>
    <row r="47" customFormat="false" ht="15" hidden="false" customHeight="false" outlineLevel="0" collapsed="false">
      <c r="A47" s="143" t="n">
        <v>21</v>
      </c>
      <c r="B47" s="17" t="s">
        <v>80</v>
      </c>
      <c r="C47" s="17"/>
      <c r="D47" s="17"/>
      <c r="E47" s="17"/>
      <c r="F47" s="17"/>
      <c r="G47" s="17"/>
      <c r="H47" s="61" t="n">
        <v>643297</v>
      </c>
      <c r="I47" s="62" t="n">
        <v>136</v>
      </c>
      <c r="J47" s="63" t="n">
        <f aca="false">I47/H47*100</f>
        <v>0.0211410903517349</v>
      </c>
      <c r="K47" s="61"/>
      <c r="L47" s="62"/>
      <c r="M47" s="63"/>
      <c r="N47" s="64"/>
      <c r="O47" s="61"/>
      <c r="P47" s="62"/>
      <c r="Q47" s="63"/>
      <c r="R47" s="61"/>
      <c r="S47" s="62"/>
      <c r="T47" s="63"/>
      <c r="U47" s="66"/>
      <c r="V47" s="123"/>
      <c r="W47" s="172"/>
      <c r="X47" s="69" t="n">
        <f aca="false">H47+K47+O47+R47+U47</f>
        <v>643297</v>
      </c>
      <c r="Y47" s="70" t="n">
        <f aca="false">I47+L47+P47+S47+V47+N47</f>
        <v>136</v>
      </c>
      <c r="Z47" s="71" t="n">
        <f aca="false">Y47/X47*100</f>
        <v>0.0211410903517349</v>
      </c>
    </row>
    <row r="48" customFormat="false" ht="15.75" hidden="false" customHeight="false" outlineLevel="0" collapsed="false">
      <c r="A48" s="173" t="s">
        <v>81</v>
      </c>
      <c r="B48" s="73" t="s">
        <v>82</v>
      </c>
      <c r="C48" s="73"/>
      <c r="D48" s="73"/>
      <c r="E48" s="73"/>
      <c r="F48" s="73"/>
      <c r="G48" s="73"/>
      <c r="H48" s="74" t="n">
        <f aca="false">SUM(H42:H47)</f>
        <v>665797</v>
      </c>
      <c r="I48" s="74" t="n">
        <f aca="false">SUM(I42:I47)</f>
        <v>8163</v>
      </c>
      <c r="J48" s="100" t="n">
        <f aca="false">I48/H48*100</f>
        <v>1.22604938141806</v>
      </c>
      <c r="K48" s="74" t="n">
        <f aca="false">SUM(K42:K47)</f>
        <v>2700</v>
      </c>
      <c r="L48" s="105" t="n">
        <f aca="false">SUM(L42:L47)</f>
        <v>2189</v>
      </c>
      <c r="M48" s="100" t="n">
        <f aca="false">L48/K48*100</f>
        <v>81.0740740740741</v>
      </c>
      <c r="N48" s="105" t="n">
        <f aca="false">SUM(N42:N47)</f>
        <v>61</v>
      </c>
      <c r="O48" s="74" t="n">
        <f aca="false">SUM(O42:O47)</f>
        <v>0</v>
      </c>
      <c r="P48" s="74" t="n">
        <f aca="false">SUM(P42:P47)</f>
        <v>0</v>
      </c>
      <c r="Q48" s="100"/>
      <c r="R48" s="74" t="n">
        <f aca="false">SUM(R42:R47)</f>
        <v>0</v>
      </c>
      <c r="S48" s="74" t="n">
        <f aca="false">SUM(S42:S47)</f>
        <v>0</v>
      </c>
      <c r="T48" s="174"/>
      <c r="U48" s="74" t="n">
        <f aca="false">SUM(U42:U47)</f>
        <v>0</v>
      </c>
      <c r="V48" s="74" t="n">
        <f aca="false">SUM(V42:V47)</f>
        <v>0</v>
      </c>
      <c r="W48" s="79"/>
      <c r="X48" s="80" t="n">
        <f aca="false">H48+K48+O48+R48+U48</f>
        <v>668497</v>
      </c>
      <c r="Y48" s="81" t="n">
        <f aca="false">I48+L48+P48+S48+V48+N48</f>
        <v>10413</v>
      </c>
      <c r="Z48" s="109" t="n">
        <f aca="false">Y48/X48*100</f>
        <v>1.55767340765927</v>
      </c>
    </row>
    <row r="49" customFormat="false" ht="15.75" hidden="false" customHeight="false" outlineLevel="0" collapsed="false">
      <c r="A49" s="173" t="s">
        <v>83</v>
      </c>
      <c r="B49" s="73" t="s">
        <v>84</v>
      </c>
      <c r="C49" s="73"/>
      <c r="D49" s="73"/>
      <c r="E49" s="73"/>
      <c r="F49" s="73"/>
      <c r="G49" s="73"/>
      <c r="H49" s="74" t="n">
        <f aca="false">H41-H48</f>
        <v>-22000</v>
      </c>
      <c r="I49" s="74" t="n">
        <f aca="false">I41-I48</f>
        <v>-3663</v>
      </c>
      <c r="J49" s="100" t="n">
        <f aca="false">I49/H49*100</f>
        <v>16.65</v>
      </c>
      <c r="K49" s="175" t="n">
        <f aca="false">K41-K48</f>
        <v>300</v>
      </c>
      <c r="L49" s="105" t="n">
        <f aca="false">L41-L48</f>
        <v>29</v>
      </c>
      <c r="M49" s="100" t="n">
        <f aca="false">L49/K49*100</f>
        <v>9.66666666666667</v>
      </c>
      <c r="N49" s="105" t="n">
        <f aca="false">N41-N48</f>
        <v>-61</v>
      </c>
      <c r="O49" s="74" t="n">
        <f aca="false">O41-O48</f>
        <v>0</v>
      </c>
      <c r="P49" s="74" t="n">
        <f aca="false">P41-P48</f>
        <v>3</v>
      </c>
      <c r="Q49" s="100"/>
      <c r="R49" s="74" t="n">
        <f aca="false">R41-R48</f>
        <v>30</v>
      </c>
      <c r="S49" s="74" t="n">
        <f aca="false">S41-S48</f>
        <v>23</v>
      </c>
      <c r="T49" s="100" t="n">
        <f aca="false">S49/R49*100</f>
        <v>76.6666666666667</v>
      </c>
      <c r="U49" s="74" t="n">
        <f aca="false">U41-U48</f>
        <v>287</v>
      </c>
      <c r="V49" s="74" t="n">
        <f aca="false">V41-V48</f>
        <v>83</v>
      </c>
      <c r="W49" s="79" t="n">
        <f aca="false">V49/U49*100</f>
        <v>28.9198606271777</v>
      </c>
      <c r="X49" s="130" t="n">
        <f aca="false">H49+K49+O49+R49+U49</f>
        <v>-21383</v>
      </c>
      <c r="Y49" s="129" t="n">
        <f aca="false">I49+L49+P49+S49+V49+N49</f>
        <v>-3586</v>
      </c>
      <c r="Z49" s="176" t="n">
        <f aca="false">Y49/X49*100</f>
        <v>16.7703315718094</v>
      </c>
    </row>
    <row r="50" customFormat="false" ht="15.75" hidden="false" customHeight="false" outlineLevel="0" collapsed="false">
      <c r="A50" s="173" t="s">
        <v>85</v>
      </c>
      <c r="B50" s="73" t="s">
        <v>86</v>
      </c>
      <c r="C50" s="73"/>
      <c r="D50" s="73"/>
      <c r="E50" s="73"/>
      <c r="F50" s="73"/>
      <c r="G50" s="73"/>
      <c r="H50" s="74" t="n">
        <f aca="false">H31+H49</f>
        <v>270</v>
      </c>
      <c r="I50" s="74" t="n">
        <f aca="false">I31+I49</f>
        <v>6349</v>
      </c>
      <c r="J50" s="100" t="n">
        <f aca="false">I50/H50*100</f>
        <v>2351.48148148148</v>
      </c>
      <c r="K50" s="74" t="n">
        <f aca="false">K31+K49</f>
        <v>1000</v>
      </c>
      <c r="L50" s="74" t="n">
        <f aca="false">L31+L49</f>
        <v>-24149</v>
      </c>
      <c r="M50" s="100" t="n">
        <v>-2514.9</v>
      </c>
      <c r="N50" s="74" t="n">
        <f aca="false">N31+N49</f>
        <v>-1842</v>
      </c>
      <c r="O50" s="74" t="n">
        <f aca="false">O31+O49</f>
        <v>95</v>
      </c>
      <c r="P50" s="74" t="n">
        <f aca="false">P31+P49</f>
        <v>-5749</v>
      </c>
      <c r="Q50" s="100" t="n">
        <v>-6151.58</v>
      </c>
      <c r="R50" s="177" t="n">
        <f aca="false">R31+R49</f>
        <v>285</v>
      </c>
      <c r="S50" s="177" t="n">
        <f aca="false">S31+S49</f>
        <v>-1810</v>
      </c>
      <c r="T50" s="100" t="n">
        <v>-735.09</v>
      </c>
      <c r="U50" s="177" t="n">
        <f aca="false">U31+U49</f>
        <v>-8235</v>
      </c>
      <c r="V50" s="74" t="n">
        <f aca="false">V31+V49</f>
        <v>-2022</v>
      </c>
      <c r="W50" s="79" t="n">
        <f aca="false">V50/U50*100</f>
        <v>24.5537340619308</v>
      </c>
      <c r="X50" s="130" t="n">
        <f aca="false">H50+K50+O50+R50+U50</f>
        <v>-6585</v>
      </c>
      <c r="Y50" s="131" t="n">
        <f aca="false">I50+L50+P50+S50+V50+N50</f>
        <v>-29223</v>
      </c>
      <c r="Z50" s="176" t="n">
        <f aca="false">Y50/X50*100</f>
        <v>443.78132118451</v>
      </c>
    </row>
    <row r="51" customFormat="false" ht="15.75" hidden="false" customHeight="false" outlineLevel="0" collapsed="false">
      <c r="A51" s="173" t="s">
        <v>87</v>
      </c>
      <c r="B51" s="73" t="s">
        <v>88</v>
      </c>
      <c r="C51" s="73"/>
      <c r="D51" s="73"/>
      <c r="E51" s="73"/>
      <c r="F51" s="73"/>
      <c r="G51" s="73"/>
      <c r="H51" s="178" t="n">
        <v>1380</v>
      </c>
      <c r="I51" s="179"/>
      <c r="J51" s="174" t="n">
        <f aca="false">I51/H51*100</f>
        <v>0</v>
      </c>
      <c r="K51" s="178"/>
      <c r="L51" s="105"/>
      <c r="M51" s="100"/>
      <c r="N51" s="128"/>
      <c r="O51" s="74"/>
      <c r="P51" s="105"/>
      <c r="Q51" s="100"/>
      <c r="R51" s="74"/>
      <c r="S51" s="105"/>
      <c r="T51" s="100"/>
      <c r="U51" s="133" t="n">
        <v>8448</v>
      </c>
      <c r="V51" s="95" t="n">
        <v>3542</v>
      </c>
      <c r="W51" s="180" t="n">
        <f aca="false">V51/U51*100</f>
        <v>41.9270833333333</v>
      </c>
      <c r="X51" s="135" t="n">
        <f aca="false">H51+K51+O51+R51+U51</f>
        <v>9828</v>
      </c>
      <c r="Y51" s="136" t="n">
        <f aca="false">I51+L51+P51+S51+V51+N51</f>
        <v>3542</v>
      </c>
      <c r="Z51" s="181" t="n">
        <f aca="false">Y51/X51*100</f>
        <v>36.039886039886</v>
      </c>
    </row>
    <row r="52" customFormat="false" ht="15.75" hidden="false" customHeight="false" outlineLevel="0" collapsed="false">
      <c r="A52" s="173" t="s">
        <v>89</v>
      </c>
      <c r="B52" s="73" t="s">
        <v>90</v>
      </c>
      <c r="C52" s="73"/>
      <c r="D52" s="73"/>
      <c r="E52" s="73"/>
      <c r="F52" s="73"/>
      <c r="G52" s="73"/>
      <c r="H52" s="178" t="n">
        <v>150</v>
      </c>
      <c r="I52" s="179" t="n">
        <v>250</v>
      </c>
      <c r="J52" s="174" t="n">
        <f aca="false">I52/H52*100</f>
        <v>166.666666666667</v>
      </c>
      <c r="K52" s="74"/>
      <c r="L52" s="179" t="n">
        <v>10</v>
      </c>
      <c r="M52" s="100"/>
      <c r="N52" s="128"/>
      <c r="O52" s="74"/>
      <c r="P52" s="105"/>
      <c r="Q52" s="100"/>
      <c r="R52" s="74"/>
      <c r="S52" s="105"/>
      <c r="T52" s="100"/>
      <c r="U52" s="133"/>
      <c r="V52" s="134" t="n">
        <v>1843</v>
      </c>
      <c r="W52" s="79"/>
      <c r="X52" s="182" t="n">
        <f aca="false">H52+K52+O52+R52+U52</f>
        <v>150</v>
      </c>
      <c r="Y52" s="91" t="n">
        <f aca="false">I52+L52+P52+S52+V52+N52</f>
        <v>2103</v>
      </c>
      <c r="Z52" s="99" t="n">
        <f aca="false">Y52/X52*100</f>
        <v>1402</v>
      </c>
    </row>
    <row r="53" customFormat="false" ht="15.75" hidden="false" customHeight="false" outlineLevel="0" collapsed="false">
      <c r="A53" s="158" t="s">
        <v>91</v>
      </c>
      <c r="B53" s="45" t="s">
        <v>92</v>
      </c>
      <c r="C53" s="45"/>
      <c r="D53" s="45"/>
      <c r="E53" s="45"/>
      <c r="F53" s="45"/>
      <c r="G53" s="45"/>
      <c r="H53" s="159" t="n">
        <f aca="false">H51-H52</f>
        <v>1230</v>
      </c>
      <c r="I53" s="159" t="n">
        <f aca="false">I51-I52</f>
        <v>-250</v>
      </c>
      <c r="J53" s="100" t="n">
        <v>-120.3</v>
      </c>
      <c r="K53" s="159" t="n">
        <f aca="false">K51-K52</f>
        <v>0</v>
      </c>
      <c r="L53" s="159" t="n">
        <f aca="false">L51-L52</f>
        <v>-10</v>
      </c>
      <c r="M53" s="100" t="n">
        <v>0</v>
      </c>
      <c r="N53" s="159" t="n">
        <f aca="false">N51-N52</f>
        <v>0</v>
      </c>
      <c r="O53" s="159" t="n">
        <f aca="false">O51-O52</f>
        <v>0</v>
      </c>
      <c r="P53" s="183" t="n">
        <v>0</v>
      </c>
      <c r="Q53" s="100" t="n">
        <v>0</v>
      </c>
      <c r="R53" s="159" t="n">
        <f aca="false">R51-R52</f>
        <v>0</v>
      </c>
      <c r="S53" s="183" t="n">
        <v>0</v>
      </c>
      <c r="T53" s="100"/>
      <c r="U53" s="159" t="n">
        <f aca="false">U51-U52</f>
        <v>8448</v>
      </c>
      <c r="V53" s="159" t="n">
        <f aca="false">V51-V52</f>
        <v>1699</v>
      </c>
      <c r="W53" s="79" t="n">
        <f aca="false">V53/U53*100</f>
        <v>20.1112689393939</v>
      </c>
      <c r="X53" s="80" t="n">
        <f aca="false">H53+K53+O53+R53+U53</f>
        <v>9678</v>
      </c>
      <c r="Y53" s="129" t="n">
        <f aca="false">I53+L53+P53+S53+V53+N53</f>
        <v>1439</v>
      </c>
      <c r="Z53" s="82" t="n">
        <f aca="false">Y53/X53*100</f>
        <v>14.8687745401943</v>
      </c>
    </row>
    <row r="54" customFormat="false" ht="15.75" hidden="false" customHeight="false" outlineLevel="0" collapsed="false">
      <c r="A54" s="173" t="s">
        <v>93</v>
      </c>
      <c r="B54" s="73" t="s">
        <v>94</v>
      </c>
      <c r="C54" s="73"/>
      <c r="D54" s="73"/>
      <c r="E54" s="73"/>
      <c r="F54" s="73"/>
      <c r="G54" s="73"/>
      <c r="H54" s="74" t="n">
        <f aca="false">H50+H53</f>
        <v>1500</v>
      </c>
      <c r="I54" s="74" t="n">
        <f aca="false">I50+I53</f>
        <v>6099</v>
      </c>
      <c r="J54" s="100" t="n">
        <f aca="false">I54/H54*100</f>
        <v>406.6</v>
      </c>
      <c r="K54" s="74" t="n">
        <f aca="false">K50+K53</f>
        <v>1000</v>
      </c>
      <c r="L54" s="74" t="n">
        <f aca="false">L50+L53</f>
        <v>-24159</v>
      </c>
      <c r="M54" s="100" t="n">
        <v>-2515.9</v>
      </c>
      <c r="N54" s="74" t="n">
        <f aca="false">N50+N53</f>
        <v>-1842</v>
      </c>
      <c r="O54" s="74" t="n">
        <f aca="false">O50+O53</f>
        <v>95</v>
      </c>
      <c r="P54" s="74" t="n">
        <f aca="false">P50+P53</f>
        <v>-5749</v>
      </c>
      <c r="Q54" s="100" t="n">
        <f aca="false">P54/O54*100</f>
        <v>-6051.57894736842</v>
      </c>
      <c r="R54" s="159" t="n">
        <f aca="false">R50+R53</f>
        <v>285</v>
      </c>
      <c r="S54" s="159" t="n">
        <f aca="false">S50+S53</f>
        <v>-1810</v>
      </c>
      <c r="T54" s="100" t="n">
        <v>-735.09</v>
      </c>
      <c r="U54" s="159" t="n">
        <f aca="false">U50+U53</f>
        <v>213</v>
      </c>
      <c r="V54" s="159" t="n">
        <f aca="false">V50+V53</f>
        <v>-323</v>
      </c>
      <c r="W54" s="79" t="n">
        <v>-251.64</v>
      </c>
      <c r="X54" s="80" t="n">
        <f aca="false">H54+K54+O54+R54+U54</f>
        <v>3093</v>
      </c>
      <c r="Y54" s="131" t="n">
        <f aca="false">I54+L54+P54+S54+V54+N54</f>
        <v>-27784</v>
      </c>
      <c r="Z54" s="82" t="n">
        <v>-998.29</v>
      </c>
    </row>
    <row r="55" customFormat="false" ht="15.75" hidden="false" customHeight="false" outlineLevel="0" collapsed="false">
      <c r="A55" s="173" t="s">
        <v>95</v>
      </c>
      <c r="B55" s="73" t="s">
        <v>96</v>
      </c>
      <c r="C55" s="73"/>
      <c r="D55" s="73"/>
      <c r="E55" s="73"/>
      <c r="F55" s="73"/>
      <c r="G55" s="73"/>
      <c r="H55" s="184"/>
      <c r="I55" s="105" t="n">
        <v>0</v>
      </c>
      <c r="J55" s="174"/>
      <c r="K55" s="175"/>
      <c r="L55" s="105"/>
      <c r="M55" s="174"/>
      <c r="N55" s="185" t="n">
        <v>2</v>
      </c>
      <c r="O55" s="175"/>
      <c r="P55" s="105"/>
      <c r="Q55" s="174"/>
      <c r="R55" s="175"/>
      <c r="S55" s="105"/>
      <c r="T55" s="100"/>
      <c r="U55" s="133"/>
      <c r="V55" s="134"/>
      <c r="W55" s="186"/>
      <c r="X55" s="135" t="n">
        <f aca="false">H55+K55+O55+R55+U55</f>
        <v>0</v>
      </c>
      <c r="Y55" s="136" t="n">
        <f aca="false">I55+L55+P55+S55+V55+N55</f>
        <v>2</v>
      </c>
      <c r="Z55" s="181"/>
    </row>
    <row r="56" customFormat="false" ht="15.75" hidden="false" customHeight="false" outlineLevel="0" collapsed="false">
      <c r="A56" s="173" t="s">
        <v>97</v>
      </c>
      <c r="B56" s="73" t="s">
        <v>98</v>
      </c>
      <c r="C56" s="73"/>
      <c r="D56" s="73"/>
      <c r="E56" s="73"/>
      <c r="F56" s="73"/>
      <c r="G56" s="73"/>
      <c r="H56" s="184"/>
      <c r="I56" s="105" t="n">
        <f aca="false">I54-I55</f>
        <v>6099</v>
      </c>
      <c r="J56" s="174"/>
      <c r="K56" s="175"/>
      <c r="L56" s="105" t="n">
        <f aca="false">L54-L55</f>
        <v>-24159</v>
      </c>
      <c r="M56" s="174"/>
      <c r="N56" s="105" t="n">
        <f aca="false">N54-N55</f>
        <v>-1844</v>
      </c>
      <c r="O56" s="175"/>
      <c r="P56" s="105" t="n">
        <f aca="false">P54-P55</f>
        <v>-5749</v>
      </c>
      <c r="Q56" s="174"/>
      <c r="R56" s="175"/>
      <c r="S56" s="105" t="n">
        <f aca="false">S54-S55</f>
        <v>-1810</v>
      </c>
      <c r="T56" s="174"/>
      <c r="U56" s="133"/>
      <c r="V56" s="105" t="n">
        <f aca="false">V54-V55</f>
        <v>-323</v>
      </c>
      <c r="W56" s="187"/>
      <c r="X56" s="135" t="n">
        <f aca="false">H56+K56+O56+R56+U56</f>
        <v>0</v>
      </c>
      <c r="Y56" s="81" t="n">
        <f aca="false">I56+L56+P56+S56+V56+N56</f>
        <v>-27786</v>
      </c>
      <c r="Z56" s="181"/>
    </row>
    <row r="57" customFormat="false" ht="14.25" hidden="false" customHeight="false" outlineLevel="0" collapsed="false">
      <c r="A57" s="143" t="n">
        <v>22</v>
      </c>
      <c r="B57" s="17" t="s">
        <v>99</v>
      </c>
      <c r="C57" s="17"/>
      <c r="D57" s="17"/>
      <c r="E57" s="17"/>
      <c r="F57" s="17"/>
      <c r="G57" s="17"/>
      <c r="H57" s="141"/>
      <c r="I57" s="83"/>
      <c r="J57" s="63"/>
      <c r="K57" s="139"/>
      <c r="L57" s="83"/>
      <c r="M57" s="63"/>
      <c r="N57" s="64"/>
      <c r="O57" s="139"/>
      <c r="P57" s="83"/>
      <c r="Q57" s="63"/>
      <c r="R57" s="139"/>
      <c r="S57" s="83"/>
      <c r="T57" s="63"/>
      <c r="U57" s="86"/>
      <c r="V57" s="87"/>
      <c r="W57" s="186"/>
      <c r="X57" s="88" t="n">
        <f aca="false">H57+K57+O57+R57+U57</f>
        <v>0</v>
      </c>
      <c r="Y57" s="64" t="n">
        <f aca="false">I57+L57+P57+S57+V57+N57</f>
        <v>0</v>
      </c>
      <c r="Z57" s="90"/>
    </row>
    <row r="58" customFormat="false" ht="14.25" hidden="false" customHeight="false" outlineLevel="0" collapsed="false">
      <c r="A58" s="143" t="n">
        <v>23</v>
      </c>
      <c r="B58" s="17" t="s">
        <v>100</v>
      </c>
      <c r="C58" s="17"/>
      <c r="D58" s="17"/>
      <c r="E58" s="17"/>
      <c r="F58" s="17"/>
      <c r="G58" s="17"/>
      <c r="H58" s="141"/>
      <c r="I58" s="62"/>
      <c r="J58" s="63"/>
      <c r="K58" s="142"/>
      <c r="L58" s="62"/>
      <c r="M58" s="63"/>
      <c r="N58" s="64"/>
      <c r="O58" s="142"/>
      <c r="P58" s="62"/>
      <c r="Q58" s="63"/>
      <c r="R58" s="142"/>
      <c r="S58" s="62"/>
      <c r="T58" s="63"/>
      <c r="U58" s="86"/>
      <c r="V58" s="87"/>
      <c r="W58" s="186"/>
      <c r="X58" s="88" t="n">
        <f aca="false">H58+K58+O58+R58+U58</f>
        <v>0</v>
      </c>
      <c r="Y58" s="64" t="n">
        <f aca="false">I58+L58+P58+S58+V58+N58</f>
        <v>0</v>
      </c>
      <c r="Z58" s="90"/>
    </row>
    <row r="59" customFormat="false" ht="15" hidden="false" customHeight="false" outlineLevel="0" collapsed="false">
      <c r="A59" s="143"/>
      <c r="B59" s="17"/>
      <c r="C59" s="17"/>
      <c r="D59" s="17"/>
      <c r="E59" s="17"/>
      <c r="F59" s="17"/>
      <c r="G59" s="17"/>
      <c r="H59" s="141"/>
      <c r="I59" s="62"/>
      <c r="J59" s="63"/>
      <c r="K59" s="142"/>
      <c r="L59" s="62"/>
      <c r="M59" s="63"/>
      <c r="N59" s="64"/>
      <c r="O59" s="142"/>
      <c r="P59" s="62"/>
      <c r="Q59" s="63"/>
      <c r="R59" s="142"/>
      <c r="S59" s="62"/>
      <c r="T59" s="63"/>
      <c r="U59" s="94"/>
      <c r="V59" s="95"/>
      <c r="W59" s="186"/>
      <c r="X59" s="97" t="n">
        <f aca="false">H59+K59+O59+R59+U59</f>
        <v>0</v>
      </c>
      <c r="Y59" s="147" t="n">
        <f aca="false">I59+L59+P59+S59+V59+N59</f>
        <v>0</v>
      </c>
      <c r="Z59" s="99"/>
    </row>
    <row r="60" customFormat="false" ht="15.75" hidden="false" customHeight="false" outlineLevel="0" collapsed="false">
      <c r="A60" s="188" t="s">
        <v>101</v>
      </c>
      <c r="B60" s="189" t="s">
        <v>102</v>
      </c>
      <c r="C60" s="189"/>
      <c r="D60" s="189"/>
      <c r="E60" s="189"/>
      <c r="F60" s="189"/>
      <c r="G60" s="189"/>
      <c r="H60" s="190"/>
      <c r="I60" s="191" t="n">
        <f aca="false">I56+I57-I58</f>
        <v>6099</v>
      </c>
      <c r="J60" s="174"/>
      <c r="K60" s="192"/>
      <c r="L60" s="191" t="n">
        <f aca="false">L56+L57-L58</f>
        <v>-24159</v>
      </c>
      <c r="M60" s="193"/>
      <c r="N60" s="191" t="n">
        <f aca="false">N56+N57-N58</f>
        <v>-1844</v>
      </c>
      <c r="O60" s="192"/>
      <c r="P60" s="191" t="n">
        <f aca="false">P56+P57-P58</f>
        <v>-5749</v>
      </c>
      <c r="Q60" s="174"/>
      <c r="R60" s="192"/>
      <c r="S60" s="191" t="n">
        <f aca="false">S56+S57-S58</f>
        <v>-1810</v>
      </c>
      <c r="T60" s="100"/>
      <c r="U60" s="133"/>
      <c r="V60" s="191" t="n">
        <f aca="false">V56+V57-V58</f>
        <v>-323</v>
      </c>
      <c r="W60" s="194"/>
      <c r="X60" s="135" t="n">
        <f aca="false">H60+K60+O60+R60+U60</f>
        <v>0</v>
      </c>
      <c r="Y60" s="81" t="n">
        <f aca="false">I60+L60+P60+S60+V60+N60</f>
        <v>-27786</v>
      </c>
      <c r="Z60" s="181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5" hidden="false" customHeight="false" outlineLevel="0" collapsed="false">
      <c r="B62" s="195" t="s">
        <v>103</v>
      </c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</row>
    <row r="63" customFormat="false" ht="15" hidden="false" customHeight="false" outlineLevel="0" collapsed="false">
      <c r="U63" s="195"/>
      <c r="V63" s="195"/>
      <c r="W63" s="195"/>
      <c r="X63" s="195"/>
      <c r="Y63" s="195"/>
      <c r="Z63" s="195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customFormat="false" ht="1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</row>
  </sheetData>
  <mergeCells count="32">
    <mergeCell ref="A1:Z1"/>
    <mergeCell ref="A2:Z2"/>
    <mergeCell ref="A4:Z4"/>
    <mergeCell ref="H6:J6"/>
    <mergeCell ref="K6:M6"/>
    <mergeCell ref="O6:Q6"/>
    <mergeCell ref="R6:T6"/>
    <mergeCell ref="U6:W6"/>
    <mergeCell ref="X6:Z6"/>
    <mergeCell ref="O7:Q7"/>
    <mergeCell ref="R7:T7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Z8:Z9"/>
    <mergeCell ref="B36:F36"/>
    <mergeCell ref="B38:F38"/>
    <mergeCell ref="B42:F42"/>
    <mergeCell ref="B46:F4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0:22:06Z</dcterms:created>
  <dc:creator>EVAT</dc:creator>
  <dc:description/>
  <dc:language>en-US</dc:language>
  <cp:lastModifiedBy>EVAT</cp:lastModifiedBy>
  <dcterms:modified xsi:type="dcterms:W3CDTF">2011-07-28T10:28:03Z</dcterms:modified>
  <cp:revision>0</cp:revision>
  <dc:subject/>
  <dc:title/>
</cp:coreProperties>
</file>