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Adatok" sheetId="1" state="visible" r:id="rId2"/>
    <sheet name="1. ábra" sheetId="2" state="visible" r:id="rId3"/>
    <sheet name="2. á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2011. június 30-i teljesítés</t>
  </si>
  <si>
    <t xml:space="preserve">2011. évi módosított előirányzat</t>
  </si>
  <si>
    <t xml:space="preserve">Halmozódásmentes kiadások összesen</t>
  </si>
  <si>
    <t xml:space="preserve">Költségvetési befizetések</t>
  </si>
  <si>
    <t xml:space="preserve">Tartalékok</t>
  </si>
  <si>
    <t xml:space="preserve">Hitelek, kölcsönök nyújtása és törlesztése</t>
  </si>
  <si>
    <t xml:space="preserve">Felhalmozási célra átadott pénzeszközök és támogatásértékű kiadások </t>
  </si>
  <si>
    <t xml:space="preserve">Helyi kisebbségi önkormányzatok kiadásai</t>
  </si>
  <si>
    <t xml:space="preserve">Polg. Hiv. gazd-i körébe tartozó társulások kiadásai </t>
  </si>
  <si>
    <t xml:space="preserve">Pénzügyi befektetések kiadásai</t>
  </si>
  <si>
    <t xml:space="preserve">Polg. Hiv. felújítási kiadásai</t>
  </si>
  <si>
    <t xml:space="preserve">Polg. Hiv. beruházások kiadásai</t>
  </si>
  <si>
    <t xml:space="preserve">Polg. Hiv. vagyonnal kapcsolatos kiadásai</t>
  </si>
  <si>
    <t xml:space="preserve">Polg. Hiv. működési költségvetés</t>
  </si>
  <si>
    <t xml:space="preserve">Önkorm. kv.-i szervek felújítás</t>
  </si>
  <si>
    <t xml:space="preserve">Önkorm. kv.-i szervek beruházási  kiadások</t>
  </si>
  <si>
    <t xml:space="preserve">Önkorm. kv.-i szervek működési költségvetés</t>
  </si>
  <si>
    <t xml:space="preserve">Halmozódásmentes bevételek összesen</t>
  </si>
  <si>
    <t xml:space="preserve">Előző évek pénzmaradványa</t>
  </si>
  <si>
    <t xml:space="preserve">Központi költségvetési támogatás</t>
  </si>
  <si>
    <t xml:space="preserve">Polg. Hiv. véglegesen átvett pénzeszközök</t>
  </si>
  <si>
    <t xml:space="preserve">Hitelek, tám-i kölcs. igénybev. és visszatér.</t>
  </si>
  <si>
    <t xml:space="preserve">Polg. Hiv. támogatásértékű bevételek</t>
  </si>
  <si>
    <t xml:space="preserve">Helyi kisebbségi önkormányzatok</t>
  </si>
  <si>
    <t xml:space="preserve">Polg. Hiv. gazd-i körébe tart. társulások bevételei</t>
  </si>
  <si>
    <t xml:space="preserve">Polg. Hiv. saját bevételei</t>
  </si>
  <si>
    <t xml:space="preserve">Önkorm. kv.-i szervek bevételei </t>
  </si>
  <si>
    <t xml:space="preserve">Eger Megyei Jogú Város Önkormányzata</t>
  </si>
  <si>
    <t xml:space="preserve">1. ábra</t>
  </si>
  <si>
    <t xml:space="preserve">A városi költségvetés 2010. I. félévi bevételei</t>
  </si>
  <si>
    <t xml:space="preserve">2. ábra</t>
  </si>
  <si>
    <t xml:space="preserve">A városi költségvetés 2011. I. félévi kiadás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mmmm\ d\."/>
    <numFmt numFmtId="167" formatCode="[$-409]d\-mmm"/>
    <numFmt numFmtId="168" formatCode="0.00"/>
    <numFmt numFmtId="169" formatCode="###,###,###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Souvenir"/>
      <family val="0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b val="true"/>
      <sz val="12"/>
      <color rgb="FF000000"/>
      <name val="Times New Roman CE"/>
      <family val="2"/>
    </font>
    <font>
      <sz val="9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Adat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157164291073"/>
          <c:y val="0.0129078893019413"/>
          <c:w val="0.745123780945236"/>
          <c:h val="0.8726249483684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datok!$B$18</c:f>
              <c:strCache>
                <c:ptCount val="1"/>
                <c:pt idx="0">
                  <c:v>2011. június 30-i teljesí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19:$A$28</c:f>
              <c:strCache>
                <c:ptCount val="10"/>
                <c:pt idx="0">
                  <c:v>Halmozódásmentes bevételek összesen</c:v>
                </c:pt>
                <c:pt idx="1">
                  <c:v>Előző évek pénzmaradványa</c:v>
                </c:pt>
                <c:pt idx="2">
                  <c:v>Központi költségvetési támogatás</c:v>
                </c:pt>
                <c:pt idx="3">
                  <c:v>Polg. Hiv. véglegesen átvett pénzeszközök</c:v>
                </c:pt>
                <c:pt idx="4">
                  <c:v>Hitelek, tám-i kölcs. igénybev. és visszatér.</c:v>
                </c:pt>
                <c:pt idx="5">
                  <c:v>Polg. Hiv. támogatásértékű bevételek</c:v>
                </c:pt>
                <c:pt idx="6">
                  <c:v>Helyi kisebbségi önkormányzatok</c:v>
                </c:pt>
                <c:pt idx="7">
                  <c:v>Polg. Hiv. gazd-i körébe tart. társulások bevételei</c:v>
                </c:pt>
                <c:pt idx="8">
                  <c:v>Polg. Hiv. saját bevételei</c:v>
                </c:pt>
                <c:pt idx="9">
                  <c:v>Önkorm. kv.-i szervek bevételei </c:v>
                </c:pt>
              </c:strCache>
            </c:strRef>
          </c:cat>
          <c:val>
            <c:numRef>
              <c:f>Adatok!$B$19:$B$28</c:f>
              <c:numCache>
                <c:formatCode>General</c:formatCode>
                <c:ptCount val="10"/>
                <c:pt idx="0">
                  <c:v>7537440</c:v>
                </c:pt>
                <c:pt idx="1">
                  <c:v>547904</c:v>
                </c:pt>
                <c:pt idx="2">
                  <c:v>2440368</c:v>
                </c:pt>
                <c:pt idx="3">
                  <c:v>8967</c:v>
                </c:pt>
                <c:pt idx="4">
                  <c:v>14552</c:v>
                </c:pt>
                <c:pt idx="5">
                  <c:v>304153</c:v>
                </c:pt>
                <c:pt idx="6">
                  <c:v>5348</c:v>
                </c:pt>
                <c:pt idx="7">
                  <c:v>18386</c:v>
                </c:pt>
                <c:pt idx="8">
                  <c:v>2878682</c:v>
                </c:pt>
                <c:pt idx="9">
                  <c:v>917230</c:v>
                </c:pt>
              </c:numCache>
            </c:numRef>
          </c:val>
        </c:ser>
        <c:ser>
          <c:idx val="1"/>
          <c:order val="1"/>
          <c:tx>
            <c:strRef>
              <c:f>Adatok!$D$18</c:f>
              <c:strCache>
                <c:ptCount val="1"/>
                <c:pt idx="0">
                  <c:v>2011. évi módosított előirányza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19:$A$28</c:f>
              <c:strCache>
                <c:ptCount val="10"/>
                <c:pt idx="0">
                  <c:v>Halmozódásmentes bevételek összesen</c:v>
                </c:pt>
                <c:pt idx="1">
                  <c:v>Előző évek pénzmaradványa</c:v>
                </c:pt>
                <c:pt idx="2">
                  <c:v>Központi költségvetési támogatás</c:v>
                </c:pt>
                <c:pt idx="3">
                  <c:v>Polg. Hiv. véglegesen átvett pénzeszközök</c:v>
                </c:pt>
                <c:pt idx="4">
                  <c:v>Hitelek, tám-i kölcs. igénybev. és visszatér.</c:v>
                </c:pt>
                <c:pt idx="5">
                  <c:v>Polg. Hiv. támogatásértékű bevételek</c:v>
                </c:pt>
                <c:pt idx="6">
                  <c:v>Helyi kisebbségi önkormányzatok</c:v>
                </c:pt>
                <c:pt idx="7">
                  <c:v>Polg. Hiv. gazd-i körébe tart. társulások bevételei</c:v>
                </c:pt>
                <c:pt idx="8">
                  <c:v>Polg. Hiv. saját bevételei</c:v>
                </c:pt>
                <c:pt idx="9">
                  <c:v>Önkorm. kv.-i szervek bevételei </c:v>
                </c:pt>
              </c:strCache>
            </c:strRef>
          </c:cat>
          <c:val>
            <c:numRef>
              <c:f>Adatok!$C$19:$C$28</c:f>
              <c:numCache>
                <c:formatCode>General</c:formatCode>
                <c:ptCount val="10"/>
                <c:pt idx="0">
                  <c:v>11605640</c:v>
                </c:pt>
                <c:pt idx="1">
                  <c:v>917469</c:v>
                </c:pt>
                <c:pt idx="2">
                  <c:v>2061095</c:v>
                </c:pt>
                <c:pt idx="3">
                  <c:v>0</c:v>
                </c:pt>
                <c:pt idx="4">
                  <c:v>1956024</c:v>
                </c:pt>
                <c:pt idx="5">
                  <c:v>2363847</c:v>
                </c:pt>
                <c:pt idx="6">
                  <c:v>2438</c:v>
                </c:pt>
                <c:pt idx="7">
                  <c:v>293204</c:v>
                </c:pt>
                <c:pt idx="8">
                  <c:v>3512205</c:v>
                </c:pt>
                <c:pt idx="9">
                  <c:v>508774</c:v>
                </c:pt>
              </c:numCache>
            </c:numRef>
          </c:val>
        </c:ser>
        <c:gapWidth val="150"/>
        <c:overlap val="100"/>
        <c:axId val="58830015"/>
        <c:axId val="46209154"/>
      </c:barChart>
      <c:catAx>
        <c:axId val="58830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209154"/>
        <c:crossesAt val="0"/>
        <c:auto val="1"/>
        <c:lblAlgn val="ctr"/>
        <c:lblOffset val="100"/>
        <c:noMultiLvlLbl val="0"/>
      </c:catAx>
      <c:valAx>
        <c:axId val="46209154"/>
        <c:scaling>
          <c:orientation val="minMax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83001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311702925731"/>
          <c:y val="0.92792234613796"/>
          <c:w val="0.585521380345086"/>
          <c:h val="0.0600991325898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19498119235"/>
          <c:y val="0.0202441505595117"/>
          <c:w val="0.987118050188076"/>
          <c:h val="0.9056459816887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datok!$B$1</c:f>
              <c:strCache>
                <c:ptCount val="1"/>
                <c:pt idx="0">
                  <c:v>2011. június 30-i teljesí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2:$A$16</c:f>
              <c:strCache>
                <c:ptCount val="14"/>
                <c:pt idx="0">
                  <c:v>Halmozódásmentes kiadások összesen</c:v>
                </c:pt>
                <c:pt idx="1">
                  <c:v>Költségvetési befizetések</c:v>
                </c:pt>
                <c:pt idx="2">
                  <c:v>Tartalékok</c:v>
                </c:pt>
                <c:pt idx="3">
                  <c:v>Hitelek, kölcsönök nyújtása és törlesztése</c:v>
                </c:pt>
                <c:pt idx="4">
                  <c:v>Felhalmozási célra átadott pénzeszközök és támogatásértékű kiadások </c:v>
                </c:pt>
                <c:pt idx="5">
                  <c:v>Helyi kisebbségi önkormányzatok kiadásai</c:v>
                </c:pt>
                <c:pt idx="6">
                  <c:v>Polg. Hiv. gazd-i körébe tartozó társulások kiadásai </c:v>
                </c:pt>
                <c:pt idx="7">
                  <c:v>Polg. Hiv. felújítási kiadásai</c:v>
                </c:pt>
                <c:pt idx="8">
                  <c:v>Polg. Hiv. beruházások kiadásai</c:v>
                </c:pt>
                <c:pt idx="9">
                  <c:v>Polg. Hiv. vagyonnal kapcsolatos kiadásai</c:v>
                </c:pt>
                <c:pt idx="10">
                  <c:v>Polg. Hiv. működési költségvetés</c:v>
                </c:pt>
                <c:pt idx="11">
                  <c:v>Önkorm. kv.-i szervek felújítás</c:v>
                </c:pt>
                <c:pt idx="12">
                  <c:v>Önkorm. kv.-i szervek beruházási  kiadások</c:v>
                </c:pt>
                <c:pt idx="13">
                  <c:v>Önkorm. kv.-i szervek működési költségvetés</c:v>
                </c:pt>
              </c:strCache>
            </c:strRef>
          </c:cat>
          <c:val>
            <c:numRef>
              <c:f>Adatok!$B$2:$B$16</c:f>
              <c:numCache>
                <c:formatCode>General</c:formatCode>
                <c:ptCount val="14"/>
                <c:pt idx="0">
                  <c:v>7021923</c:v>
                </c:pt>
                <c:pt idx="1">
                  <c:v>14736</c:v>
                </c:pt>
                <c:pt idx="2">
                  <c:v>0</c:v>
                </c:pt>
                <c:pt idx="3">
                  <c:v>184841</c:v>
                </c:pt>
                <c:pt idx="4">
                  <c:v>65055</c:v>
                </c:pt>
                <c:pt idx="5">
                  <c:v>5285</c:v>
                </c:pt>
                <c:pt idx="6">
                  <c:v>20874</c:v>
                </c:pt>
                <c:pt idx="7">
                  <c:v>77242</c:v>
                </c:pt>
                <c:pt idx="8">
                  <c:v>329122</c:v>
                </c:pt>
                <c:pt idx="9">
                  <c:v>195356</c:v>
                </c:pt>
                <c:pt idx="10">
                  <c:v>1668257</c:v>
                </c:pt>
                <c:pt idx="11">
                  <c:v>11149</c:v>
                </c:pt>
                <c:pt idx="12">
                  <c:v>87570</c:v>
                </c:pt>
                <c:pt idx="13">
                  <c:v>3873387</c:v>
                </c:pt>
              </c:numCache>
            </c:numRef>
          </c:val>
        </c:ser>
        <c:ser>
          <c:idx val="1"/>
          <c:order val="1"/>
          <c:tx>
            <c:strRef>
              <c:f>Adatok!$D$1</c:f>
              <c:strCache>
                <c:ptCount val="1"/>
                <c:pt idx="0">
                  <c:v>2011. évi módosított előirányza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2:$A$16</c:f>
              <c:strCache>
                <c:ptCount val="14"/>
                <c:pt idx="0">
                  <c:v>Halmozódásmentes kiadások összesen</c:v>
                </c:pt>
                <c:pt idx="1">
                  <c:v>Költségvetési befizetések</c:v>
                </c:pt>
                <c:pt idx="2">
                  <c:v>Tartalékok</c:v>
                </c:pt>
                <c:pt idx="3">
                  <c:v>Hitelek, kölcsönök nyújtása és törlesztése</c:v>
                </c:pt>
                <c:pt idx="4">
                  <c:v>Felhalmozási célra átadott pénzeszközök és támogatásértékű kiadások </c:v>
                </c:pt>
                <c:pt idx="5">
                  <c:v>Helyi kisebbségi önkormányzatok kiadásai</c:v>
                </c:pt>
                <c:pt idx="6">
                  <c:v>Polg. Hiv. gazd-i körébe tartozó társulások kiadásai </c:v>
                </c:pt>
                <c:pt idx="7">
                  <c:v>Polg. Hiv. felújítási kiadásai</c:v>
                </c:pt>
                <c:pt idx="8">
                  <c:v>Polg. Hiv. beruházások kiadásai</c:v>
                </c:pt>
                <c:pt idx="9">
                  <c:v>Polg. Hiv. vagyonnal kapcsolatos kiadásai</c:v>
                </c:pt>
                <c:pt idx="10">
                  <c:v>Polg. Hiv. működési költségvetés</c:v>
                </c:pt>
                <c:pt idx="11">
                  <c:v>Önkorm. kv.-i szervek felújítás</c:v>
                </c:pt>
                <c:pt idx="12">
                  <c:v>Önkorm. kv.-i szervek beruházási  kiadások</c:v>
                </c:pt>
                <c:pt idx="13">
                  <c:v>Önkorm. kv.-i szervek működési költségvetés</c:v>
                </c:pt>
              </c:strCache>
            </c:strRef>
          </c:cat>
          <c:val>
            <c:numRef>
              <c:f>Adatok!$C$2:$C$16</c:f>
              <c:numCache>
                <c:formatCode>General</c:formatCode>
                <c:ptCount val="14"/>
                <c:pt idx="0">
                  <c:v>12121157</c:v>
                </c:pt>
                <c:pt idx="1">
                  <c:v>0</c:v>
                </c:pt>
                <c:pt idx="2">
                  <c:v>761773</c:v>
                </c:pt>
                <c:pt idx="3">
                  <c:v>222312</c:v>
                </c:pt>
                <c:pt idx="4">
                  <c:v>177126</c:v>
                </c:pt>
                <c:pt idx="5">
                  <c:v>12523</c:v>
                </c:pt>
                <c:pt idx="6">
                  <c:v>290716</c:v>
                </c:pt>
                <c:pt idx="7">
                  <c:v>184728</c:v>
                </c:pt>
                <c:pt idx="8">
                  <c:v>3705877</c:v>
                </c:pt>
                <c:pt idx="9">
                  <c:v>453451</c:v>
                </c:pt>
                <c:pt idx="10">
                  <c:v>2184364</c:v>
                </c:pt>
                <c:pt idx="11">
                  <c:v>19538</c:v>
                </c:pt>
                <c:pt idx="12">
                  <c:v>8210</c:v>
                </c:pt>
                <c:pt idx="13">
                  <c:v>4158823</c:v>
                </c:pt>
              </c:numCache>
            </c:numRef>
          </c:val>
        </c:ser>
        <c:gapWidth val="150"/>
        <c:overlap val="100"/>
        <c:axId val="28261017"/>
        <c:axId val="57007830"/>
      </c:barChart>
      <c:catAx>
        <c:axId val="28261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007830"/>
        <c:crossesAt val="0"/>
        <c:auto val="1"/>
        <c:lblAlgn val="ctr"/>
        <c:lblOffset val="100"/>
        <c:noMultiLvlLbl val="0"/>
      </c:catAx>
      <c:valAx>
        <c:axId val="57007830"/>
        <c:scaling>
          <c:orientation val="minMax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26101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95547998145"/>
          <c:y val="0.929298067141404"/>
          <c:w val="0.641675684031535"/>
          <c:h val="0.059206510681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33560</xdr:rowOff>
    </xdr:from>
    <xdr:to>
      <xdr:col>18</xdr:col>
      <xdr:colOff>299520</xdr:colOff>
      <xdr:row>49</xdr:row>
      <xdr:rowOff>142920</xdr:rowOff>
    </xdr:to>
    <xdr:graphicFrame>
      <xdr:nvGraphicFramePr>
        <xdr:cNvPr id="0" name="Chart 3"/>
        <xdr:cNvGraphicFramePr/>
      </xdr:nvGraphicFramePr>
      <xdr:xfrm>
        <a:off x="0" y="1762200"/>
        <a:ext cx="767772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1240</xdr:colOff>
      <xdr:row>6</xdr:row>
      <xdr:rowOff>152640</xdr:rowOff>
    </xdr:from>
    <xdr:to>
      <xdr:col>11</xdr:col>
      <xdr:colOff>381600</xdr:colOff>
      <xdr:row>42</xdr:row>
      <xdr:rowOff>142920</xdr:rowOff>
    </xdr:to>
    <xdr:sp>
      <xdr:nvSpPr>
        <xdr:cNvPr id="1" name="Line 4"/>
        <xdr:cNvSpPr/>
      </xdr:nvSpPr>
      <xdr:spPr>
        <a:xfrm flipH="1">
          <a:off x="4921560" y="1781280"/>
          <a:ext cx="360" cy="58197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133560</xdr:rowOff>
    </xdr:from>
    <xdr:to>
      <xdr:col>16</xdr:col>
      <xdr:colOff>392760</xdr:colOff>
      <xdr:row>50</xdr:row>
      <xdr:rowOff>86040</xdr:rowOff>
    </xdr:to>
    <xdr:graphicFrame>
      <xdr:nvGraphicFramePr>
        <xdr:cNvPr id="2" name="Chart 1"/>
        <xdr:cNvGraphicFramePr/>
      </xdr:nvGraphicFramePr>
      <xdr:xfrm>
        <a:off x="10440" y="1762200"/>
        <a:ext cx="698616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4360</xdr:colOff>
      <xdr:row>7</xdr:row>
      <xdr:rowOff>47520</xdr:rowOff>
    </xdr:from>
    <xdr:to>
      <xdr:col>12</xdr:col>
      <xdr:colOff>165960</xdr:colOff>
      <xdr:row>45</xdr:row>
      <xdr:rowOff>86040</xdr:rowOff>
    </xdr:to>
    <xdr:sp>
      <xdr:nvSpPr>
        <xdr:cNvPr id="3" name="Line 2"/>
        <xdr:cNvSpPr/>
      </xdr:nvSpPr>
      <xdr:spPr>
        <a:xfrm>
          <a:off x="5097240" y="1838160"/>
          <a:ext cx="21600" cy="61916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13"/>
    <col collapsed="false" customWidth="true" hidden="false" outlineLevel="0" max="3" min="2" style="1" width="11.7"/>
    <col collapsed="false" customWidth="true" hidden="false" outlineLevel="0" max="4" min="4" style="1" width="10.7"/>
    <col collapsed="false" customWidth="true" hidden="false" outlineLevel="0" max="5" min="5" style="1" width="10.56"/>
    <col collapsed="false" customWidth="true" hidden="false" outlineLevel="0" max="6" min="6" style="1" width="7.56"/>
    <col collapsed="false" customWidth="true" hidden="false" outlineLevel="0" max="7" min="7" style="2" width="5.56"/>
    <col collapsed="false" customWidth="true" hidden="false" outlineLevel="0" max="8" min="8" style="3" width="9.56"/>
    <col collapsed="false" customWidth="true" hidden="false" outlineLevel="0" max="9" min="9" style="1" width="9.56"/>
    <col collapsed="false" customWidth="true" hidden="false" outlineLevel="0" max="10" min="10" style="4" width="6.85"/>
    <col collapsed="false" customWidth="true" hidden="false" outlineLevel="0" max="11" min="11" style="1" width="7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5.42"/>
    <col collapsed="false" customWidth="true" hidden="false" outlineLevel="0" max="15" min="15" style="3" width="7.85"/>
    <col collapsed="false" customWidth="true" hidden="false" outlineLevel="0" max="16" min="16" style="1" width="9.56"/>
    <col collapsed="false" customWidth="true" hidden="false" outlineLevel="0" max="17" min="17" style="1" width="5.42"/>
    <col collapsed="false" customWidth="true" hidden="false" outlineLevel="0" max="18" min="18" style="1" width="6.28"/>
    <col collapsed="false" customWidth="false" hidden="false" outlineLevel="0" max="257" min="19" style="1" width="9.13"/>
  </cols>
  <sheetData>
    <row r="1" customFormat="false" ht="38.25" hidden="false" customHeight="false" outlineLevel="0" collapsed="false">
      <c r="B1" s="5" t="s">
        <v>0</v>
      </c>
      <c r="D1" s="5" t="s">
        <v>1</v>
      </c>
      <c r="G1" s="6"/>
      <c r="H1" s="7"/>
      <c r="I1" s="7"/>
      <c r="J1" s="8"/>
      <c r="M1" s="9"/>
      <c r="N1" s="10"/>
      <c r="O1" s="7"/>
      <c r="P1" s="7"/>
    </row>
    <row r="2" customFormat="false" ht="12.75" hidden="false" customHeight="false" outlineLevel="0" collapsed="false">
      <c r="A2" s="11" t="s">
        <v>2</v>
      </c>
      <c r="B2" s="12" t="n">
        <f aca="false">SUM(B3:B16)+282631+206418</f>
        <v>7021923</v>
      </c>
      <c r="C2" s="3" t="n">
        <f aca="false">D2-B2</f>
        <v>12121157</v>
      </c>
      <c r="D2" s="12" t="n">
        <f aca="false">SUM(D3:D16)+430765</f>
        <v>19143080</v>
      </c>
      <c r="E2" s="3"/>
      <c r="H2" s="13"/>
      <c r="I2" s="14"/>
      <c r="K2" s="15"/>
      <c r="L2" s="16"/>
      <c r="M2" s="13"/>
      <c r="O2" s="13"/>
      <c r="P2" s="17"/>
      <c r="Q2" s="16"/>
      <c r="R2" s="18"/>
    </row>
    <row r="3" customFormat="false" ht="12.75" hidden="false" customHeight="false" outlineLevel="0" collapsed="false">
      <c r="A3" s="11" t="s">
        <v>3</v>
      </c>
      <c r="B3" s="12" t="n">
        <v>14736</v>
      </c>
      <c r="C3" s="3" t="n">
        <f aca="false">D3-B3</f>
        <v>0</v>
      </c>
      <c r="D3" s="12" t="n">
        <v>14736</v>
      </c>
      <c r="E3" s="3"/>
      <c r="H3" s="13"/>
      <c r="I3" s="14"/>
      <c r="K3" s="15"/>
      <c r="L3" s="16"/>
      <c r="M3" s="13"/>
      <c r="O3" s="13"/>
      <c r="P3" s="17"/>
      <c r="Q3" s="16"/>
      <c r="R3" s="18"/>
    </row>
    <row r="4" customFormat="false" ht="12.75" hidden="false" customHeight="false" outlineLevel="0" collapsed="false">
      <c r="A4" s="11" t="s">
        <v>4</v>
      </c>
      <c r="B4" s="12" t="n">
        <v>0</v>
      </c>
      <c r="C4" s="3" t="n">
        <f aca="false">D4-B4</f>
        <v>761773</v>
      </c>
      <c r="D4" s="12" t="n">
        <v>761773</v>
      </c>
      <c r="E4" s="3"/>
      <c r="F4" s="16"/>
      <c r="H4" s="13"/>
      <c r="I4" s="14"/>
      <c r="K4" s="15"/>
      <c r="L4" s="16"/>
      <c r="M4" s="16"/>
      <c r="O4" s="13"/>
      <c r="P4" s="17"/>
      <c r="R4" s="18"/>
    </row>
    <row r="5" customFormat="false" ht="12.75" hidden="false" customHeight="false" outlineLevel="0" collapsed="false">
      <c r="A5" s="11" t="s">
        <v>5</v>
      </c>
      <c r="B5" s="12" t="n">
        <v>184841</v>
      </c>
      <c r="C5" s="3" t="n">
        <f aca="false">D5-B5</f>
        <v>222312</v>
      </c>
      <c r="D5" s="12" t="n">
        <v>407153</v>
      </c>
      <c r="E5" s="3"/>
      <c r="F5" s="16"/>
      <c r="H5" s="13"/>
      <c r="I5" s="14"/>
      <c r="K5" s="15"/>
      <c r="L5" s="16"/>
      <c r="M5" s="16"/>
      <c r="O5" s="13"/>
      <c r="P5" s="17"/>
      <c r="R5" s="18"/>
    </row>
    <row r="6" customFormat="false" ht="12.75" hidden="false" customHeight="false" outlineLevel="0" collapsed="false">
      <c r="A6" s="11" t="s">
        <v>6</v>
      </c>
      <c r="B6" s="12" t="n">
        <v>65055</v>
      </c>
      <c r="C6" s="3" t="n">
        <f aca="false">D6-B6</f>
        <v>177126</v>
      </c>
      <c r="D6" s="12" t="n">
        <v>242181</v>
      </c>
      <c r="E6" s="3"/>
      <c r="F6" s="16"/>
      <c r="H6" s="13"/>
      <c r="I6" s="14"/>
      <c r="K6" s="15"/>
      <c r="L6" s="16"/>
      <c r="M6" s="16"/>
      <c r="O6" s="13"/>
      <c r="P6" s="17"/>
      <c r="R6" s="18"/>
    </row>
    <row r="7" customFormat="false" ht="12.75" hidden="false" customHeight="false" outlineLevel="0" collapsed="false">
      <c r="A7" s="11" t="s">
        <v>7</v>
      </c>
      <c r="B7" s="12" t="n">
        <v>5285</v>
      </c>
      <c r="C7" s="3" t="n">
        <f aca="false">D7-B7</f>
        <v>12523</v>
      </c>
      <c r="D7" s="12" t="n">
        <v>17808</v>
      </c>
      <c r="E7" s="3"/>
      <c r="F7" s="16"/>
      <c r="H7" s="13"/>
      <c r="I7" s="14"/>
      <c r="K7" s="15"/>
      <c r="L7" s="16"/>
      <c r="M7" s="16"/>
      <c r="O7" s="13"/>
      <c r="P7" s="17"/>
      <c r="R7" s="18"/>
    </row>
    <row r="8" s="11" customFormat="true" ht="12.75" hidden="false" customHeight="false" outlineLevel="0" collapsed="false">
      <c r="A8" s="11" t="s">
        <v>8</v>
      </c>
      <c r="B8" s="12" t="n">
        <v>20874</v>
      </c>
      <c r="C8" s="3" t="n">
        <f aca="false">D8-B8</f>
        <v>290716</v>
      </c>
      <c r="D8" s="12" t="n">
        <v>311590</v>
      </c>
      <c r="G8" s="19"/>
      <c r="H8" s="12"/>
      <c r="J8" s="20"/>
      <c r="O8" s="12"/>
    </row>
    <row r="9" customFormat="false" ht="12.75" hidden="true" customHeight="false" outlineLevel="0" collapsed="false">
      <c r="A9" s="11" t="s">
        <v>9</v>
      </c>
      <c r="B9" s="12"/>
      <c r="C9" s="3" t="n">
        <f aca="false">D9-B9</f>
        <v>0</v>
      </c>
      <c r="D9" s="12"/>
      <c r="E9" s="3"/>
      <c r="F9" s="16"/>
      <c r="H9" s="13"/>
      <c r="I9" s="14"/>
      <c r="K9" s="15"/>
      <c r="L9" s="16"/>
      <c r="O9" s="21"/>
      <c r="P9" s="3"/>
      <c r="Q9" s="10"/>
    </row>
    <row r="10" customFormat="false" ht="12.75" hidden="false" customHeight="false" outlineLevel="0" collapsed="false">
      <c r="A10" s="11" t="s">
        <v>10</v>
      </c>
      <c r="B10" s="12" t="n">
        <v>77242</v>
      </c>
      <c r="C10" s="3" t="n">
        <f aca="false">D10-B10</f>
        <v>184728</v>
      </c>
      <c r="D10" s="12" t="n">
        <v>261970</v>
      </c>
      <c r="E10" s="3"/>
      <c r="H10" s="13"/>
      <c r="I10" s="14"/>
      <c r="K10" s="15"/>
    </row>
    <row r="11" customFormat="false" ht="12.75" hidden="false" customHeight="false" outlineLevel="0" collapsed="false">
      <c r="A11" s="11" t="s">
        <v>11</v>
      </c>
      <c r="B11" s="12" t="n">
        <f aca="false">49948+279174</f>
        <v>329122</v>
      </c>
      <c r="C11" s="3" t="n">
        <f aca="false">D11-B11</f>
        <v>3705877</v>
      </c>
      <c r="D11" s="12" t="n">
        <f aca="false">1152489+2882510</f>
        <v>4034999</v>
      </c>
      <c r="E11" s="3"/>
      <c r="F11" s="16"/>
      <c r="H11" s="13"/>
      <c r="I11" s="14"/>
      <c r="K11" s="15"/>
      <c r="L11" s="16"/>
    </row>
    <row r="12" customFormat="false" ht="12.75" hidden="false" customHeight="false" outlineLevel="0" collapsed="false">
      <c r="A12" s="11" t="s">
        <v>12</v>
      </c>
      <c r="B12" s="12" t="n">
        <v>195356</v>
      </c>
      <c r="C12" s="3" t="n">
        <f aca="false">D12-B12</f>
        <v>453451</v>
      </c>
      <c r="D12" s="12" t="n">
        <v>648807</v>
      </c>
      <c r="E12" s="3"/>
      <c r="F12" s="16"/>
      <c r="H12" s="13"/>
      <c r="I12" s="14"/>
      <c r="K12" s="15"/>
      <c r="L12" s="16"/>
      <c r="O12" s="21"/>
      <c r="P12" s="3"/>
      <c r="Q12" s="10"/>
    </row>
    <row r="13" customFormat="false" ht="12.75" hidden="false" customHeight="false" outlineLevel="0" collapsed="false">
      <c r="A13" s="11" t="s">
        <v>13</v>
      </c>
      <c r="B13" s="12" t="n">
        <v>1668257</v>
      </c>
      <c r="C13" s="3" t="n">
        <f aca="false">D13-B13</f>
        <v>2184364</v>
      </c>
      <c r="D13" s="12" t="n">
        <v>3852621</v>
      </c>
      <c r="E13" s="3"/>
      <c r="F13" s="16"/>
      <c r="H13" s="13"/>
      <c r="I13" s="14"/>
      <c r="K13" s="15"/>
    </row>
    <row r="14" customFormat="false" ht="12.75" hidden="false" customHeight="false" outlineLevel="0" collapsed="false">
      <c r="A14" s="11" t="s">
        <v>14</v>
      </c>
      <c r="B14" s="12" t="n">
        <v>11149</v>
      </c>
      <c r="C14" s="3" t="n">
        <f aca="false">D14-B14</f>
        <v>19538</v>
      </c>
      <c r="D14" s="12" t="n">
        <v>30687</v>
      </c>
      <c r="E14" s="3"/>
      <c r="F14" s="16"/>
      <c r="H14" s="13"/>
      <c r="I14" s="22"/>
      <c r="K14" s="23"/>
    </row>
    <row r="15" customFormat="false" ht="12.75" hidden="false" customHeight="false" outlineLevel="0" collapsed="false">
      <c r="A15" s="11" t="s">
        <v>15</v>
      </c>
      <c r="B15" s="12" t="n">
        <v>87570</v>
      </c>
      <c r="C15" s="3" t="n">
        <f aca="false">D15-B15</f>
        <v>8210</v>
      </c>
      <c r="D15" s="12" t="n">
        <v>95780</v>
      </c>
      <c r="E15" s="3"/>
      <c r="F15" s="16"/>
      <c r="H15" s="13"/>
      <c r="I15" s="22"/>
      <c r="K15" s="24"/>
    </row>
    <row r="16" customFormat="false" ht="12.75" hidden="false" customHeight="false" outlineLevel="0" collapsed="false">
      <c r="A16" s="11" t="s">
        <v>16</v>
      </c>
      <c r="B16" s="12" t="n">
        <v>3873387</v>
      </c>
      <c r="C16" s="3" t="n">
        <f aca="false">D16-B16</f>
        <v>4158823</v>
      </c>
      <c r="D16" s="12" t="n">
        <v>8032210</v>
      </c>
      <c r="F16" s="16"/>
      <c r="H16" s="13"/>
      <c r="I16" s="22"/>
      <c r="K16" s="24"/>
    </row>
    <row r="17" customFormat="false" ht="12.75" hidden="false" customHeight="false" outlineLevel="0" collapsed="false">
      <c r="A17" s="11"/>
      <c r="B17" s="12"/>
      <c r="C17" s="3"/>
      <c r="D17" s="12"/>
      <c r="F17" s="16"/>
      <c r="H17" s="13"/>
      <c r="I17" s="22"/>
      <c r="K17" s="24"/>
    </row>
    <row r="18" customFormat="false" ht="38.25" hidden="false" customHeight="false" outlineLevel="0" collapsed="false">
      <c r="A18" s="11"/>
      <c r="B18" s="5" t="s">
        <v>0</v>
      </c>
      <c r="D18" s="5" t="s">
        <v>1</v>
      </c>
      <c r="E18" s="3"/>
      <c r="F18" s="16"/>
      <c r="H18" s="13"/>
      <c r="I18" s="22"/>
      <c r="K18" s="24"/>
    </row>
    <row r="19" customFormat="false" ht="12.75" hidden="false" customHeight="false" outlineLevel="0" collapsed="false">
      <c r="A19" s="11" t="s">
        <v>17</v>
      </c>
      <c r="B19" s="12" t="n">
        <f aca="false">SUM(B20:B28)+1070+6924+393856</f>
        <v>7537440</v>
      </c>
      <c r="C19" s="3" t="n">
        <f aca="false">D19-B19</f>
        <v>11605640</v>
      </c>
      <c r="D19" s="12" t="n">
        <f aca="false">SUM(D20:D28)+393856</f>
        <v>19143080</v>
      </c>
      <c r="E19" s="3"/>
      <c r="F19" s="16"/>
      <c r="H19" s="13"/>
      <c r="I19" s="22"/>
      <c r="K19" s="24"/>
    </row>
    <row r="20" customFormat="false" ht="12.75" hidden="false" customHeight="false" outlineLevel="0" collapsed="false">
      <c r="A20" s="11" t="s">
        <v>18</v>
      </c>
      <c r="B20" s="12" t="n">
        <v>547904</v>
      </c>
      <c r="C20" s="3" t="n">
        <f aca="false">D20-B20</f>
        <v>917469</v>
      </c>
      <c r="D20" s="12" t="n">
        <v>1465373</v>
      </c>
      <c r="E20" s="3"/>
      <c r="F20" s="16"/>
      <c r="H20" s="13"/>
      <c r="I20" s="22"/>
      <c r="K20" s="24"/>
    </row>
    <row r="21" customFormat="false" ht="12.75" hidden="false" customHeight="false" outlineLevel="0" collapsed="false">
      <c r="A21" s="11" t="s">
        <v>19</v>
      </c>
      <c r="B21" s="12" t="n">
        <v>2440368</v>
      </c>
      <c r="C21" s="3" t="n">
        <f aca="false">D21-B21</f>
        <v>2061095</v>
      </c>
      <c r="D21" s="12" t="n">
        <v>4501463</v>
      </c>
      <c r="E21" s="3"/>
      <c r="F21" s="16"/>
      <c r="H21" s="13"/>
      <c r="I21" s="22"/>
      <c r="K21" s="24"/>
    </row>
    <row r="22" customFormat="false" ht="12.75" hidden="false" customHeight="false" outlineLevel="0" collapsed="false">
      <c r="A22" s="11" t="s">
        <v>20</v>
      </c>
      <c r="B22" s="12" t="n">
        <v>8967</v>
      </c>
      <c r="C22" s="3" t="n">
        <v>0</v>
      </c>
      <c r="D22" s="12" t="n">
        <v>7545</v>
      </c>
      <c r="E22" s="3"/>
      <c r="F22" s="16"/>
      <c r="H22" s="13"/>
      <c r="I22" s="22"/>
      <c r="K22" s="24"/>
    </row>
    <row r="23" customFormat="false" ht="12.75" hidden="false" customHeight="false" outlineLevel="0" collapsed="false">
      <c r="A23" s="11" t="s">
        <v>21</v>
      </c>
      <c r="B23" s="12" t="n">
        <v>14552</v>
      </c>
      <c r="C23" s="3" t="n">
        <f aca="false">D23-B23</f>
        <v>1956024</v>
      </c>
      <c r="D23" s="12" t="n">
        <f aca="false">76200+1894376</f>
        <v>1970576</v>
      </c>
      <c r="E23" s="3"/>
      <c r="F23" s="16"/>
      <c r="H23" s="13"/>
      <c r="I23" s="22"/>
      <c r="K23" s="24"/>
    </row>
    <row r="24" customFormat="false" ht="12.75" hidden="false" customHeight="false" outlineLevel="0" collapsed="false">
      <c r="A24" s="11" t="s">
        <v>22</v>
      </c>
      <c r="B24" s="12" t="n">
        <v>304153</v>
      </c>
      <c r="C24" s="3" t="n">
        <f aca="false">D24-B24</f>
        <v>2363847</v>
      </c>
      <c r="D24" s="12" t="n">
        <v>2668000</v>
      </c>
      <c r="E24" s="3"/>
      <c r="F24" s="16"/>
      <c r="H24" s="13"/>
      <c r="I24" s="22"/>
      <c r="K24" s="23"/>
    </row>
    <row r="25" customFormat="false" ht="12.75" hidden="false" customHeight="false" outlineLevel="0" collapsed="false">
      <c r="A25" s="11" t="s">
        <v>23</v>
      </c>
      <c r="B25" s="12" t="n">
        <v>5348</v>
      </c>
      <c r="C25" s="3" t="n">
        <f aca="false">D25-B25</f>
        <v>2438</v>
      </c>
      <c r="D25" s="12" t="n">
        <v>7786</v>
      </c>
      <c r="E25" s="3"/>
      <c r="F25" s="16"/>
      <c r="H25" s="13"/>
      <c r="I25" s="22"/>
      <c r="K25" s="24"/>
    </row>
    <row r="26" customFormat="false" ht="12.75" hidden="false" customHeight="false" outlineLevel="0" collapsed="false">
      <c r="A26" s="11" t="s">
        <v>24</v>
      </c>
      <c r="B26" s="12" t="n">
        <v>18386</v>
      </c>
      <c r="C26" s="3" t="n">
        <f aca="false">D26-B26</f>
        <v>293204</v>
      </c>
      <c r="D26" s="12" t="n">
        <v>311590</v>
      </c>
      <c r="E26" s="3"/>
      <c r="F26" s="16"/>
      <c r="H26" s="13"/>
      <c r="I26" s="22"/>
      <c r="K26" s="24"/>
    </row>
    <row r="27" customFormat="false" ht="12.75" hidden="false" customHeight="false" outlineLevel="0" collapsed="false">
      <c r="A27" s="11" t="s">
        <v>25</v>
      </c>
      <c r="B27" s="12" t="n">
        <v>2878682</v>
      </c>
      <c r="C27" s="3" t="n">
        <f aca="false">D27-B27</f>
        <v>3512205</v>
      </c>
      <c r="D27" s="12" t="n">
        <v>6390887</v>
      </c>
      <c r="E27" s="3"/>
      <c r="F27" s="16"/>
      <c r="H27" s="13"/>
      <c r="I27" s="22"/>
      <c r="K27" s="23"/>
    </row>
    <row r="28" customFormat="false" ht="12.75" hidden="false" customHeight="false" outlineLevel="0" collapsed="false">
      <c r="A28" s="11" t="s">
        <v>26</v>
      </c>
      <c r="B28" s="12" t="n">
        <v>917230</v>
      </c>
      <c r="C28" s="3" t="n">
        <f aca="false">D28-B28</f>
        <v>508774</v>
      </c>
      <c r="D28" s="12" t="n">
        <v>1426004</v>
      </c>
      <c r="E28" s="3"/>
      <c r="F28" s="16"/>
      <c r="H28" s="13"/>
      <c r="I28" s="22"/>
      <c r="K28" s="23"/>
    </row>
    <row r="29" customFormat="false" ht="12.75" hidden="false" customHeight="false" outlineLevel="0" collapsed="false">
      <c r="A29" s="11"/>
      <c r="B29" s="12"/>
      <c r="C29" s="3"/>
      <c r="D29" s="12"/>
      <c r="F29" s="16"/>
      <c r="H29" s="13"/>
      <c r="I29" s="22"/>
      <c r="K29" s="23"/>
    </row>
    <row r="30" customFormat="false" ht="12.75" hidden="false" customHeight="false" outlineLevel="0" collapsed="false">
      <c r="D30" s="3"/>
      <c r="F30" s="16"/>
      <c r="H30" s="13"/>
      <c r="I30" s="22"/>
      <c r="K30" s="23"/>
    </row>
    <row r="31" customFormat="false" ht="12.75" hidden="false" customHeight="false" outlineLevel="0" collapsed="false">
      <c r="F31" s="16"/>
      <c r="H31" s="13"/>
      <c r="I31" s="22"/>
      <c r="K31" s="23"/>
    </row>
    <row r="32" customFormat="false" ht="12.75" hidden="false" customHeight="false" outlineLevel="0" collapsed="false">
      <c r="F32" s="16"/>
      <c r="H32" s="13"/>
      <c r="I32" s="22"/>
      <c r="K32" s="23"/>
    </row>
    <row r="33" customFormat="false" ht="12.75" hidden="false" customHeight="false" outlineLevel="0" collapsed="false">
      <c r="F33" s="16"/>
      <c r="H33" s="13"/>
      <c r="I33" s="22"/>
      <c r="K33" s="23"/>
    </row>
    <row r="34" customFormat="false" ht="12.75" hidden="false" customHeight="false" outlineLevel="0" collapsed="false">
      <c r="F34" s="16"/>
      <c r="H34" s="13"/>
      <c r="I34" s="22"/>
      <c r="K34" s="23"/>
    </row>
    <row r="35" customFormat="false" ht="12.75" hidden="false" customHeight="false" outlineLevel="0" collapsed="false">
      <c r="F35" s="16"/>
      <c r="H35" s="13"/>
      <c r="I35" s="22"/>
      <c r="K35" s="23"/>
    </row>
    <row r="36" customFormat="false" ht="12.75" hidden="false" customHeight="false" outlineLevel="0" collapsed="false">
      <c r="F36" s="16"/>
      <c r="H36" s="13"/>
      <c r="I36" s="22"/>
      <c r="K36" s="23"/>
    </row>
    <row r="37" customFormat="false" ht="12.75" hidden="false" customHeight="false" outlineLevel="0" collapsed="false">
      <c r="F37" s="16"/>
      <c r="H37" s="13"/>
      <c r="I37" s="22"/>
      <c r="K37" s="23"/>
    </row>
    <row r="38" customFormat="false" ht="12.75" hidden="false" customHeight="false" outlineLevel="0" collapsed="false">
      <c r="F38" s="16"/>
      <c r="H38" s="13"/>
      <c r="I38" s="22"/>
      <c r="K38" s="23"/>
    </row>
    <row r="39" customFormat="false" ht="12.75" hidden="false" customHeight="false" outlineLevel="0" collapsed="false">
      <c r="F39" s="16"/>
      <c r="H39" s="13"/>
      <c r="I39" s="22"/>
      <c r="K39" s="23"/>
    </row>
    <row r="40" customFormat="false" ht="12.75" hidden="false" customHeight="false" outlineLevel="0" collapsed="false">
      <c r="F40" s="16"/>
      <c r="H40" s="13"/>
      <c r="I40" s="22"/>
      <c r="K40" s="23"/>
    </row>
    <row r="41" customFormat="false" ht="12.75" hidden="false" customHeight="false" outlineLevel="0" collapsed="false">
      <c r="F41" s="16"/>
      <c r="H41" s="13"/>
      <c r="I41" s="22"/>
      <c r="K41" s="23"/>
    </row>
    <row r="42" customFormat="false" ht="12.75" hidden="false" customHeight="false" outlineLevel="0" collapsed="false">
      <c r="F42" s="16"/>
      <c r="H42" s="13"/>
      <c r="I42" s="22"/>
      <c r="K42" s="23"/>
    </row>
    <row r="43" customFormat="false" ht="12.75" hidden="false" customHeight="false" outlineLevel="0" collapsed="false">
      <c r="F43" s="16"/>
      <c r="H43" s="13"/>
      <c r="I43" s="22"/>
      <c r="K43" s="23"/>
    </row>
    <row r="44" customFormat="false" ht="12.75" hidden="false" customHeight="false" outlineLevel="0" collapsed="false">
      <c r="F44" s="16"/>
      <c r="H44" s="13"/>
      <c r="I44" s="22"/>
      <c r="K44" s="23"/>
    </row>
    <row r="45" customFormat="false" ht="12.75" hidden="false" customHeight="false" outlineLevel="0" collapsed="false">
      <c r="F45" s="16"/>
      <c r="H45" s="13"/>
      <c r="I45" s="22"/>
      <c r="K45" s="23"/>
    </row>
    <row r="46" customFormat="false" ht="12.75" hidden="false" customHeight="false" outlineLevel="0" collapsed="false">
      <c r="F46" s="16"/>
      <c r="H46" s="13"/>
      <c r="I46" s="22"/>
      <c r="K46" s="23"/>
    </row>
    <row r="47" customFormat="false" ht="12.75" hidden="false" customHeight="false" outlineLevel="0" collapsed="false">
      <c r="F47" s="16"/>
      <c r="H47" s="13"/>
      <c r="I47" s="22"/>
      <c r="K47" s="23"/>
    </row>
    <row r="48" customFormat="false" ht="12.75" hidden="false" customHeight="false" outlineLevel="0" collapsed="false">
      <c r="F48" s="16"/>
      <c r="H48" s="13"/>
      <c r="I48" s="22"/>
      <c r="K48" s="23"/>
    </row>
    <row r="49" customFormat="false" ht="12.75" hidden="false" customHeight="false" outlineLevel="0" collapsed="false">
      <c r="F49" s="16"/>
      <c r="H49" s="13"/>
      <c r="I49" s="22"/>
      <c r="K49" s="23"/>
    </row>
    <row r="50" customFormat="false" ht="12.75" hidden="false" customHeight="false" outlineLevel="0" collapsed="false">
      <c r="H50" s="13"/>
      <c r="I50" s="22"/>
      <c r="K50" s="23"/>
    </row>
    <row r="51" customFormat="false" ht="12.75" hidden="false" customHeight="false" outlineLevel="0" collapsed="false">
      <c r="F51" s="16"/>
      <c r="H51" s="13"/>
      <c r="I51" s="22"/>
      <c r="K51" s="23"/>
    </row>
    <row r="52" customFormat="false" ht="12.75" hidden="false" customHeight="false" outlineLevel="0" collapsed="false">
      <c r="F52" s="16"/>
      <c r="H52" s="13"/>
      <c r="I52" s="22"/>
      <c r="K52" s="23"/>
    </row>
    <row r="53" customFormat="false" ht="12.75" hidden="false" customHeight="false" outlineLevel="0" collapsed="false">
      <c r="F53" s="16"/>
      <c r="H53" s="13"/>
      <c r="I53" s="22"/>
      <c r="K53" s="23"/>
    </row>
    <row r="54" customFormat="false" ht="12.75" hidden="false" customHeight="false" outlineLevel="0" collapsed="false">
      <c r="F54" s="16"/>
      <c r="H54" s="13"/>
      <c r="I54" s="22"/>
      <c r="K54" s="23"/>
    </row>
    <row r="55" customFormat="false" ht="12.75" hidden="false" customHeight="false" outlineLevel="0" collapsed="false">
      <c r="F55" s="16"/>
      <c r="H55" s="13"/>
      <c r="I55" s="22"/>
      <c r="K55" s="23"/>
    </row>
    <row r="56" customFormat="false" ht="12.75" hidden="false" customHeight="false" outlineLevel="0" collapsed="false">
      <c r="F56" s="16"/>
      <c r="H56" s="13"/>
      <c r="I56" s="22"/>
      <c r="K56" s="23"/>
    </row>
    <row r="57" customFormat="false" ht="12.75" hidden="false" customHeight="false" outlineLevel="0" collapsed="false">
      <c r="F57" s="16"/>
      <c r="H57" s="13"/>
      <c r="I57" s="22"/>
      <c r="K57" s="23"/>
    </row>
    <row r="58" customFormat="false" ht="12.75" hidden="false" customHeight="false" outlineLevel="0" collapsed="false">
      <c r="F58" s="16"/>
      <c r="H58" s="13"/>
      <c r="I58" s="22"/>
      <c r="K58" s="23"/>
    </row>
    <row r="59" customFormat="false" ht="12.75" hidden="false" customHeight="false" outlineLevel="0" collapsed="false">
      <c r="F59" s="16"/>
      <c r="H59" s="13"/>
      <c r="I59" s="22"/>
      <c r="K59" s="23"/>
    </row>
    <row r="60" customFormat="false" ht="12.75" hidden="false" customHeight="false" outlineLevel="0" collapsed="false">
      <c r="F60" s="16"/>
      <c r="H60" s="13"/>
      <c r="I60" s="22"/>
      <c r="K60" s="23"/>
    </row>
    <row r="61" customFormat="false" ht="12.75" hidden="false" customHeight="false" outlineLevel="0" collapsed="false">
      <c r="F61" s="16"/>
      <c r="H61" s="13"/>
      <c r="I61" s="22"/>
      <c r="K61" s="23"/>
    </row>
    <row r="62" customFormat="false" ht="12.75" hidden="false" customHeight="false" outlineLevel="0" collapsed="false">
      <c r="F62" s="16"/>
      <c r="H62" s="13"/>
      <c r="I62" s="22"/>
      <c r="K62" s="23"/>
    </row>
    <row r="63" customFormat="false" ht="12.75" hidden="false" customHeight="false" outlineLevel="0" collapsed="false">
      <c r="F63" s="16"/>
      <c r="H63" s="13"/>
      <c r="I63" s="22"/>
      <c r="K63" s="23"/>
    </row>
    <row r="64" customFormat="false" ht="12.75" hidden="false" customHeight="false" outlineLevel="0" collapsed="false">
      <c r="F64" s="16"/>
      <c r="H64" s="13"/>
      <c r="I64" s="22"/>
      <c r="K64" s="23"/>
    </row>
    <row r="65" customFormat="false" ht="12.75" hidden="false" customHeight="false" outlineLevel="0" collapsed="false">
      <c r="F65" s="16"/>
      <c r="H65" s="13"/>
      <c r="I65" s="22"/>
      <c r="K65" s="23"/>
    </row>
    <row r="66" customFormat="false" ht="12.75" hidden="false" customHeight="false" outlineLevel="0" collapsed="false">
      <c r="F66" s="16"/>
      <c r="H66" s="13"/>
      <c r="I66" s="22"/>
      <c r="K66" s="23"/>
    </row>
    <row r="67" customFormat="false" ht="12.75" hidden="false" customHeight="false" outlineLevel="0" collapsed="false">
      <c r="F67" s="16"/>
      <c r="H67" s="13"/>
      <c r="I67" s="22"/>
      <c r="K67" s="23"/>
    </row>
    <row r="68" customFormat="false" ht="12.75" hidden="false" customHeight="false" outlineLevel="0" collapsed="false">
      <c r="F68" s="16"/>
      <c r="H68" s="13"/>
      <c r="I68" s="22"/>
      <c r="K68" s="23"/>
    </row>
    <row r="69" customFormat="false" ht="12.75" hidden="false" customHeight="false" outlineLevel="0" collapsed="false">
      <c r="F69" s="16"/>
      <c r="H69" s="13"/>
      <c r="I69" s="13"/>
      <c r="K69" s="16"/>
    </row>
    <row r="71" customFormat="false" ht="15" hidden="false" customHeight="false" outlineLevel="0" collapsed="false">
      <c r="H71" s="25"/>
    </row>
  </sheetData>
  <printOptions headings="false" gridLines="tru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48" activeCellId="0" sqref="W48"/>
    </sheetView>
  </sheetViews>
  <sheetFormatPr defaultColWidth="5.703125" defaultRowHeight="12.75" zeroHeight="false" outlineLevelRow="0" outlineLevelCol="0"/>
  <cols>
    <col collapsed="false" customWidth="false" hidden="false" outlineLevel="0" max="16" min="1" style="18" width="5.7"/>
    <col collapsed="false" customWidth="true" hidden="false" outlineLevel="0" max="17" min="17" style="18" width="4.99"/>
    <col collapsed="false" customWidth="false" hidden="false" outlineLevel="0" max="257" min="18" style="18" width="5.7"/>
  </cols>
  <sheetData>
    <row r="1" customFormat="false" ht="12.75" hidden="false" customHeight="false" outlineLevel="0" collapsed="false">
      <c r="A1" s="18" t="s">
        <v>27</v>
      </c>
      <c r="S1" s="26" t="s">
        <v>28</v>
      </c>
    </row>
    <row r="2" customFormat="false" ht="30" hidden="false" customHeight="true" outlineLevel="0" collapsed="false"/>
    <row r="3" customFormat="false" ht="30" hidden="false" customHeight="true" outlineLevel="0" collapsed="false">
      <c r="A3" s="27" t="s">
        <v>2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</row>
    <row r="4" customFormat="false" ht="30" hidden="false" customHeight="true" outlineLevel="0" collapsed="false"/>
  </sheetData>
  <mergeCells count="1">
    <mergeCell ref="A3:T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18" width="5.7"/>
  </cols>
  <sheetData>
    <row r="1" customFormat="false" ht="12.75" hidden="false" customHeight="false" outlineLevel="0" collapsed="false">
      <c r="A1" s="18" t="s">
        <v>27</v>
      </c>
      <c r="Q1" s="26" t="s">
        <v>30</v>
      </c>
    </row>
    <row r="2" customFormat="false" ht="30" hidden="false" customHeight="true" outlineLevel="0" collapsed="false"/>
    <row r="3" customFormat="false" ht="30" hidden="false" customHeight="true" outlineLevel="0" collapsed="false">
      <c r="A3" s="27" t="s">
        <v>3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30" hidden="false" customHeight="true" outlineLevel="0" collapsed="false"/>
  </sheetData>
  <mergeCells count="1">
    <mergeCell ref="A3:Q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14:11:05Z</dcterms:created>
  <dc:creator>Zay Ferenc</dc:creator>
  <dc:description/>
  <dc:language>en-US</dc:language>
  <cp:lastModifiedBy>kormosv</cp:lastModifiedBy>
  <cp:lastPrinted>2011-08-10T14:03:59Z</cp:lastPrinted>
  <dcterms:modified xsi:type="dcterms:W3CDTF">2011-08-10T14:04:02Z</dcterms:modified>
  <cp:revision>0</cp:revision>
  <dc:subject/>
  <dc:title/>
</cp:coreProperties>
</file>