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kimutatás" sheetId="1" state="visible" r:id="rId2"/>
  </sheets>
  <definedNames>
    <definedName function="false" hidden="false" localSheetId="0" name="_xlnm.Print_Titles" vbProcedure="false">'1.sz.kimutatá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Eger Megyei Jogú Város Önkormányzata</t>
  </si>
  <si>
    <t xml:space="preserve">1. kimutatás</t>
  </si>
  <si>
    <t xml:space="preserve">A költségvetési szervek felügyeleti szervtől kapott támogatásának alakulása 
2011. I. félévében</t>
  </si>
  <si>
    <t xml:space="preserve">Ezer forintban</t>
  </si>
  <si>
    <t xml:space="preserve">Címszám</t>
  </si>
  <si>
    <t xml:space="preserve">Alcím szám</t>
  </si>
  <si>
    <t xml:space="preserve">MEGNEVEZÉS</t>
  </si>
  <si>
    <t xml:space="preserve">2011. évi eredeti előirányzat</t>
  </si>
  <si>
    <t xml:space="preserve">2011. június 30-i módosított előirányzat</t>
  </si>
  <si>
    <t xml:space="preserve">2011. június 30-i teljesítés</t>
  </si>
  <si>
    <t xml:space="preserve">Pénzügyi teljesítés %-a</t>
  </si>
  <si>
    <t xml:space="preserve">Időarányostól (52,3 %-tól) való eltérés</t>
  </si>
  <si>
    <t xml:space="preserve">EKVI Intézményei </t>
  </si>
  <si>
    <t xml:space="preserve">Bornemissza Gergely Szakközép-, Szakiskola és Kollégium</t>
  </si>
  <si>
    <t xml:space="preserve">Dobó István Gimnázium</t>
  </si>
  <si>
    <t xml:space="preserve">Kossuth Zsuzsa Gimnázium, Szakképző Iskola és Kollégium</t>
  </si>
  <si>
    <t xml:space="preserve">Egri Kereskedelmi, Mezőgazdasági, Vendéglátóipari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Tagiskola</t>
  </si>
  <si>
    <t xml:space="preserve">Felsővárosi Általános Iskola</t>
  </si>
  <si>
    <t xml:space="preserve">Tinódi Sebestyén Általános Iskola</t>
  </si>
  <si>
    <t xml:space="preserve">Móra Ferenc Általános Iskola és Előkészítő Szakiskola</t>
  </si>
  <si>
    <t xml:space="preserve">Egerbaktai Tagiskola</t>
  </si>
  <si>
    <t xml:space="preserve">Felsővárosi Általános Iskola és Előkészítő Szakiskola összesen:</t>
  </si>
  <si>
    <t xml:space="preserve">Hunyadi Mátyás Általános Iskola</t>
  </si>
  <si>
    <t xml:space="preserve">Lenkey János Általános Iskola</t>
  </si>
  <si>
    <t xml:space="preserve">Egerszóláti Tagiskola</t>
  </si>
  <si>
    <t xml:space="preserve">Lenkey János Általnos Iskola összesen:</t>
  </si>
  <si>
    <t xml:space="preserve">Dr. Kemény Ferenc Általános Iskola</t>
  </si>
  <si>
    <t xml:space="preserve">Árpád Fejedelem Tagiskola</t>
  </si>
  <si>
    <t xml:space="preserve">Dr. Kemény Ferenc Általános Iskola összesen: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Dr. Hibay Károly Óvoda</t>
  </si>
  <si>
    <t xml:space="preserve">Epreskert utcai óvoda</t>
  </si>
  <si>
    <t xml:space="preserve">Csillagfény Óvoda</t>
  </si>
  <si>
    <t xml:space="preserve">Gyermekkert Óvoda (Zöld Liget Tagó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"OVI-VÁR" Óvoda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EKVI Intézményei összesen (1-33 alcímszám):</t>
  </si>
  <si>
    <t xml:space="preserve">Bródy Sándor Könyvtár</t>
  </si>
  <si>
    <t xml:space="preserve">Intézménye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49"/>
    <col collapsed="false" customWidth="true" hidden="false" outlineLevel="0" max="3" min="3" style="2" width="52.99"/>
    <col collapsed="false" customWidth="true" hidden="false" outlineLevel="0" max="4" min="4" style="2" width="12.49"/>
    <col collapsed="false" customWidth="true" hidden="false" outlineLevel="0" max="5" min="5" style="2" width="12.99"/>
    <col collapsed="false" customWidth="true" hidden="false" outlineLevel="0" max="6" min="6" style="2" width="12.32"/>
    <col collapsed="false" customWidth="true" hidden="false" outlineLevel="0" max="7" min="7" style="2" width="9.65"/>
    <col collapsed="false" customWidth="true" hidden="false" outlineLevel="0" max="8" min="8" style="2" width="13.99"/>
    <col collapsed="false" customWidth="false" hidden="false" outlineLevel="0" max="257" min="9" style="3" width="9.3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G1" s="5" t="s">
        <v>1</v>
      </c>
      <c r="H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</row>
    <row r="3" s="8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H4" s="9" t="s">
        <v>3</v>
      </c>
    </row>
    <row r="5" customFormat="false" ht="32.2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4" t="s">
        <v>11</v>
      </c>
    </row>
    <row r="6" customFormat="false" ht="63.75" hidden="false" customHeight="true" outlineLevel="0" collapsed="false">
      <c r="A6" s="10"/>
      <c r="B6" s="10"/>
      <c r="C6" s="11"/>
      <c r="D6" s="12"/>
      <c r="E6" s="13"/>
      <c r="F6" s="13"/>
      <c r="G6" s="13"/>
      <c r="H6" s="14"/>
    </row>
    <row r="7" customFormat="false" ht="12.75" hidden="false" customHeight="false" outlineLevel="0" collapsed="false">
      <c r="A7" s="15"/>
      <c r="B7" s="15"/>
      <c r="C7" s="16"/>
      <c r="D7" s="17"/>
      <c r="E7" s="18"/>
      <c r="F7" s="18"/>
      <c r="G7" s="18"/>
      <c r="H7" s="18"/>
    </row>
    <row r="8" customFormat="false" ht="19.5" hidden="false" customHeight="true" outlineLevel="0" collapsed="false">
      <c r="A8" s="19" t="n">
        <v>1</v>
      </c>
      <c r="B8" s="20"/>
      <c r="C8" s="21" t="s">
        <v>12</v>
      </c>
      <c r="D8" s="22"/>
      <c r="E8" s="22"/>
      <c r="F8" s="22"/>
      <c r="G8" s="22"/>
      <c r="H8" s="22"/>
    </row>
    <row r="9" customFormat="false" ht="32.25" hidden="false" customHeight="true" outlineLevel="0" collapsed="false">
      <c r="A9" s="23"/>
      <c r="B9" s="24" t="n">
        <v>1</v>
      </c>
      <c r="C9" s="25" t="s">
        <v>13</v>
      </c>
      <c r="D9" s="25" t="n">
        <v>425999</v>
      </c>
      <c r="E9" s="26" t="n">
        <v>427135</v>
      </c>
      <c r="F9" s="26" t="n">
        <v>163897</v>
      </c>
      <c r="G9" s="27" t="n">
        <f aca="false">F9/E9*100</f>
        <v>38.3712409425591</v>
      </c>
      <c r="H9" s="28" t="n">
        <f aca="false">F9-E9*52.3%</f>
        <v>-59494.605</v>
      </c>
    </row>
    <row r="10" customFormat="false" ht="21.75" hidden="false" customHeight="true" outlineLevel="0" collapsed="false">
      <c r="A10" s="23"/>
      <c r="B10" s="24" t="n">
        <v>2</v>
      </c>
      <c r="C10" s="25" t="s">
        <v>14</v>
      </c>
      <c r="D10" s="25" t="n">
        <v>238412</v>
      </c>
      <c r="E10" s="26" t="n">
        <v>239810</v>
      </c>
      <c r="F10" s="26" t="n">
        <v>110798</v>
      </c>
      <c r="G10" s="27" t="n">
        <f aca="false">F10/E10*100</f>
        <v>46.2024102414411</v>
      </c>
      <c r="H10" s="28" t="n">
        <f aca="false">F10-E10*52.3%</f>
        <v>-14622.63</v>
      </c>
    </row>
    <row r="11" customFormat="false" ht="32.25" hidden="false" customHeight="true" outlineLevel="0" collapsed="false">
      <c r="A11" s="23"/>
      <c r="B11" s="24" t="n">
        <v>3</v>
      </c>
      <c r="C11" s="25" t="s">
        <v>15</v>
      </c>
      <c r="D11" s="25" t="n">
        <v>213513</v>
      </c>
      <c r="E11" s="26" t="n">
        <v>214457</v>
      </c>
      <c r="F11" s="26" t="n">
        <v>92135</v>
      </c>
      <c r="G11" s="27" t="n">
        <f aca="false">F11/E11*100</f>
        <v>42.961992380757</v>
      </c>
      <c r="H11" s="28" t="n">
        <f aca="false">F11-E11*52.3%</f>
        <v>-20026.011</v>
      </c>
    </row>
    <row r="12" customFormat="false" ht="32.25" hidden="false" customHeight="true" outlineLevel="0" collapsed="false">
      <c r="A12" s="23"/>
      <c r="B12" s="24" t="n">
        <v>4</v>
      </c>
      <c r="C12" s="25" t="s">
        <v>16</v>
      </c>
      <c r="D12" s="25" t="n">
        <v>625324</v>
      </c>
      <c r="E12" s="26" t="n">
        <v>626020</v>
      </c>
      <c r="F12" s="26" t="n">
        <v>264063</v>
      </c>
      <c r="G12" s="27" t="n">
        <f aca="false">F12/E12*100</f>
        <v>42.1812402159675</v>
      </c>
      <c r="H12" s="28" t="n">
        <f aca="false">F12-E12*52.3%</f>
        <v>-63345.46</v>
      </c>
    </row>
    <row r="13" customFormat="false" ht="21.75" hidden="false" customHeight="true" outlineLevel="0" collapsed="false">
      <c r="A13" s="23"/>
      <c r="B13" s="24" t="n">
        <v>5</v>
      </c>
      <c r="C13" s="25" t="s">
        <v>17</v>
      </c>
      <c r="D13" s="25" t="n">
        <v>438857</v>
      </c>
      <c r="E13" s="26" t="n">
        <v>440888</v>
      </c>
      <c r="F13" s="26" t="n">
        <v>217138</v>
      </c>
      <c r="G13" s="27" t="n">
        <f aca="false">F13/E13*100</f>
        <v>49.2501496978825</v>
      </c>
      <c r="H13" s="28" t="n">
        <f aca="false">F13-E13*52.3%</f>
        <v>-13446.424</v>
      </c>
    </row>
    <row r="14" customFormat="false" ht="21.75" hidden="false" customHeight="true" outlineLevel="0" collapsed="false">
      <c r="A14" s="23"/>
      <c r="B14" s="24" t="n">
        <v>6</v>
      </c>
      <c r="C14" s="25" t="s">
        <v>18</v>
      </c>
      <c r="D14" s="25" t="n">
        <v>277587</v>
      </c>
      <c r="E14" s="26" t="n">
        <v>278774</v>
      </c>
      <c r="F14" s="26" t="n">
        <v>142251</v>
      </c>
      <c r="G14" s="27" t="n">
        <f aca="false">F14/E14*100</f>
        <v>51.0273554922626</v>
      </c>
      <c r="H14" s="28" t="n">
        <f aca="false">F14-E14*52.3%</f>
        <v>-3547.802</v>
      </c>
    </row>
    <row r="15" customFormat="false" ht="21.75" hidden="false" customHeight="true" outlineLevel="0" collapsed="false">
      <c r="A15" s="23"/>
      <c r="B15" s="24" t="n">
        <v>7</v>
      </c>
      <c r="C15" s="25" t="s">
        <v>19</v>
      </c>
      <c r="D15" s="25" t="n">
        <v>263899</v>
      </c>
      <c r="E15" s="26" t="n">
        <v>264510</v>
      </c>
      <c r="F15" s="26" t="n">
        <v>117724</v>
      </c>
      <c r="G15" s="27" t="n">
        <f aca="false">F15/E15*100</f>
        <v>44.5064458810631</v>
      </c>
      <c r="H15" s="28" t="n">
        <f aca="false">F15-E15*52.3%</f>
        <v>-20614.73</v>
      </c>
    </row>
    <row r="16" s="35" customFormat="true" ht="19.5" hidden="false" customHeight="true" outlineLevel="0" collapsed="false">
      <c r="A16" s="29"/>
      <c r="B16" s="30"/>
      <c r="C16" s="31" t="s">
        <v>20</v>
      </c>
      <c r="D16" s="31" t="n">
        <v>257992</v>
      </c>
      <c r="E16" s="32" t="n">
        <v>258360</v>
      </c>
      <c r="F16" s="32" t="n">
        <v>136457</v>
      </c>
      <c r="G16" s="33" t="n">
        <f aca="false">F16/E16*100</f>
        <v>52.8166124787119</v>
      </c>
      <c r="H16" s="34" t="n">
        <f aca="false">F16-E16*52.3%</f>
        <v>1334.72</v>
      </c>
    </row>
    <row r="17" s="35" customFormat="true" ht="19.5" hidden="false" customHeight="true" outlineLevel="0" collapsed="false">
      <c r="A17" s="29"/>
      <c r="B17" s="30"/>
      <c r="C17" s="31" t="s">
        <v>21</v>
      </c>
      <c r="D17" s="31" t="n">
        <v>140457</v>
      </c>
      <c r="E17" s="32" t="n">
        <v>142118</v>
      </c>
      <c r="F17" s="32" t="n">
        <v>58494</v>
      </c>
      <c r="G17" s="33" t="n">
        <f aca="false">F17/E17*100</f>
        <v>41.1587554004419</v>
      </c>
      <c r="H17" s="34" t="n">
        <f aca="false">F17-E17*52.3%</f>
        <v>-15833.714</v>
      </c>
    </row>
    <row r="18" s="35" customFormat="true" ht="19.5" hidden="false" customHeight="true" outlineLevel="0" collapsed="false">
      <c r="A18" s="29"/>
      <c r="B18" s="30"/>
      <c r="C18" s="31" t="s">
        <v>22</v>
      </c>
      <c r="D18" s="31" t="n">
        <v>158823</v>
      </c>
      <c r="E18" s="32" t="n">
        <v>160620</v>
      </c>
      <c r="F18" s="32" t="n">
        <v>87390</v>
      </c>
      <c r="G18" s="33" t="n">
        <f aca="false">F18/E18*100</f>
        <v>54.4079193126634</v>
      </c>
      <c r="H18" s="34" t="n">
        <f aca="false">F18-E18*52.3%</f>
        <v>3385.73999999999</v>
      </c>
    </row>
    <row r="19" s="35" customFormat="true" ht="28.5" hidden="false" customHeight="true" outlineLevel="0" collapsed="false">
      <c r="A19" s="29"/>
      <c r="B19" s="30"/>
      <c r="C19" s="31" t="s">
        <v>23</v>
      </c>
      <c r="D19" s="31" t="n">
        <v>114135</v>
      </c>
      <c r="E19" s="32" t="n">
        <v>115846</v>
      </c>
      <c r="F19" s="32" t="n">
        <v>58564</v>
      </c>
      <c r="G19" s="33" t="n">
        <f aca="false">F19/E19*100</f>
        <v>50.5533207879426</v>
      </c>
      <c r="H19" s="34" t="n">
        <v>-2024</v>
      </c>
    </row>
    <row r="20" customFormat="false" ht="19.5" hidden="false" customHeight="true" outlineLevel="0" collapsed="false">
      <c r="A20" s="20"/>
      <c r="B20" s="30"/>
      <c r="C20" s="31" t="s">
        <v>24</v>
      </c>
      <c r="D20" s="31" t="n">
        <v>13166</v>
      </c>
      <c r="E20" s="34" t="n">
        <v>11103</v>
      </c>
      <c r="F20" s="34" t="n">
        <v>7081</v>
      </c>
      <c r="G20" s="33" t="n">
        <f aca="false">F20/E20*100</f>
        <v>63.7755561559939</v>
      </c>
      <c r="H20" s="34" t="n">
        <f aca="false">F20-E20*52.3%</f>
        <v>1274.131</v>
      </c>
    </row>
    <row r="21" s="35" customFormat="true" ht="32.25" hidden="false" customHeight="true" outlineLevel="0" collapsed="false">
      <c r="A21" s="36"/>
      <c r="B21" s="24" t="n">
        <v>8</v>
      </c>
      <c r="C21" s="25" t="s">
        <v>25</v>
      </c>
      <c r="D21" s="25" t="n">
        <f aca="false">SUM(D16:D20)</f>
        <v>684573</v>
      </c>
      <c r="E21" s="25" t="n">
        <f aca="false">SUM(E16:E20)</f>
        <v>688047</v>
      </c>
      <c r="F21" s="25" t="n">
        <f aca="false">SUM(F16:F20)</f>
        <v>347986</v>
      </c>
      <c r="G21" s="27" t="n">
        <f aca="false">F21/E21*100</f>
        <v>50.5759054250654</v>
      </c>
      <c r="H21" s="28" t="n">
        <f aca="false">F21-E21*52.3%</f>
        <v>-11862.581</v>
      </c>
    </row>
    <row r="22" s="35" customFormat="true" ht="21.75" hidden="false" customHeight="true" outlineLevel="0" collapsed="false">
      <c r="A22" s="36"/>
      <c r="B22" s="24" t="n">
        <v>9</v>
      </c>
      <c r="C22" s="25" t="s">
        <v>26</v>
      </c>
      <c r="D22" s="25" t="n">
        <v>266910</v>
      </c>
      <c r="E22" s="26" t="n">
        <v>266396</v>
      </c>
      <c r="F22" s="26" t="n">
        <v>131805</v>
      </c>
      <c r="G22" s="27" t="n">
        <f aca="false">F22/E22*100</f>
        <v>49.4770942506644</v>
      </c>
      <c r="H22" s="28" t="n">
        <f aca="false">F22-E22*52.3%</f>
        <v>-7520.10800000001</v>
      </c>
    </row>
    <row r="23" customFormat="false" ht="19.5" hidden="false" customHeight="true" outlineLevel="0" collapsed="false">
      <c r="A23" s="20"/>
      <c r="B23" s="30"/>
      <c r="C23" s="31" t="s">
        <v>27</v>
      </c>
      <c r="D23" s="31" t="n">
        <v>148016</v>
      </c>
      <c r="E23" s="34" t="n">
        <v>149283</v>
      </c>
      <c r="F23" s="34" t="n">
        <v>71989</v>
      </c>
      <c r="G23" s="33" t="n">
        <f aca="false">F23/E23*100</f>
        <v>48.2231734356893</v>
      </c>
      <c r="H23" s="34" t="n">
        <f aca="false">F23-E23*52.3%</f>
        <v>-6086.00900000001</v>
      </c>
    </row>
    <row r="24" s="35" customFormat="true" ht="19.5" hidden="false" customHeight="true" outlineLevel="0" collapsed="false">
      <c r="A24" s="36"/>
      <c r="B24" s="30"/>
      <c r="C24" s="31" t="s">
        <v>28</v>
      </c>
      <c r="D24" s="31" t="n">
        <v>15283</v>
      </c>
      <c r="E24" s="32" t="n">
        <v>12995</v>
      </c>
      <c r="F24" s="32" t="n">
        <v>7759</v>
      </c>
      <c r="G24" s="33" t="n">
        <f aca="false">F24/E24*100</f>
        <v>59.7075798383994</v>
      </c>
      <c r="H24" s="34" t="n">
        <f aca="false">F24-E24*52.3%</f>
        <v>962.615</v>
      </c>
    </row>
    <row r="25" s="35" customFormat="true" ht="21.75" hidden="false" customHeight="true" outlineLevel="0" collapsed="false">
      <c r="A25" s="36"/>
      <c r="B25" s="24" t="n">
        <v>10</v>
      </c>
      <c r="C25" s="25" t="s">
        <v>29</v>
      </c>
      <c r="D25" s="25" t="n">
        <f aca="false">SUM(D23:D24)</f>
        <v>163299</v>
      </c>
      <c r="E25" s="25" t="n">
        <f aca="false">SUM(E23:E24)</f>
        <v>162278</v>
      </c>
      <c r="F25" s="25" t="n">
        <f aca="false">SUM(F23:F24)</f>
        <v>79748</v>
      </c>
      <c r="G25" s="27" t="n">
        <f aca="false">F25/E25*100</f>
        <v>49.142828972504</v>
      </c>
      <c r="H25" s="28" t="n">
        <f aca="false">F25-E25*52.3%</f>
        <v>-5123.394</v>
      </c>
    </row>
    <row r="26" customFormat="false" ht="19.5" hidden="false" customHeight="true" outlineLevel="0" collapsed="false">
      <c r="A26" s="20"/>
      <c r="B26" s="30"/>
      <c r="C26" s="31" t="s">
        <v>30</v>
      </c>
      <c r="D26" s="31" t="n">
        <v>231660</v>
      </c>
      <c r="E26" s="34" t="n">
        <v>239314</v>
      </c>
      <c r="F26" s="34" t="n">
        <v>117279</v>
      </c>
      <c r="G26" s="33" t="n">
        <f aca="false">F26/E26*100</f>
        <v>49.00632641634</v>
      </c>
      <c r="H26" s="34" t="n">
        <f aca="false">F26-E26*52.3%</f>
        <v>-7882.22200000001</v>
      </c>
    </row>
    <row r="27" s="35" customFormat="true" ht="19.5" hidden="false" customHeight="true" outlineLevel="0" collapsed="false">
      <c r="A27" s="36"/>
      <c r="B27" s="30"/>
      <c r="C27" s="31" t="s">
        <v>31</v>
      </c>
      <c r="D27" s="31" t="n">
        <v>44452</v>
      </c>
      <c r="E27" s="32" t="n">
        <v>45088</v>
      </c>
      <c r="F27" s="32" t="n">
        <v>24431</v>
      </c>
      <c r="G27" s="33" t="n">
        <f aca="false">F27/E27*100</f>
        <v>54.1851490418737</v>
      </c>
      <c r="H27" s="34" t="n">
        <f aca="false">F27-E27*52.3%</f>
        <v>849.975999999999</v>
      </c>
    </row>
    <row r="28" s="35" customFormat="true" ht="21.75" hidden="false" customHeight="true" outlineLevel="0" collapsed="false">
      <c r="A28" s="36"/>
      <c r="B28" s="24" t="n">
        <v>11</v>
      </c>
      <c r="C28" s="25" t="s">
        <v>32</v>
      </c>
      <c r="D28" s="25" t="n">
        <f aca="false">SUM(D26:D27)</f>
        <v>276112</v>
      </c>
      <c r="E28" s="25" t="n">
        <f aca="false">SUM(E26:E27)</f>
        <v>284402</v>
      </c>
      <c r="F28" s="25" t="n">
        <f aca="false">SUM(F26:F27)</f>
        <v>141710</v>
      </c>
      <c r="G28" s="27" t="n">
        <f aca="false">F28/E28*100</f>
        <v>49.8273570509349</v>
      </c>
      <c r="H28" s="28" t="n">
        <f aca="false">F28-E28*52.3%</f>
        <v>-7032.24600000001</v>
      </c>
    </row>
    <row r="29" customFormat="false" ht="32.25" hidden="false" customHeight="true" outlineLevel="0" collapsed="false">
      <c r="A29" s="20"/>
      <c r="B29" s="24" t="n">
        <v>12</v>
      </c>
      <c r="C29" s="25" t="s">
        <v>33</v>
      </c>
      <c r="D29" s="25" t="n">
        <v>105990</v>
      </c>
      <c r="E29" s="28" t="n">
        <v>105990</v>
      </c>
      <c r="F29" s="28" t="n">
        <v>48237</v>
      </c>
      <c r="G29" s="27" t="n">
        <f aca="false">F29/E29*100</f>
        <v>45.510897254458</v>
      </c>
      <c r="H29" s="28" t="n">
        <f aca="false">F29-E29*52.3%</f>
        <v>-7195.77</v>
      </c>
    </row>
    <row r="30" customFormat="false" ht="21.75" hidden="false" customHeight="true" outlineLevel="0" collapsed="false">
      <c r="A30" s="20"/>
      <c r="B30" s="24" t="n">
        <v>13</v>
      </c>
      <c r="C30" s="25" t="s">
        <v>34</v>
      </c>
      <c r="D30" s="25" t="n">
        <v>141208</v>
      </c>
      <c r="E30" s="28" t="n">
        <v>142860</v>
      </c>
      <c r="F30" s="28" t="n">
        <v>93922</v>
      </c>
      <c r="G30" s="27" t="n">
        <f aca="false">F30/E30*100</f>
        <v>65.7440851182976</v>
      </c>
      <c r="H30" s="28" t="n">
        <f aca="false">F30-E30*52.3%</f>
        <v>19206.22</v>
      </c>
    </row>
    <row r="31" customFormat="false" ht="21.75" hidden="false" customHeight="true" outlineLevel="0" collapsed="false">
      <c r="A31" s="20"/>
      <c r="B31" s="24" t="n">
        <v>14</v>
      </c>
      <c r="C31" s="25" t="s">
        <v>35</v>
      </c>
      <c r="D31" s="25" t="n">
        <v>80236</v>
      </c>
      <c r="E31" s="28" t="n">
        <v>80236</v>
      </c>
      <c r="F31" s="28" t="n">
        <v>49823</v>
      </c>
      <c r="G31" s="27" t="n">
        <f aca="false">F31/E31*100</f>
        <v>62.0955680741812</v>
      </c>
      <c r="H31" s="28" t="n">
        <f aca="false">F31-E31*52.3%</f>
        <v>7859.572</v>
      </c>
    </row>
    <row r="32" customFormat="false" ht="21.75" hidden="false" customHeight="true" outlineLevel="0" collapsed="false">
      <c r="A32" s="20"/>
      <c r="B32" s="24" t="n">
        <v>15</v>
      </c>
      <c r="C32" s="25" t="s">
        <v>36</v>
      </c>
      <c r="D32" s="25" t="n">
        <v>383305</v>
      </c>
      <c r="E32" s="28" t="n">
        <v>393157</v>
      </c>
      <c r="F32" s="28" t="n">
        <v>167956</v>
      </c>
      <c r="G32" s="27" t="n">
        <f aca="false">F32/E32*100</f>
        <v>42.7198294828783</v>
      </c>
      <c r="H32" s="28" t="n">
        <f aca="false">F32-E32*52.3%</f>
        <v>-37665.111</v>
      </c>
    </row>
    <row r="33" customFormat="false" ht="21.75" hidden="false" customHeight="true" outlineLevel="0" collapsed="false">
      <c r="A33" s="20"/>
      <c r="B33" s="24" t="n">
        <v>16</v>
      </c>
      <c r="C33" s="25" t="s">
        <v>37</v>
      </c>
      <c r="D33" s="25" t="n">
        <v>87577</v>
      </c>
      <c r="E33" s="28" t="n">
        <v>87577</v>
      </c>
      <c r="F33" s="28" t="n">
        <v>42505</v>
      </c>
      <c r="G33" s="27" t="n">
        <f aca="false">F33/E33*100</f>
        <v>48.5344325564931</v>
      </c>
      <c r="H33" s="28" t="n">
        <f aca="false">F33-E33*52.3%</f>
        <v>-3297.771</v>
      </c>
    </row>
    <row r="34" customFormat="false" ht="21.75" hidden="false" customHeight="true" outlineLevel="0" collapsed="false">
      <c r="A34" s="20"/>
      <c r="B34" s="24" t="n">
        <v>17</v>
      </c>
      <c r="C34" s="25" t="s">
        <v>38</v>
      </c>
      <c r="D34" s="25" t="n">
        <v>393576</v>
      </c>
      <c r="E34" s="28" t="n">
        <v>393576</v>
      </c>
      <c r="F34" s="28" t="n">
        <v>184768</v>
      </c>
      <c r="G34" s="27" t="n">
        <f aca="false">F34/E34*100</f>
        <v>46.9459519889424</v>
      </c>
      <c r="H34" s="28" t="n">
        <f aca="false">F34-E34*52.3%</f>
        <v>-21072.248</v>
      </c>
    </row>
    <row r="35" customFormat="false" ht="21.75" hidden="false" customHeight="true" outlineLevel="0" collapsed="false">
      <c r="A35" s="20"/>
      <c r="B35" s="24" t="n">
        <v>18</v>
      </c>
      <c r="C35" s="25" t="s">
        <v>39</v>
      </c>
      <c r="D35" s="25" t="n">
        <v>40968</v>
      </c>
      <c r="E35" s="28" t="n">
        <v>41055</v>
      </c>
      <c r="F35" s="28" t="n">
        <v>18325</v>
      </c>
      <c r="G35" s="27" t="n">
        <f aca="false">F35/E35*100</f>
        <v>44.6352454025088</v>
      </c>
      <c r="H35" s="28" t="n">
        <f aca="false">F35-E35*52.3%</f>
        <v>-3146.765</v>
      </c>
    </row>
    <row r="36" customFormat="false" ht="21.75" hidden="false" customHeight="true" outlineLevel="0" collapsed="false">
      <c r="A36" s="20"/>
      <c r="B36" s="24" t="n">
        <v>19</v>
      </c>
      <c r="C36" s="25" t="s">
        <v>40</v>
      </c>
      <c r="D36" s="25" t="n">
        <v>75577</v>
      </c>
      <c r="E36" s="28" t="n">
        <v>75593</v>
      </c>
      <c r="F36" s="28" t="n">
        <v>35305</v>
      </c>
      <c r="G36" s="27" t="n">
        <f aca="false">F36/E36*100</f>
        <v>46.7040598997262</v>
      </c>
      <c r="H36" s="28" t="n">
        <f aca="false">F36-E36*52.3%</f>
        <v>-4230.139</v>
      </c>
    </row>
    <row r="37" customFormat="false" ht="21.75" hidden="false" customHeight="true" outlineLevel="0" collapsed="false">
      <c r="A37" s="20"/>
      <c r="B37" s="24" t="n">
        <v>20</v>
      </c>
      <c r="C37" s="25" t="s">
        <v>41</v>
      </c>
      <c r="D37" s="25" t="n">
        <v>39861</v>
      </c>
      <c r="E37" s="28" t="n">
        <v>39947</v>
      </c>
      <c r="F37" s="28" t="n">
        <v>20621</v>
      </c>
      <c r="G37" s="27" t="n">
        <f aca="false">F37/E37*100</f>
        <v>51.6208976894385</v>
      </c>
      <c r="H37" s="28" t="n">
        <f aca="false">F37-E37*52.3%</f>
        <v>-271.280999999999</v>
      </c>
    </row>
    <row r="38" customFormat="false" ht="21.75" hidden="false" customHeight="true" outlineLevel="0" collapsed="false">
      <c r="A38" s="20"/>
      <c r="B38" s="24" t="n">
        <v>21</v>
      </c>
      <c r="C38" s="25" t="s">
        <v>42</v>
      </c>
      <c r="D38" s="25" t="n">
        <v>101548</v>
      </c>
      <c r="E38" s="28" t="n">
        <v>100891</v>
      </c>
      <c r="F38" s="28" t="n">
        <v>44777</v>
      </c>
      <c r="G38" s="27" t="n">
        <f aca="false">F38/E38*100</f>
        <v>44.3815602977471</v>
      </c>
      <c r="H38" s="28" t="n">
        <f aca="false">F38-E38*52.3%</f>
        <v>-7988.993</v>
      </c>
    </row>
    <row r="39" customFormat="false" ht="32.25" hidden="false" customHeight="true" outlineLevel="0" collapsed="false">
      <c r="A39" s="20"/>
      <c r="B39" s="24" t="n">
        <v>22</v>
      </c>
      <c r="C39" s="25" t="s">
        <v>43</v>
      </c>
      <c r="D39" s="25" t="n">
        <v>60643</v>
      </c>
      <c r="E39" s="28" t="n">
        <v>61702</v>
      </c>
      <c r="F39" s="28" t="n">
        <v>27754</v>
      </c>
      <c r="G39" s="27" t="n">
        <f aca="false">F39/E39*100</f>
        <v>44.9807137532009</v>
      </c>
      <c r="H39" s="28" t="n">
        <f aca="false">F39-E39*52.3%</f>
        <v>-4516.146</v>
      </c>
    </row>
    <row r="40" customFormat="false" ht="32.25" hidden="false" customHeight="true" outlineLevel="0" collapsed="false">
      <c r="A40" s="20"/>
      <c r="B40" s="24" t="n">
        <v>23</v>
      </c>
      <c r="C40" s="25" t="s">
        <v>44</v>
      </c>
      <c r="D40" s="25" t="n">
        <v>52666</v>
      </c>
      <c r="E40" s="28" t="n">
        <v>51670</v>
      </c>
      <c r="F40" s="28" t="n">
        <v>25635</v>
      </c>
      <c r="G40" s="27" t="n">
        <f aca="false">F40/E40*100</f>
        <v>49.6129281981808</v>
      </c>
      <c r="H40" s="28" t="n">
        <f aca="false">F40-E40*52.3%</f>
        <v>-1388.41</v>
      </c>
    </row>
    <row r="41" customFormat="false" ht="21.75" hidden="false" customHeight="true" outlineLevel="0" collapsed="false">
      <c r="A41" s="20"/>
      <c r="B41" s="24" t="n">
        <v>24</v>
      </c>
      <c r="C41" s="25" t="s">
        <v>45</v>
      </c>
      <c r="D41" s="25" t="n">
        <v>89532</v>
      </c>
      <c r="E41" s="28" t="n">
        <v>89217</v>
      </c>
      <c r="F41" s="28" t="n">
        <v>39388</v>
      </c>
      <c r="G41" s="27" t="n">
        <f aca="false">F41/E41*100</f>
        <v>44.148536713855</v>
      </c>
      <c r="H41" s="28" t="n">
        <v>-7273</v>
      </c>
    </row>
    <row r="42" customFormat="false" ht="21.75" hidden="false" customHeight="true" outlineLevel="0" collapsed="false">
      <c r="A42" s="20"/>
      <c r="B42" s="24" t="n">
        <v>25</v>
      </c>
      <c r="C42" s="25" t="s">
        <v>46</v>
      </c>
      <c r="D42" s="25" t="n">
        <v>43512</v>
      </c>
      <c r="E42" s="28" t="n">
        <v>45903</v>
      </c>
      <c r="F42" s="28" t="n">
        <v>22045</v>
      </c>
      <c r="G42" s="27" t="n">
        <f aca="false">F42/E42*100</f>
        <v>48.0251835392022</v>
      </c>
      <c r="H42" s="28" t="n">
        <f aca="false">F42-E42*52.3%</f>
        <v>-1962.269</v>
      </c>
    </row>
    <row r="43" customFormat="false" ht="21.75" hidden="false" customHeight="true" outlineLevel="0" collapsed="false">
      <c r="A43" s="20"/>
      <c r="B43" s="24" t="n">
        <v>26</v>
      </c>
      <c r="C43" s="25" t="s">
        <v>47</v>
      </c>
      <c r="D43" s="25" t="n">
        <v>92837</v>
      </c>
      <c r="E43" s="28" t="n">
        <v>92871</v>
      </c>
      <c r="F43" s="28" t="n">
        <v>46900</v>
      </c>
      <c r="G43" s="27" t="n">
        <f aca="false">F43/E43*100</f>
        <v>50.5001561305467</v>
      </c>
      <c r="H43" s="28" t="n">
        <f aca="false">F43-E43*52.3%</f>
        <v>-1671.533</v>
      </c>
    </row>
    <row r="44" customFormat="false" ht="21.75" hidden="false" customHeight="true" outlineLevel="0" collapsed="false">
      <c r="A44" s="20"/>
      <c r="B44" s="24" t="n">
        <v>27</v>
      </c>
      <c r="C44" s="25" t="s">
        <v>48</v>
      </c>
      <c r="D44" s="25" t="n">
        <v>71485</v>
      </c>
      <c r="E44" s="28" t="n">
        <v>72514</v>
      </c>
      <c r="F44" s="28" t="n">
        <v>33509</v>
      </c>
      <c r="G44" s="27" t="n">
        <f aca="false">F44/E44*100</f>
        <v>46.2103869597595</v>
      </c>
      <c r="H44" s="28" t="n">
        <f aca="false">F44-E44*52.3%</f>
        <v>-4415.822</v>
      </c>
    </row>
    <row r="45" customFormat="false" ht="21.75" hidden="false" customHeight="true" outlineLevel="0" collapsed="false">
      <c r="A45" s="20"/>
      <c r="B45" s="24" t="n">
        <v>28</v>
      </c>
      <c r="C45" s="25" t="s">
        <v>49</v>
      </c>
      <c r="D45" s="25" t="n">
        <v>89482</v>
      </c>
      <c r="E45" s="28" t="n">
        <v>89551</v>
      </c>
      <c r="F45" s="28" t="n">
        <v>41764</v>
      </c>
      <c r="G45" s="27" t="n">
        <f aca="false">F45/E45*100</f>
        <v>46.6371118133801</v>
      </c>
      <c r="H45" s="28" t="n">
        <f aca="false">F45-E45*52.3%</f>
        <v>-5071.173</v>
      </c>
    </row>
    <row r="46" customFormat="false" ht="21.75" hidden="false" customHeight="true" outlineLevel="0" collapsed="false">
      <c r="A46" s="20"/>
      <c r="B46" s="24" t="n">
        <v>29</v>
      </c>
      <c r="C46" s="26" t="s">
        <v>50</v>
      </c>
      <c r="D46" s="25" t="n">
        <v>41346</v>
      </c>
      <c r="E46" s="28" t="n">
        <v>40530</v>
      </c>
      <c r="F46" s="28" t="n">
        <v>19840</v>
      </c>
      <c r="G46" s="27" t="n">
        <f aca="false">F46/E46*100</f>
        <v>48.9513940291142</v>
      </c>
      <c r="H46" s="28" t="n">
        <f aca="false">F46-E46*52.3%</f>
        <v>-1357.19</v>
      </c>
    </row>
    <row r="47" customFormat="false" ht="21.75" hidden="false" customHeight="true" outlineLevel="0" collapsed="false">
      <c r="A47" s="20"/>
      <c r="B47" s="24" t="n">
        <v>30</v>
      </c>
      <c r="C47" s="26" t="s">
        <v>51</v>
      </c>
      <c r="D47" s="25" t="n">
        <v>42913</v>
      </c>
      <c r="E47" s="28" t="n">
        <v>42126</v>
      </c>
      <c r="F47" s="28" t="n">
        <v>21454</v>
      </c>
      <c r="G47" s="27" t="n">
        <f aca="false">F47/E47*100</f>
        <v>50.9281678773204</v>
      </c>
      <c r="H47" s="28" t="n">
        <f aca="false">F47-E47*52.3%</f>
        <v>-577.898000000001</v>
      </c>
    </row>
    <row r="48" customFormat="false" ht="32.25" hidden="false" customHeight="true" outlineLevel="0" collapsed="false">
      <c r="A48" s="20"/>
      <c r="B48" s="24" t="n">
        <v>31</v>
      </c>
      <c r="C48" s="25" t="s">
        <v>52</v>
      </c>
      <c r="D48" s="25" t="n">
        <v>87485</v>
      </c>
      <c r="E48" s="28" t="n">
        <v>87485</v>
      </c>
      <c r="F48" s="28" t="n">
        <v>41143</v>
      </c>
      <c r="G48" s="27" t="n">
        <f aca="false">F48/E48*100</f>
        <v>47.0286334800251</v>
      </c>
      <c r="H48" s="28" t="n">
        <f aca="false">F48-E48*52.3%</f>
        <v>-4611.655</v>
      </c>
    </row>
    <row r="49" customFormat="false" ht="21.75" hidden="false" customHeight="true" outlineLevel="0" collapsed="false">
      <c r="A49" s="20"/>
      <c r="B49" s="24" t="n">
        <v>32</v>
      </c>
      <c r="C49" s="26" t="s">
        <v>53</v>
      </c>
      <c r="D49" s="25" t="n">
        <v>193865</v>
      </c>
      <c r="E49" s="28" t="n">
        <v>193865</v>
      </c>
      <c r="F49" s="28" t="n">
        <v>84306</v>
      </c>
      <c r="G49" s="27" t="n">
        <f aca="false">F49/E49*100</f>
        <v>43.486962577051</v>
      </c>
      <c r="H49" s="28" t="n">
        <f aca="false">F49-E49*52.3%</f>
        <v>-17085.395</v>
      </c>
    </row>
    <row r="50" customFormat="false" ht="21.75" hidden="false" customHeight="true" outlineLevel="0" collapsed="false">
      <c r="A50" s="20"/>
      <c r="B50" s="24" t="n">
        <v>33</v>
      </c>
      <c r="C50" s="26" t="s">
        <v>54</v>
      </c>
      <c r="D50" s="25" t="n">
        <v>345144</v>
      </c>
      <c r="E50" s="28" t="n">
        <v>353795</v>
      </c>
      <c r="F50" s="28" t="n">
        <v>160607</v>
      </c>
      <c r="G50" s="27" t="n">
        <f aca="false">F50/E50*100</f>
        <v>45.3954973925578</v>
      </c>
      <c r="H50" s="28" t="n">
        <f aca="false">F50-E50*52.3%</f>
        <v>-24427.785</v>
      </c>
    </row>
    <row r="51" customFormat="false" ht="15.75" hidden="false" customHeight="false" outlineLevel="0" collapsed="false">
      <c r="A51" s="20"/>
      <c r="B51" s="20"/>
      <c r="C51" s="37"/>
      <c r="D51" s="22"/>
      <c r="E51" s="22"/>
      <c r="F51" s="22"/>
      <c r="G51" s="27"/>
      <c r="H51" s="28"/>
    </row>
    <row r="52" customFormat="false" ht="15" hidden="false" customHeight="false" outlineLevel="0" collapsed="false">
      <c r="A52" s="38" t="s">
        <v>55</v>
      </c>
      <c r="B52" s="38"/>
      <c r="C52" s="38"/>
      <c r="D52" s="39" t="n">
        <f aca="false">SUM(D9+D10+D11+D12+D13+D14+D15+D21+D22+D25+D28+D29+D30+D31+D32+D33+D34+D35+D36+D37+D38+D39+D40+D41+D42+D43+D44+D45+D46+D47+D48+D49+D50)</f>
        <v>6535241</v>
      </c>
      <c r="E52" s="39" t="n">
        <f aca="false">SUM(E9+E10+E11+E12+E13+E14+E15+E21+E22+E25+E28+E29+E30+E31+E32+E33+E34+E35+E36+E37+E38+E39+E40+E41+E42+E43+E44+E45+E46+E47+E48+E49+E50)</f>
        <v>6574828</v>
      </c>
      <c r="F52" s="39" t="n">
        <f aca="false">SUM(F9+F10+F11+F12+F13+F14+F15+F21+F22+F25+F28+F29+F30+F31+F32+F33+F34+F35+F36+F37+F38+F39+F40+F41+F42+F43+F44+F45+F46+F47+F48+F49+F50)</f>
        <v>3079839</v>
      </c>
      <c r="G52" s="40" t="n">
        <f aca="false">F52/E52*100</f>
        <v>46.8428831902523</v>
      </c>
      <c r="H52" s="39" t="n">
        <v>-358796</v>
      </c>
    </row>
    <row r="53" customFormat="false" ht="15" hidden="false" customHeight="false" outlineLevel="0" collapsed="false">
      <c r="A53" s="41"/>
      <c r="B53" s="42"/>
      <c r="C53" s="42"/>
      <c r="D53" s="22"/>
      <c r="E53" s="22"/>
      <c r="F53" s="22"/>
      <c r="G53" s="43"/>
      <c r="H53" s="44"/>
    </row>
    <row r="54" customFormat="false" ht="14.25" hidden="false" customHeight="false" outlineLevel="0" collapsed="false">
      <c r="A54" s="45" t="n">
        <v>2</v>
      </c>
      <c r="B54" s="45"/>
      <c r="C54" s="46" t="s">
        <v>56</v>
      </c>
      <c r="D54" s="22" t="n">
        <v>157425</v>
      </c>
      <c r="E54" s="22" t="n">
        <v>157845</v>
      </c>
      <c r="F54" s="22" t="n">
        <v>129305</v>
      </c>
      <c r="G54" s="47" t="n">
        <f aca="false">F54/E54*100</f>
        <v>81.9189711425766</v>
      </c>
      <c r="H54" s="22" t="n">
        <f aca="false">F54-E54*52.3%</f>
        <v>46752.065</v>
      </c>
    </row>
    <row r="55" customFormat="false" ht="15.75" hidden="false" customHeight="false" outlineLevel="0" collapsed="false">
      <c r="A55" s="48"/>
      <c r="B55" s="49"/>
      <c r="C55" s="50"/>
      <c r="D55" s="22"/>
      <c r="E55" s="22"/>
      <c r="F55" s="22"/>
      <c r="G55" s="47"/>
      <c r="H55" s="51"/>
    </row>
    <row r="56" s="35" customFormat="true" ht="15" hidden="false" customHeight="false" outlineLevel="0" collapsed="false">
      <c r="A56" s="52" t="s">
        <v>57</v>
      </c>
      <c r="B56" s="52"/>
      <c r="C56" s="52"/>
      <c r="D56" s="39" t="n">
        <f aca="false">SUM(D52+D54)</f>
        <v>6692666</v>
      </c>
      <c r="E56" s="39" t="n">
        <f aca="false">SUM(E52+E54)</f>
        <v>6732673</v>
      </c>
      <c r="F56" s="39" t="n">
        <f aca="false">SUM(F52+F54)</f>
        <v>3209144</v>
      </c>
      <c r="G56" s="40" t="n">
        <f aca="false">F56/E56*100</f>
        <v>47.6652289514135</v>
      </c>
      <c r="H56" s="39" t="n">
        <f aca="false">SUM(H52+H54)</f>
        <v>-312043.935</v>
      </c>
    </row>
    <row r="57" s="35" customFormat="true" ht="19.5" hidden="false" customHeight="true" outlineLevel="0" collapsed="false">
      <c r="A57" s="29"/>
      <c r="B57" s="29"/>
      <c r="C57" s="53"/>
      <c r="D57" s="54"/>
      <c r="E57" s="32"/>
      <c r="F57" s="32"/>
      <c r="G57" s="33"/>
      <c r="H57" s="34"/>
    </row>
    <row r="58" customFormat="false" ht="25.5" hidden="false" customHeight="true" outlineLevel="0" collapsed="false">
      <c r="A58" s="55"/>
      <c r="B58" s="55"/>
      <c r="C58" s="56"/>
      <c r="D58" s="22"/>
      <c r="E58" s="22"/>
      <c r="F58" s="22"/>
      <c r="G58" s="47"/>
      <c r="H58" s="22"/>
    </row>
    <row r="59" customFormat="false" ht="27" hidden="false" customHeight="true" outlineLevel="0" collapsed="false">
      <c r="A59" s="19"/>
      <c r="B59" s="20"/>
      <c r="C59" s="57"/>
      <c r="D59" s="22"/>
      <c r="E59" s="22"/>
      <c r="F59" s="22"/>
      <c r="G59" s="47"/>
      <c r="H59" s="22"/>
    </row>
    <row r="60" customFormat="false" ht="24" hidden="false" customHeight="true" outlineLevel="0" collapsed="false">
      <c r="A60" s="19"/>
      <c r="B60" s="20"/>
      <c r="C60" s="58"/>
      <c r="D60" s="22"/>
      <c r="E60" s="22"/>
      <c r="F60" s="22"/>
      <c r="G60" s="47"/>
      <c r="H60" s="22"/>
    </row>
    <row r="61" customFormat="false" ht="24" hidden="false" customHeight="true" outlineLevel="0" collapsed="false">
      <c r="A61" s="19"/>
      <c r="B61" s="20"/>
      <c r="C61" s="58"/>
      <c r="D61" s="22"/>
      <c r="E61" s="22"/>
      <c r="F61" s="22"/>
      <c r="G61" s="47"/>
      <c r="H61" s="22"/>
    </row>
    <row r="62" customFormat="false" ht="27.75" hidden="false" customHeight="true" outlineLevel="0" collapsed="false">
      <c r="A62" s="19"/>
      <c r="B62" s="20"/>
      <c r="C62" s="58"/>
      <c r="D62" s="22"/>
      <c r="E62" s="22"/>
      <c r="F62" s="22"/>
      <c r="G62" s="47"/>
      <c r="H62" s="22"/>
    </row>
    <row r="63" customFormat="false" ht="12.75" hidden="false" customHeight="false" outlineLevel="0" collapsed="false">
      <c r="A63" s="59"/>
      <c r="B63" s="59"/>
      <c r="C63" s="3"/>
      <c r="D63" s="3"/>
      <c r="E63" s="3"/>
      <c r="F63" s="3"/>
      <c r="G63" s="3"/>
      <c r="H63" s="3"/>
    </row>
  </sheetData>
  <mergeCells count="13">
    <mergeCell ref="A1:E1"/>
    <mergeCell ref="G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52:C52"/>
    <mergeCell ref="A56:C56"/>
  </mergeCells>
  <printOptions headings="false" gridLines="false" gridLinesSet="true" horizontalCentered="true" verticalCentered="false"/>
  <pageMargins left="0.39375" right="0.39375" top="0.890277777777778" bottom="1.1812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1. kimutatás - &amp;P. oldal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kormosv</cp:lastModifiedBy>
  <cp:lastPrinted>2011-08-09T08:49:32Z</cp:lastPrinted>
  <dcterms:modified xsi:type="dcterms:W3CDTF">2011-08-09T08:50:51Z</dcterms:modified>
  <cp:revision>0</cp:revision>
  <dc:subject/>
  <dc:title/>
</cp:coreProperties>
</file>