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2"/>
  </bookViews>
  <sheets>
    <sheet name="Bevételek" sheetId="1" state="visible" r:id="rId2"/>
    <sheet name="Kiadások" sheetId="2" state="visible" r:id="rId3"/>
    <sheet name="Mérleg" sheetId="3" state="visible" r:id="rId4"/>
  </sheets>
  <definedNames>
    <definedName function="false" hidden="false" localSheetId="0" name="_xlnm.Print_Titles" vbProcedure="false">Bevételek!$3:$6</definedName>
    <definedName function="false" hidden="false" localSheetId="1" name="_xlnm.Print_Titles" vbProcedure="false">Kiadások!$3:$5</definedName>
    <definedName function="false" hidden="false" localSheetId="1" name="Excel_BuiltIn__FilterDatabase" vbProcedure="false">Kiadások!$A$1:$L$2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0" uniqueCount="782">
  <si>
    <t xml:space="preserve">Eger Megyei  Jogú Város Önkormányzata</t>
  </si>
  <si>
    <t xml:space="preserve">1. melléklet</t>
  </si>
  <si>
    <t xml:space="preserve">Ezer forintban</t>
  </si>
  <si>
    <t xml:space="preserve">Cím-szám</t>
  </si>
  <si>
    <t xml:space="preserve">Alcím-szám</t>
  </si>
  <si>
    <t xml:space="preserve">Jogcím-szám</t>
  </si>
  <si>
    <t xml:space="preserve">Előir.- csop.-  szám</t>
  </si>
  <si>
    <t xml:space="preserve">Kiemelt előir.-           szám</t>
  </si>
  <si>
    <t xml:space="preserve">B E V É T E L E K</t>
  </si>
  <si>
    <t xml:space="preserve">2011. évi működési célú előirányzat</t>
  </si>
  <si>
    <t xml:space="preserve">2011. évi felhalmozási célú előirányzat</t>
  </si>
  <si>
    <t xml:space="preserve">2011. évi eredeti előirányzat összesen</t>
  </si>
  <si>
    <t xml:space="preserve">M Ó D O S Í T Á S O K</t>
  </si>
  <si>
    <t xml:space="preserve">2011. június 30-i módosított előirányzat</t>
  </si>
  <si>
    <t xml:space="preserve">2011. június 30-i teljesítés</t>
  </si>
  <si>
    <t xml:space="preserve">Pü-i      telj.       %-a</t>
  </si>
  <si>
    <t xml:space="preserve">Cím-név</t>
  </si>
  <si>
    <t xml:space="preserve">Alcím-név</t>
  </si>
  <si>
    <t xml:space="preserve">Előir.- csop.-      név</t>
  </si>
  <si>
    <t xml:space="preserve">Kiemelt előirányzat neve</t>
  </si>
  <si>
    <t xml:space="preserve">2010. évi pénz-maradvány</t>
  </si>
  <si>
    <t xml:space="preserve">Pót-előirányzat</t>
  </si>
  <si>
    <t xml:space="preserve">Közgyűlési döntés</t>
  </si>
  <si>
    <t xml:space="preserve">Átvett pénz-eszköz és támogatás-értékű bevétel</t>
  </si>
  <si>
    <t xml:space="preserve">Polgár-mesteri és jegyzői saját hatáskör</t>
  </si>
  <si>
    <t xml:space="preserve">Intézményi és kisebbségi saját hatáskör</t>
  </si>
  <si>
    <t xml:space="preserve">Összesen</t>
  </si>
  <si>
    <t xml:space="preserve">I. fejezet: Önkormányzati költségvetési szervek</t>
  </si>
  <si>
    <t xml:space="preserve">Egri Közszolgáltatások Városi Intézménye</t>
  </si>
  <si>
    <t xml:space="preserve">Bornemissza Gergely Szakközép-, Szakiskola és Kollégium </t>
  </si>
  <si>
    <t xml:space="preserve">Intézményi működési bevételek</t>
  </si>
  <si>
    <t xml:space="preserve">Működési célú pénzeszközátvétel államháztartáson kívülről</t>
  </si>
  <si>
    <t xml:space="preserve">Támogatás értékű müködési bevétel</t>
  </si>
  <si>
    <t xml:space="preserve">Pénzmaradvány</t>
  </si>
  <si>
    <t xml:space="preserve">Alcím összesen:</t>
  </si>
  <si>
    <t xml:space="preserve">Dobó István Gimnázium</t>
  </si>
  <si>
    <t xml:space="preserve">Kossuth Zsuzsa Gimnázium, Szakképző Iskola és Kollégium</t>
  </si>
  <si>
    <t xml:space="preserve">Felhalmozási célú pénzeszközátvétel államháztartáson kívűlről</t>
  </si>
  <si>
    <t xml:space="preserve">Egri Kereskedelmi, Mezőgazdasági, Vendéglátóipari</t>
  </si>
  <si>
    <t xml:space="preserve">Szakközép-, Szakiskola és Kollégium</t>
  </si>
  <si>
    <t xml:space="preserve">Működési célú pénzeszközátvétel államháztartáson kivülről</t>
  </si>
  <si>
    <t xml:space="preserve">Szilágyi Erzsébet Gimnázium és Kollégium</t>
  </si>
  <si>
    <t xml:space="preserve">Pásztorvölgyi Általános Iskola és Gimnázium</t>
  </si>
  <si>
    <t xml:space="preserve">Andrássy György Közgazdasági Szakközépiskola</t>
  </si>
  <si>
    <t xml:space="preserve">Működési célú pénzeszköz átvétel államháztartáson kívülről</t>
  </si>
  <si>
    <t xml:space="preserve">Felsővárosi Általános Iskola és Előkészítő Szakiskola</t>
  </si>
  <si>
    <t xml:space="preserve">Támogatásértékű működési bevétel</t>
  </si>
  <si>
    <t xml:space="preserve">Hunyadi Mátyás Általános Iskola</t>
  </si>
  <si>
    <t xml:space="preserve">Lenkey János Általános Iskola</t>
  </si>
  <si>
    <t xml:space="preserve">Támogatásértékű felhalmozási bevétel</t>
  </si>
  <si>
    <t xml:space="preserve">Dr. Kemény Ferenc Általános Iskola</t>
  </si>
  <si>
    <t xml:space="preserve">Farkas Ferenc Zeneiskola Alapfokú Művészetoktatási Intézmény</t>
  </si>
  <si>
    <t xml:space="preserve">Egri Kulturális és Művészeti Központ</t>
  </si>
  <si>
    <t xml:space="preserve">Egri Városi Sportiskola</t>
  </si>
  <si>
    <t xml:space="preserve">Családsegítő Intézet</t>
  </si>
  <si>
    <t xml:space="preserve">Idősek Berva-völgyi Otthona</t>
  </si>
  <si>
    <t xml:space="preserve">Hivatásos Önkormányzati Tűzoltóság</t>
  </si>
  <si>
    <t xml:space="preserve">Vállalkozási tevékenység maradványa</t>
  </si>
  <si>
    <t xml:space="preserve">Dr. Hibay Károly Óvoda</t>
  </si>
  <si>
    <t xml:space="preserve">Epreskert utcai óvoda</t>
  </si>
  <si>
    <t xml:space="preserve">Csillagfény Óvoda</t>
  </si>
  <si>
    <t xml:space="preserve">Gyermekkert Óvoda (Zöld Liget Tagóvodával együtt)</t>
  </si>
  <si>
    <t xml:space="preserve">Ney Ferenc Óvoda (Farkasvölgy Tagóvodával együtt)</t>
  </si>
  <si>
    <t xml:space="preserve">Deák Ferenc Óvoda (Arany János Tagóvodával együtt)</t>
  </si>
  <si>
    <t xml:space="preserve">Katica Óvoda (Eszterlánc Tagóvodával együtt)</t>
  </si>
  <si>
    <t xml:space="preserve">Benedek Elek Óvoda</t>
  </si>
  <si>
    <t xml:space="preserve">"OVI-VÁR" Óvoda</t>
  </si>
  <si>
    <t xml:space="preserve">Szivárvány Óvoda (Napsugár Tagóvodával együtt)</t>
  </si>
  <si>
    <t xml:space="preserve">Joó János Óvoda</t>
  </si>
  <si>
    <t xml:space="preserve">Gyermeklánc Óvoda</t>
  </si>
  <si>
    <t xml:space="preserve">Bervavölgyi Óvoda</t>
  </si>
  <si>
    <t xml:space="preserve">Városi Nevelési Tanácsadó, Pályaválasztási és Logopédiai Intézet</t>
  </si>
  <si>
    <t xml:space="preserve">Bölcsődei Igazgatóság</t>
  </si>
  <si>
    <t xml:space="preserve">Támogatásértékű működési bevétel az Egészségbiz.Pénztárból</t>
  </si>
  <si>
    <t xml:space="preserve">Felhalmozási és tőkejellegű bevétel</t>
  </si>
  <si>
    <t xml:space="preserve">Támogatásértékű működési bevétel az Egészségbizt. Pénztártól</t>
  </si>
  <si>
    <t xml:space="preserve">Felhalmozási célú pénzeszköz átvételmállamháztartáson kívűlről</t>
  </si>
  <si>
    <t xml:space="preserve">                    Cím (1-33 alcím ) összesen:</t>
  </si>
  <si>
    <t xml:space="preserve">Bródy Sándor Könyvtár</t>
  </si>
  <si>
    <t xml:space="preserve">Cím összesen:</t>
  </si>
  <si>
    <t xml:space="preserve">I. fejezet összesen:</t>
  </si>
  <si>
    <t xml:space="preserve">II. fejezet: Polgármesteri Hivatal saját bevételei</t>
  </si>
  <si>
    <t xml:space="preserve">Hatósági jogkörhöz köthető működési bevételek</t>
  </si>
  <si>
    <t xml:space="preserve">Közlekedési igazgatási feladadtokkal összefüggő bevétel</t>
  </si>
  <si>
    <t xml:space="preserve">Egyéb igazgatási szolgáltatási díjbevétel (marhalevél, telephely engyedély stb)</t>
  </si>
  <si>
    <t xml:space="preserve">Közterületfelügyeleti bírság</t>
  </si>
  <si>
    <t xml:space="preserve">Végrehajtási bírság</t>
  </si>
  <si>
    <t xml:space="preserve">Szabálysértési bírság</t>
  </si>
  <si>
    <t xml:space="preserve">Építésügyi hatóság igazgatási szolgáltatási díja</t>
  </si>
  <si>
    <t xml:space="preserve">Egyéb saját bevétel</t>
  </si>
  <si>
    <t xml:space="preserve">Pályázati anyagok értékesítése</t>
  </si>
  <si>
    <t xml:space="preserve">Urnahely, sírhely</t>
  </si>
  <si>
    <t xml:space="preserve">Esküvő, névadó</t>
  </si>
  <si>
    <t xml:space="preserve">Hirdetőoszlopok bérleti díja</t>
  </si>
  <si>
    <t xml:space="preserve">Továbbszámlázott szolgáltatás</t>
  </si>
  <si>
    <t xml:space="preserve">Földhaszonbérlet</t>
  </si>
  <si>
    <t xml:space="preserve">Gondozási díj</t>
  </si>
  <si>
    <t xml:space="preserve">Egyéb bevétel</t>
  </si>
  <si>
    <t xml:space="preserve">Készletértékesítés</t>
  </si>
  <si>
    <t xml:space="preserve">Kötbér, bírság, egyéb kártérítés</t>
  </si>
  <si>
    <t xml:space="preserve">Tavaszi Fesztivál reklám propaganda bevétel</t>
  </si>
  <si>
    <t xml:space="preserve">ÁFA bevételek,- visszatérülés</t>
  </si>
  <si>
    <t xml:space="preserve">ÁFA visszatérülés</t>
  </si>
  <si>
    <t xml:space="preserve">Kiszámlázott termékek és szolgáltatások ÁFA-ja</t>
  </si>
  <si>
    <t xml:space="preserve">Értékesített tárgyi eszközök és immateriális javak ÁFA-ja</t>
  </si>
  <si>
    <t xml:space="preserve">Fordított ÁFA bevétel</t>
  </si>
  <si>
    <t xml:space="preserve">Kamatbevételek</t>
  </si>
  <si>
    <t xml:space="preserve">Számlapénz és pénzügyi műveletek kamata</t>
  </si>
  <si>
    <t xml:space="preserve">Bérlakások értékesítése elszámolási számla kamata</t>
  </si>
  <si>
    <t xml:space="preserve">Intézményi működési bevételek (1-4 címszám) összesen:</t>
  </si>
  <si>
    <t xml:space="preserve">Illetékbevételek</t>
  </si>
  <si>
    <t xml:space="preserve">Illetékbevételek (5 címszám) összesen:</t>
  </si>
  <si>
    <t xml:space="preserve">Helyi adók bevétele</t>
  </si>
  <si>
    <t xml:space="preserve">Építményadó</t>
  </si>
  <si>
    <t xml:space="preserve">Idegenforgalmi adó</t>
  </si>
  <si>
    <t xml:space="preserve">Iparűzési adó </t>
  </si>
  <si>
    <t xml:space="preserve">Telekadó</t>
  </si>
  <si>
    <t xml:space="preserve">Magánszemélyek kommunális adója</t>
  </si>
  <si>
    <t xml:space="preserve">Helyi adók bevétele (6 címszám) összesen:</t>
  </si>
  <si>
    <t xml:space="preserve">Átengedett központi adók</t>
  </si>
  <si>
    <t xml:space="preserve">Személyi jövedelemadó helyben maradó része</t>
  </si>
  <si>
    <t xml:space="preserve">Jövedelemdifferenciálódás mérséklésére</t>
  </si>
  <si>
    <t xml:space="preserve">Gépjárműadó</t>
  </si>
  <si>
    <t xml:space="preserve">Átengedett központi adók (7 címszám) összesen:</t>
  </si>
  <si>
    <t xml:space="preserve">Helyi adó bevételhez kapcsolódó pótlékok, bírságok</t>
  </si>
  <si>
    <t xml:space="preserve">Környezetvédelmi bírság</t>
  </si>
  <si>
    <t xml:space="preserve">Építésügyi bírság</t>
  </si>
  <si>
    <t xml:space="preserve">Talajterhelési díj</t>
  </si>
  <si>
    <t xml:space="preserve">Önkormányzat egyéb sajátos működési  bevételei</t>
  </si>
  <si>
    <t xml:space="preserve">Önkormányzati lakások lakbérbevétele</t>
  </si>
  <si>
    <t xml:space="preserve">Pincebérlet</t>
  </si>
  <si>
    <t xml:space="preserve">Egyéb helyiségek bérleti díja</t>
  </si>
  <si>
    <t xml:space="preserve">Lakástámogatás visszatérülés</t>
  </si>
  <si>
    <t xml:space="preserve">Közterülethasználati díj</t>
  </si>
  <si>
    <t xml:space="preserve">Utólagos rákötés magánerős közmű-beruházásokra</t>
  </si>
  <si>
    <t xml:space="preserve">Parkolóból származó bevétel</t>
  </si>
  <si>
    <t xml:space="preserve">Fapótlás céljára történt befizetés</t>
  </si>
  <si>
    <t xml:space="preserve">Eltérő közterülethasználat díja</t>
  </si>
  <si>
    <t xml:space="preserve">Adóiroda által behajtott szabálysértés, helyszíni bírság</t>
  </si>
  <si>
    <t xml:space="preserve">Pásztorvölgyi kislakásépítési program közművesítéséhez hozzájárulás </t>
  </si>
  <si>
    <t xml:space="preserve">Reklámcélú közterülethasználati díj</t>
  </si>
  <si>
    <t xml:space="preserve">Egyéb sajátos bevétel</t>
  </si>
  <si>
    <t xml:space="preserve">Mezőgazdasági földterület bérleti jog átruházásából származó  bevétel</t>
  </si>
  <si>
    <t xml:space="preserve">Lakáshoz kapcsolódó külön szolgáltatás</t>
  </si>
  <si>
    <t xml:space="preserve">Közigazgatási bírság bevétel</t>
  </si>
  <si>
    <t xml:space="preserve">Bírságok, pótlékok és egyéb sajátos bevételek (8-12 címszám) összesen:</t>
  </si>
  <si>
    <t xml:space="preserve">Önkormányzat sajátos működési bevételei (5-12 címszám) összesen:</t>
  </si>
  <si>
    <t xml:space="preserve">Tárgyi eszközök, immateriális javak értékesítése</t>
  </si>
  <si>
    <t xml:space="preserve">Telekeladás</t>
  </si>
  <si>
    <t xml:space="preserve">Egyéb ingatlan értékesítés</t>
  </si>
  <si>
    <t xml:space="preserve">Mezőgazdasági földértékesítés</t>
  </si>
  <si>
    <t xml:space="preserve">Gép, berendezés értékesítés</t>
  </si>
  <si>
    <t xml:space="preserve">Önkormányzat sajátos felhalmozási és tőke bevételei</t>
  </si>
  <si>
    <t xml:space="preserve">Önkormányzati lakások értékesítése</t>
  </si>
  <si>
    <t xml:space="preserve">Gyógy- és termálvíz hasznosítás</t>
  </si>
  <si>
    <t xml:space="preserve">Szennyvíztisztító telep bérleti díja</t>
  </si>
  <si>
    <t xml:space="preserve">Települési szilárd hulladékkezelő gépek bérleti díja</t>
  </si>
  <si>
    <t xml:space="preserve">Viziközművekhez kapcsolódó bérleti díj</t>
  </si>
  <si>
    <t xml:space="preserve">Inert hulladék feldolgozó telep bérleti díja</t>
  </si>
  <si>
    <t xml:space="preserve">Nem lakás célú helyiség bérleti jog eladás</t>
  </si>
  <si>
    <t xml:space="preserve">Pénzügyi befektetések bevételei</t>
  </si>
  <si>
    <t xml:space="preserve">Részvények, üzletrészek értékesítése</t>
  </si>
  <si>
    <t xml:space="preserve">Felhalmozási és tőke jellegű bevételek (13-15 címszám) összesen: </t>
  </si>
  <si>
    <t xml:space="preserve">II. fejezet összesen:</t>
  </si>
  <si>
    <t xml:space="preserve">III. fejezet: Polgármesteri Hivatal                                  gazdálkodási körébe tartozó társulások</t>
  </si>
  <si>
    <t xml:space="preserve">Heves Megyei Regionális Hulladékgazdálkodási Társulás</t>
  </si>
  <si>
    <t xml:space="preserve">Támogatásértékű működési bevételek</t>
  </si>
  <si>
    <t xml:space="preserve">Eger és Körzete Kistérségi Területfejlesztési Önkormányzati Társulás</t>
  </si>
  <si>
    <t xml:space="preserve">III. fejezet összesen:</t>
  </si>
  <si>
    <t xml:space="preserve">IV. fejezet: Helyi kisebbségi önkormányzatok</t>
  </si>
  <si>
    <t xml:space="preserve">Egri Cigány Települési Kisebbségi Önkormányzat</t>
  </si>
  <si>
    <t xml:space="preserve">Egri Görög Települési  Önkormányzat</t>
  </si>
  <si>
    <t xml:space="preserve">Egri Lengyel Települési Kisebbségi Önkormányzat</t>
  </si>
  <si>
    <t xml:space="preserve">Egri Ruszin Települési Kisebbségi Önkormányzat</t>
  </si>
  <si>
    <t xml:space="preserve">         Cím összesen</t>
  </si>
  <si>
    <t xml:space="preserve">Egri Német Önkormányzat</t>
  </si>
  <si>
    <t xml:space="preserve">IV. fejezet összesen:</t>
  </si>
  <si>
    <t xml:space="preserve">V. fejezet: Központi költségvetési támogatás</t>
  </si>
  <si>
    <t xml:space="preserve">Normatív hozzájárulások</t>
  </si>
  <si>
    <t xml:space="preserve">Települési önkormányzatok feladatai</t>
  </si>
  <si>
    <t xml:space="preserve">Körzeti igazgatás</t>
  </si>
  <si>
    <t xml:space="preserve">Körjegyzőség működése</t>
  </si>
  <si>
    <t xml:space="preserve">Lakott külterülettel kapcsolatos feladatok</t>
  </si>
  <si>
    <t xml:space="preserve">Üdülőhelyi feladatok</t>
  </si>
  <si>
    <t xml:space="preserve">Pénzbeli szociális juttatások</t>
  </si>
  <si>
    <t xml:space="preserve">Szociális és gyermekjóléti alapszolgáltatás feladatai</t>
  </si>
  <si>
    <t xml:space="preserve">Szociális és gyermekvédelmi bentlakásos és átmeneti elhelyezés</t>
  </si>
  <si>
    <t xml:space="preserve">Hajléktalanok átmeneti intézményei</t>
  </si>
  <si>
    <t xml:space="preserve">Gyermekek napközbeni ellátása</t>
  </si>
  <si>
    <t xml:space="preserve">Helyi önkormányzatok közoktatási célú normatív hozzájárulásai</t>
  </si>
  <si>
    <t xml:space="preserve">Normatív hozzájárulások (1 címszám) összesen:</t>
  </si>
  <si>
    <t xml:space="preserve">Kiegészítő támogatás egyes közoktatási feladatokhoz</t>
  </si>
  <si>
    <t xml:space="preserve">Pedagógiai szakszolgálat</t>
  </si>
  <si>
    <t xml:space="preserve">Pedagógus szakvizsga, továbbképzés támogatása</t>
  </si>
  <si>
    <t xml:space="preserve">Támogatás egyes pedagógus pótlékok kiegészítéséhez</t>
  </si>
  <si>
    <t xml:space="preserve">Helyi önkormányzati hivatásos tűzoltóságok támogatása</t>
  </si>
  <si>
    <t xml:space="preserve">Kiegészítő támogatás egyes szociális feladatokhoz</t>
  </si>
  <si>
    <t xml:space="preserve">Szociális továbbképzés és szakvizsga támogatása</t>
  </si>
  <si>
    <t xml:space="preserve">Egyes jövedelempótló és az önkormányzat által szervezett közcélú foglalkoztatás támogatása</t>
  </si>
  <si>
    <t xml:space="preserve">Rendszeres szociális segély</t>
  </si>
  <si>
    <t xml:space="preserve">Ápolási díj</t>
  </si>
  <si>
    <t xml:space="preserve">Időskorúak járadéka</t>
  </si>
  <si>
    <t xml:space="preserve">Normatív lakásfenntartási támogatás</t>
  </si>
  <si>
    <t xml:space="preserve">Adósságcsökkentési támogatás</t>
  </si>
  <si>
    <t xml:space="preserve">Bérpótló juttatás</t>
  </si>
  <si>
    <t xml:space="preserve">Önkormányzat által szervezett közcélú foglalkoztatás támogatása</t>
  </si>
  <si>
    <t xml:space="preserve">Rendelkezésre állási támogatás</t>
  </si>
  <si>
    <t xml:space="preserve">Óvodáztatási támogatás</t>
  </si>
  <si>
    <t xml:space="preserve">Normatív kötött felhasználású támogatások (2-5 címszám) összesen:</t>
  </si>
  <si>
    <t xml:space="preserve">Helyi önkormányzatok által fenntartott, illetve támogatott előadó-művészeti szervezetek támogatása</t>
  </si>
  <si>
    <t xml:space="preserve">Babszem Jankó Gyermekszínház Közhasznú Kulturális Egyesület támogatása</t>
  </si>
  <si>
    <t xml:space="preserve">Agria Játékok Nonprofit Kft támogatása</t>
  </si>
  <si>
    <t xml:space="preserve">Központosított előirányzatok</t>
  </si>
  <si>
    <t xml:space="preserve">Helyi közösségi közlekedés normatív támogatása</t>
  </si>
  <si>
    <t xml:space="preserve">Helyi szervezeti intézkedésekhez kapcsolódó többletkiadások támogatása</t>
  </si>
  <si>
    <t xml:space="preserve">Lakosségi közműfejlesztés támogatása</t>
  </si>
  <si>
    <t xml:space="preserve">Gyermekszegénység elleni program keretében nyári étkeztetés biztosítása</t>
  </si>
  <si>
    <t xml:space="preserve">Könyvtári és közművelődési érdekeltségnövelő támogatás</t>
  </si>
  <si>
    <t xml:space="preserve">Egyéb központi támogatások</t>
  </si>
  <si>
    <t xml:space="preserve">Költségvetési szerveknél foglalkoztatottak 2011. évi kompenzációja</t>
  </si>
  <si>
    <t xml:space="preserve">Vis maior támogatás</t>
  </si>
  <si>
    <t xml:space="preserve">Verőszala u. 44. sz. partfalomláshoz támogatás</t>
  </si>
  <si>
    <t xml:space="preserve">Vitkovics u. II. ütem partfalomláshoz támogatás</t>
  </si>
  <si>
    <t xml:space="preserve">V. fejezet összesen:</t>
  </si>
  <si>
    <t xml:space="preserve">VI. fejezet: Polgármesteri Hivatal támogatásértékű bevételek és véglegesen átvett pénzeszközök</t>
  </si>
  <si>
    <t xml:space="preserve">Bródy Sándor Könyvtár működéséhez</t>
  </si>
  <si>
    <t xml:space="preserve">Szarvaskő hozzájárulása a Körjegyzőség működtetéséhez</t>
  </si>
  <si>
    <t xml:space="preserve">Önkormányzati Minisztériumtól uszoda működéséhez</t>
  </si>
  <si>
    <t xml:space="preserve">Egri Kistérség Többcélú Társulástól közoktatás kiegészítő támogatás</t>
  </si>
  <si>
    <t xml:space="preserve">Egri Kistérségi Többcélú Társulástól logopédiai feladatokhoz</t>
  </si>
  <si>
    <t xml:space="preserve">Egri Kistérség Többcélú Társulástól gyógytestnevelési feladatokhoz</t>
  </si>
  <si>
    <t xml:space="preserve">Egri Kistérség Többcélú Társulástól pályaválasztási feladatokhoz</t>
  </si>
  <si>
    <t xml:space="preserve">Egri Kistérség Többcélú Társulástól gyógypedagógiai feladatokhoz</t>
  </si>
  <si>
    <t xml:space="preserve">Andornaktálya Községi Önkormányzattól intézményfenntartó mikrotársuláshoz</t>
  </si>
  <si>
    <t xml:space="preserve">Demjén Községi Önkormányzattól intézményfenntartó mikrotársuláshoz</t>
  </si>
  <si>
    <t xml:space="preserve">Egerbakta Községi Önkormányzattól intézményfenntartó mikrotársuláshoz</t>
  </si>
  <si>
    <t xml:space="preserve">Egerszólát Községi Önkormányzattól intézményfenntartó mikrotársuláshoz</t>
  </si>
  <si>
    <t xml:space="preserve">Egerszalók Községi Önkormányzattól intézményfenntartó mikrotársuláshoz</t>
  </si>
  <si>
    <t xml:space="preserve">Ostoros Községi Önkormányzattól intézményfenntartó mikrotársuláshoz</t>
  </si>
  <si>
    <t xml:space="preserve">MVH-tól Földalapú támogatás</t>
  </si>
  <si>
    <t xml:space="preserve">Nemzeti Rehabilitációs és Szociális Hivataltól Szociális Foglalkoztatás a Családsegítő Intézetben</t>
  </si>
  <si>
    <t xml:space="preserve">NRSZH-tól Jelzőrendszeres házi segítségnyújtáshoz támogatás</t>
  </si>
  <si>
    <t xml:space="preserve">NRSZH-tól Támogató szolgáltatás finanszírozására</t>
  </si>
  <si>
    <t xml:space="preserve">NRSZH-tól fejlesztési program megvalósítása, kötelező támogató szolgálat vezető képzése a Családsegítő Intézetben</t>
  </si>
  <si>
    <t xml:space="preserve">Községi Önkormányzatoktól építéshatósági feladatokhoz</t>
  </si>
  <si>
    <t xml:space="preserve">Informatikai infrastruktúra fejlesztés az oktatási intézményekben TIOP pályázati támogatás</t>
  </si>
  <si>
    <t xml:space="preserve">Munkaügyi Központtól átvett pénz  a rövid ideig tartó közfoglalkoztatásra</t>
  </si>
  <si>
    <t xml:space="preserve">Munkaügyi Központtól átvett pénz  a január-február hónapban 6 órában foglalkoztatottak miatt</t>
  </si>
  <si>
    <t xml:space="preserve">Otthonteremtési támogatás</t>
  </si>
  <si>
    <t xml:space="preserve">NAV-tól Mezei őrszolgálat támogatása</t>
  </si>
  <si>
    <t xml:space="preserve">Foglalkoztatási Hivataltól - Fiatalok Lendületben programhoz</t>
  </si>
  <si>
    <t xml:space="preserve">KSH-tól Népszámlálásra átvett </t>
  </si>
  <si>
    <t xml:space="preserve">Nemzeti Erőforrás Minisztériumtól Ifjúsági Cselekvési Terv megvalósításához</t>
  </si>
  <si>
    <t xml:space="preserve">Heves Megyei Önkormányzattól - Magyar Kultúra Napja díszünnepségéhez</t>
  </si>
  <si>
    <t xml:space="preserve">Mozgáskorlátozottak közlekedési támogatása</t>
  </si>
  <si>
    <t xml:space="preserve">Nemzeti Kulturális Alaptól - Egri Tavaszi Fesztivál megrendezéséhez</t>
  </si>
  <si>
    <t xml:space="preserve">Nemzeti Erőforrás Minisztériumtól - az Egri KEF feljesztésére</t>
  </si>
  <si>
    <t xml:space="preserve">NRSZH-tól Fejlesztési program megvalósítása, diszpécserközpont fejlesztésre a Családsegítő Intézetben</t>
  </si>
  <si>
    <t xml:space="preserve">NRSZH-tól Fejlesztési program megvalósítása, szövőszék vásárlás a munkarehabilitációs tevékenységhez a Családsegítő Intézetben</t>
  </si>
  <si>
    <t xml:space="preserve">Tetemvár és Vécsey-völgy úti zárt csapadékcsatorna építéséhez ÉMOP támogatás</t>
  </si>
  <si>
    <t xml:space="preserve">Eger, Ipari park 9847. hrsz. Ingatlan kármentesítésének előkészítésére KEOP támogatás</t>
  </si>
  <si>
    <t xml:space="preserve">Pásztorvölgyi Általános Iskola és Gimnázium akadálymentesítésére ÉMOP támogatás</t>
  </si>
  <si>
    <t xml:space="preserve">Felsővárosi Általános Iskola Tinódi Tagiskolájának akadálymentesítésére ÉMOP támogatás</t>
  </si>
  <si>
    <t xml:space="preserve">Nagyváradi úti Óvoda akadálymentesítésére ÉMOP támogatás</t>
  </si>
  <si>
    <t xml:space="preserve">Közlekedésfejlesztés a Deák Ferenc utcában ÉMOP támogatás</t>
  </si>
  <si>
    <t xml:space="preserve">FVM-től Rózsás dűlőben erdőtelepítésre támogatás</t>
  </si>
  <si>
    <t xml:space="preserve">ÉNO intézmények áthelyezése a Kallómalom u. 90. alá és támogató szolgálat irodájának korszerűsítése ÉMOP támogatás</t>
  </si>
  <si>
    <t xml:space="preserve">Lajosvárosi bölcsőde 20 férőhelyes bővítéséhez ÉMOP támogatás</t>
  </si>
  <si>
    <t xml:space="preserve">Szépasszonyvölgyi Márai Aktív Turisztikai Látogatóközpont kialakításhoz támogatás</t>
  </si>
  <si>
    <t xml:space="preserve">Agóra Agria Munltifunkcionális kreatív pólus Eger város szívében TIOP pályázati támogatás</t>
  </si>
  <si>
    <t xml:space="preserve">Nemzeti Erőforrás Minisztériumtól kamattámogatás a XXI. Századi iskola beruházásához</t>
  </si>
  <si>
    <t xml:space="preserve">Nemzeti Erőforrás Minisztériumtól Eger patak parti kerékpárút tervezéséhez</t>
  </si>
  <si>
    <t xml:space="preserve">Támogatásértékű bevételek (1-2 címszám) összesen:</t>
  </si>
  <si>
    <t xml:space="preserve">2010. évi helyi szervezési intézkedésekkel összefüggő bevétel</t>
  </si>
  <si>
    <t xml:space="preserve">Prémium évek programmal összefüggő bevétel</t>
  </si>
  <si>
    <t xml:space="preserve">Nem önkormányzati intézményektől őszi érettségi vizsga lebonyolításához</t>
  </si>
  <si>
    <t xml:space="preserve">Urbact Francia Konferencián történő részvételhez átvett</t>
  </si>
  <si>
    <t xml:space="preserve">Felhalmozási célú pénzeszközátvétel államháztartáson kívülről</t>
  </si>
  <si>
    <t xml:space="preserve">Belterületbe vonással és ingatlanfejlesztéssel összefüggő közműfejlesztési bevételek</t>
  </si>
  <si>
    <t xml:space="preserve">Településrendezési terv készítéséhez hozzájárulás</t>
  </si>
  <si>
    <t xml:space="preserve">Gépkocsi parkolási hely megvásárlási díja</t>
  </si>
  <si>
    <t xml:space="preserve">Almárvölgyi útépítéshez lakossági hozzájárulás</t>
  </si>
  <si>
    <t xml:space="preserve">Véglegesen átvett pénzeszközök (3-4 címszám) összesen:</t>
  </si>
  <si>
    <t xml:space="preserve">VI. fejezet összesen:</t>
  </si>
  <si>
    <t xml:space="preserve">VII. fejezet: Támogatási kölcsönök igénybevétele és visszatérülése</t>
  </si>
  <si>
    <t xml:space="preserve">Felhalmozási célra nyújtott támogatási kölcsön visszatérülése</t>
  </si>
  <si>
    <t xml:space="preserve">Fiatalok lakáskölcsön törlesztése</t>
  </si>
  <si>
    <t xml:space="preserve">Dolgozók lakáskölcsön törlesztés</t>
  </si>
  <si>
    <t xml:space="preserve">Működési célra nyújtott támogatási kölcsön visszatérülése</t>
  </si>
  <si>
    <t xml:space="preserve">EVAT Zrt tagi kölcsön törlesztése</t>
  </si>
  <si>
    <t xml:space="preserve">Művészetek Háza Eger Kft tagi kölcsön visszafizetés</t>
  </si>
  <si>
    <t xml:space="preserve">VII. fejezet összesen:</t>
  </si>
  <si>
    <t xml:space="preserve">VIII. fejezet: Polgármesteri Hivatal                                    előző évek pénzmaradványa</t>
  </si>
  <si>
    <t xml:space="preserve">Előző évi pénzmaradvány</t>
  </si>
  <si>
    <t xml:space="preserve">Hiány belső finanszírozása</t>
  </si>
  <si>
    <t xml:space="preserve">Egyéb pénzmaradvány</t>
  </si>
  <si>
    <t xml:space="preserve">2009. évi pénzmaradvány</t>
  </si>
  <si>
    <t xml:space="preserve">2008. évi pénzmaradvány</t>
  </si>
  <si>
    <t xml:space="preserve">2005. évi pénzmaradvány</t>
  </si>
  <si>
    <t xml:space="preserve">2007. évi pénzmaradvány</t>
  </si>
  <si>
    <t xml:space="preserve">2004. évi pénzmaradvány</t>
  </si>
  <si>
    <t xml:space="preserve">2000. évi pénzmaradvány</t>
  </si>
  <si>
    <t xml:space="preserve">VIII. fejezet összesen:</t>
  </si>
  <si>
    <t xml:space="preserve">IX. fejezet: Hitelfelvétel, kötvénykibocsátás</t>
  </si>
  <si>
    <t xml:space="preserve">Működési költségvetéshez</t>
  </si>
  <si>
    <t xml:space="preserve">Beruházási, felhalmozási feladatokhoz</t>
  </si>
  <si>
    <t xml:space="preserve">IX. fejezet összesen:</t>
  </si>
  <si>
    <t xml:space="preserve">MÁK felülvizsgálathoz kapcsolódó előző évi kiegészítés</t>
  </si>
  <si>
    <t xml:space="preserve">Függő, átfutó, kiegyenlítő bevétel</t>
  </si>
  <si>
    <t xml:space="preserve">HALMOZÓDÁSMENTES BEVÉTELEK ÖSSZESEN:</t>
  </si>
  <si>
    <t xml:space="preserve">Alulfinanszírozás, kiegészítés és elvonás miatti pénzmaradvány igénybevétel</t>
  </si>
  <si>
    <t xml:space="preserve">Intézményektől a túlfinanszírozás és a pénzmaradvány elvonás</t>
  </si>
  <si>
    <t xml:space="preserve">Alulfinanszírozás bevétele az intézményeknél</t>
  </si>
  <si>
    <t xml:space="preserve">Vállalkozási tevékenység maradványának visszaforgatása</t>
  </si>
  <si>
    <t xml:space="preserve">BEVÉTELEK ÖSSZESEN:</t>
  </si>
  <si>
    <t xml:space="preserve">Eger Megyei Jogú Város Önkormányzata</t>
  </si>
  <si>
    <t xml:space="preserve">2. melléklet</t>
  </si>
  <si>
    <t xml:space="preserve">K I A D Á S O K</t>
  </si>
  <si>
    <t xml:space="preserve">Kiemelt előirányzatnév</t>
  </si>
  <si>
    <t xml:space="preserve">Bornemissza Gergely Szakközép-, Szakiskola és Kollégium</t>
  </si>
  <si>
    <t xml:space="preserve">Működési költségvetés</t>
  </si>
  <si>
    <t xml:space="preserve">Személyi jellegű kiadások</t>
  </si>
  <si>
    <t xml:space="preserve">Munkaadókat terhelő járulékok</t>
  </si>
  <si>
    <t xml:space="preserve">Dologi  jellegű kiadások</t>
  </si>
  <si>
    <t xml:space="preserve">Ellátottak pénzbeli juttatásai</t>
  </si>
  <si>
    <t xml:space="preserve">Felhalmozási kiadások</t>
  </si>
  <si>
    <t xml:space="preserve">Beruházási kiadások</t>
  </si>
  <si>
    <t xml:space="preserve">Felújítás</t>
  </si>
  <si>
    <t xml:space="preserve">Egri Kereskedelmi, Mezőgazdasági, Vendéglátóipari Szakközép-,</t>
  </si>
  <si>
    <t xml:space="preserve">Szakiskola és Kollégium</t>
  </si>
  <si>
    <t xml:space="preserve">Felhalmozási kidások</t>
  </si>
  <si>
    <t xml:space="preserve">Epreskert u.-i óvoda</t>
  </si>
  <si>
    <t xml:space="preserve">Csillagfény óvoda</t>
  </si>
  <si>
    <t xml:space="preserve">Speciális célú támogatások</t>
  </si>
  <si>
    <t xml:space="preserve">Ellátottak pénzbeli juttatási</t>
  </si>
  <si>
    <t xml:space="preserve">Cím (1-33 alcím) összesen:</t>
  </si>
  <si>
    <t xml:space="preserve">II. fejezet: Polgármesteri Hivatal</t>
  </si>
  <si>
    <t xml:space="preserve">Parkfenntartás</t>
  </si>
  <si>
    <t xml:space="preserve">Kül- és belterjes parkfenntartás Eger város közigazgatási</t>
  </si>
  <si>
    <t xml:space="preserve">határán belül</t>
  </si>
  <si>
    <t xml:space="preserve">Virágszirom program</t>
  </si>
  <si>
    <t xml:space="preserve">Virágos Egerért verseny</t>
  </si>
  <si>
    <t xml:space="preserve">Köztisztaság</t>
  </si>
  <si>
    <t xml:space="preserve">Közigazgatási határon belül köztisztasági feladatok,</t>
  </si>
  <si>
    <t xml:space="preserve">illegális hulladék összeszedése</t>
  </si>
  <si>
    <t xml:space="preserve">Köztéri konténerek ürítése</t>
  </si>
  <si>
    <t xml:space="preserve">Közutak, hidak üzemeltetése</t>
  </si>
  <si>
    <t xml:space="preserve">Utak, járdák karbantartása</t>
  </si>
  <si>
    <t xml:space="preserve">Közúti jelzőeszközök, úttartozékok</t>
  </si>
  <si>
    <t xml:space="preserve">Útburkolati jelfestés</t>
  </si>
  <si>
    <t xml:space="preserve">Közúti szakági nyilvántartás</t>
  </si>
  <si>
    <t xml:space="preserve">Hidak karbantartása</t>
  </si>
  <si>
    <t xml:space="preserve">Egerszalóki út fenntartási kiadások</t>
  </si>
  <si>
    <t xml:space="preserve">Külterületi utak fenntartása</t>
  </si>
  <si>
    <t xml:space="preserve">Települési vízellátás</t>
  </si>
  <si>
    <t xml:space="preserve">Közkifolyók és locsolóhálózat vízdíja</t>
  </si>
  <si>
    <t xml:space="preserve">Közvilágítás</t>
  </si>
  <si>
    <t xml:space="preserve">Közvilágítás áramdíja</t>
  </si>
  <si>
    <t xml:space="preserve">Karbantartás, üzemeltetés</t>
  </si>
  <si>
    <t xml:space="preserve">Közúti forgalomirányító lámpák üzemeltetése</t>
  </si>
  <si>
    <t xml:space="preserve">Eger ünnepi fényei</t>
  </si>
  <si>
    <t xml:space="preserve">Egyéb városüzemeltetési feladatok</t>
  </si>
  <si>
    <t xml:space="preserve">Utcanév táblák, tájékoztató táblák</t>
  </si>
  <si>
    <t xml:space="preserve">Illemhelyek üzemeltetése</t>
  </si>
  <si>
    <t xml:space="preserve">Játszóterek biztonsági felülvizsgálata</t>
  </si>
  <si>
    <t xml:space="preserve">Utcabútorok pótlása</t>
  </si>
  <si>
    <t xml:space="preserve">Piaccsarnok üzemeltetés társasházi közös költség</t>
  </si>
  <si>
    <t xml:space="preserve">Kerékpártámasz kialakítása</t>
  </si>
  <si>
    <t xml:space="preserve">"Együtt a tisztább környezetért" takarítási akció</t>
  </si>
  <si>
    <t xml:space="preserve">Vízrendezés, vízelvezetés</t>
  </si>
  <si>
    <t xml:space="preserve">Csatorna, III. rendű vízfolyások, nyílt árok karbantartás</t>
  </si>
  <si>
    <t xml:space="preserve">Sürgős beavatkozások</t>
  </si>
  <si>
    <t xml:space="preserve">Szakági nyilvántartás</t>
  </si>
  <si>
    <t xml:space="preserve">Temetési szolgáltatás</t>
  </si>
  <si>
    <t xml:space="preserve">Grőber temető fenntartása</t>
  </si>
  <si>
    <t xml:space="preserve">Urnahely visszavásárlás</t>
  </si>
  <si>
    <t xml:space="preserve">Temető üzemeltetési feladatok</t>
  </si>
  <si>
    <t xml:space="preserve">Gyepmesteri tevékenység</t>
  </si>
  <si>
    <t xml:space="preserve">Városüzemeltetés (1-9 címszám) összesen:</t>
  </si>
  <si>
    <t xml:space="preserve">Közterület-felügyelet</t>
  </si>
  <si>
    <t xml:space="preserve">Idegenforgalmi szolgáltatás</t>
  </si>
  <si>
    <t xml:space="preserve">Városmarketing feladatok</t>
  </si>
  <si>
    <t xml:space="preserve">Turisztikai tematikus év</t>
  </si>
  <si>
    <t xml:space="preserve">Egyéb idegenforgalmi feladatok</t>
  </si>
  <si>
    <t xml:space="preserve">Idegenforgalmi, kulturális rendezvények</t>
  </si>
  <si>
    <t xml:space="preserve">Egri Tavaszi Fesztivál</t>
  </si>
  <si>
    <t xml:space="preserve">Dologi jellegű kiadások</t>
  </si>
  <si>
    <t xml:space="preserve">Magyar Dal Napja</t>
  </si>
  <si>
    <t xml:space="preserve">Uniós elnökséghez kapcsolódó programok</t>
  </si>
  <si>
    <t xml:space="preserve">Egri Advent</t>
  </si>
  <si>
    <t xml:space="preserve">Óév búcsúztató</t>
  </si>
  <si>
    <t xml:space="preserve">A kultúra magyar városa</t>
  </si>
  <si>
    <t xml:space="preserve">Debrecen - Eger kulturális kapcsolatok</t>
  </si>
  <si>
    <t xml:space="preserve">Borút Egyesület tagdíj</t>
  </si>
  <si>
    <t xml:space="preserve">Kulturális tevékenység</t>
  </si>
  <si>
    <t xml:space="preserve">"Pro Cultura Agriae" díj</t>
  </si>
  <si>
    <t xml:space="preserve">Nívódíjak</t>
  </si>
  <si>
    <t xml:space="preserve">Irodalmi élet, pályadíjak</t>
  </si>
  <si>
    <t xml:space="preserve">Állami ünnepek</t>
  </si>
  <si>
    <t xml:space="preserve">Szimfónia Kulturális Alapítvány támogatása</t>
  </si>
  <si>
    <t xml:space="preserve">Kulturális folyóiratok, kiadványok</t>
  </si>
  <si>
    <t xml:space="preserve">Kulturális célú támogatások, kiadások</t>
  </si>
  <si>
    <t xml:space="preserve">Filharmónia Kelet-Magyarország Nonprofit Kft</t>
  </si>
  <si>
    <t xml:space="preserve">Képzőművészeti célú támogatások, kiadások</t>
  </si>
  <si>
    <t xml:space="preserve">Egri Főegyházmegyei Könyvtár támogatása</t>
  </si>
  <si>
    <t xml:space="preserve">Babszemjankó Gyermekszínház Közhasznú Kulturális Egyesület támogatása</t>
  </si>
  <si>
    <t xml:space="preserve">Lajtha László Néptáncegyüttes és Gajdos Népzenei Együttes</t>
  </si>
  <si>
    <t xml:space="preserve">támogatása</t>
  </si>
  <si>
    <t xml:space="preserve">Cantus Agriensis Kulturális Egyesület támogatása</t>
  </si>
  <si>
    <t xml:space="preserve">Pinceszínház Eger Művészeti Közhasznú Egyesület támogatása</t>
  </si>
  <si>
    <t xml:space="preserve">Szederinda Alapítvány - Nemzetközi Fesztivál megrendezésének támogatása</t>
  </si>
  <si>
    <t xml:space="preserve">Egyéb kulturális tevékenység</t>
  </si>
  <si>
    <t xml:space="preserve">Egri Vitézlő Oskola Hagyományörző és Sport Közhasznú Egyesület támogatása</t>
  </si>
  <si>
    <t xml:space="preserve">Nemzetközi kapcsolatok</t>
  </si>
  <si>
    <t xml:space="preserve">Sporttevékenység</t>
  </si>
  <si>
    <t xml:space="preserve">Sportkitüntetések</t>
  </si>
  <si>
    <t xml:space="preserve">Sportcélú támogatások, kiadások</t>
  </si>
  <si>
    <t xml:space="preserve">Kiemelkedő sportolók tanulmányi támogatása</t>
  </si>
  <si>
    <t xml:space="preserve">Uszoda használat egyesületi és intézményi támogatása</t>
  </si>
  <si>
    <t xml:space="preserve">Eger Rally 2011</t>
  </si>
  <si>
    <t xml:space="preserve">Egri Labdarúgó Kft utánpótlás nevelés támogatás</t>
  </si>
  <si>
    <t xml:space="preserve">Torna Országos Diákolimpia Elődöntő és Játékos Sportversenyek Országos Döntőjének megrendezése</t>
  </si>
  <si>
    <t xml:space="preserve">Paraolimpikonok Asztalitenisz Világkupája</t>
  </si>
  <si>
    <t xml:space="preserve">Egri Városi Sportiskola SE - Bornemissza Gergely Ökölvívó Torna támogatása</t>
  </si>
  <si>
    <t xml:space="preserve">Kyokushi Karate EB támogatása</t>
  </si>
  <si>
    <t xml:space="preserve">Egri Városi Sportiskola SE - Birkózó Magyar Bajnokság támogatása</t>
  </si>
  <si>
    <t xml:space="preserve">GPC Fekvenyomó és Erőemelő EB támogatása</t>
  </si>
  <si>
    <t xml:space="preserve">Egri Városi Sportiskola jubileumi ünnepsége</t>
  </si>
  <si>
    <t xml:space="preserve">Ifjúsági célú tevékenység </t>
  </si>
  <si>
    <t xml:space="preserve">Ifjúsági  célú támogatások, kiadások</t>
  </si>
  <si>
    <t xml:space="preserve">Városi Diáktanács működése</t>
  </si>
  <si>
    <t xml:space="preserve">Nemzetközi ifjúsági cserék támogatása</t>
  </si>
  <si>
    <t xml:space="preserve">Ifjúsági rendezvények és kiadványok támogatása</t>
  </si>
  <si>
    <t xml:space="preserve">Diákönkormányzati táborok, képzések támogatása</t>
  </si>
  <si>
    <t xml:space="preserve">Kábítószerügyi Egyeztető Fórum</t>
  </si>
  <si>
    <t xml:space="preserve">Kiemelkedő versenyeredményt elért tanulók köszöntése</t>
  </si>
  <si>
    <t xml:space="preserve">Városi Karácsonyi rendezvény</t>
  </si>
  <si>
    <t xml:space="preserve">Kisdiák Tanács működése</t>
  </si>
  <si>
    <t xml:space="preserve">Ijfúság kutatás</t>
  </si>
  <si>
    <t xml:space="preserve">Ifjúsági Cselekvési Terv végrehajtása</t>
  </si>
  <si>
    <t xml:space="preserve">Oktatási dolgozók kitüntetése</t>
  </si>
  <si>
    <t xml:space="preserve">Ifjúsági tagozat működtetése</t>
  </si>
  <si>
    <t xml:space="preserve">Közoktatási mérés</t>
  </si>
  <si>
    <t xml:space="preserve">Intézményvezetők szakmai tanulmányútja</t>
  </si>
  <si>
    <t xml:space="preserve">Egyéb oktatási feladatok kiadásai</t>
  </si>
  <si>
    <t xml:space="preserve">Pedagógus díszoklevél elismerése</t>
  </si>
  <si>
    <t xml:space="preserve">Polgári védelmi tevékenység</t>
  </si>
  <si>
    <t xml:space="preserve">Önkormányzati igazgatási tevékenység</t>
  </si>
  <si>
    <t xml:space="preserve">Igazgatási feladatok ellátásával összefüggő működési kiadások</t>
  </si>
  <si>
    <t xml:space="preserve">Igazgatási feladatok ellátásával összefüggő érdekeltségi kiadások</t>
  </si>
  <si>
    <t xml:space="preserve"> - adóügyi feladatokat ellátók</t>
  </si>
  <si>
    <t xml:space="preserve">Önkormányzati vagyonbiztosítás</t>
  </si>
  <si>
    <t xml:space="preserve">ÁFA befizetés</t>
  </si>
  <si>
    <t xml:space="preserve">Internet szolgáltatás</t>
  </si>
  <si>
    <t xml:space="preserve">Mezőgazdasági feladatok</t>
  </si>
  <si>
    <t xml:space="preserve">Zöldkommandó</t>
  </si>
  <si>
    <t xml:space="preserve">Mezőőri szolgálat</t>
  </si>
  <si>
    <t xml:space="preserve">Segélyek</t>
  </si>
  <si>
    <t xml:space="preserve">Temetési segély</t>
  </si>
  <si>
    <t xml:space="preserve">Ápolási díj -  alanyi jogon</t>
  </si>
  <si>
    <t xml:space="preserve">Ápolási díj -  méltányossági alapon</t>
  </si>
  <si>
    <t xml:space="preserve">Közgyógyellátás</t>
  </si>
  <si>
    <t xml:space="preserve">Lakásfenntartási támogatás - alanyi jogon</t>
  </si>
  <si>
    <t xml:space="preserve">Átmeneti segély</t>
  </si>
  <si>
    <t xml:space="preserve">Rendkívüli gyermekvédelmi támogatás</t>
  </si>
  <si>
    <t xml:space="preserve">Rövid időtartamú közfoglalkoztatás</t>
  </si>
  <si>
    <t xml:space="preserve">Adósságkezelési támogatás</t>
  </si>
  <si>
    <t xml:space="preserve">Lakásfenntartási támogatás - méltányossági alapon</t>
  </si>
  <si>
    <t xml:space="preserve">Köztemetés</t>
  </si>
  <si>
    <t xml:space="preserve">Ápolási díj szakértői díja</t>
  </si>
  <si>
    <t xml:space="preserve">Átmeneti közfoglakoztatás</t>
  </si>
  <si>
    <t xml:space="preserve">Városi Ifjúsági Ösztöndíjak</t>
  </si>
  <si>
    <t xml:space="preserve">Közlekedési támogatás</t>
  </si>
  <si>
    <t xml:space="preserve">Kiegészítő gyermekvédelmi támogatás</t>
  </si>
  <si>
    <t xml:space="preserve">Közcélú foglalkoztatás</t>
  </si>
  <si>
    <t xml:space="preserve">Szociális és Egészségügyi kitüntetések</t>
  </si>
  <si>
    <t xml:space="preserve">Közalkalmazottak és köztisztviselők foglalkozás-egészségügyi ellátása</t>
  </si>
  <si>
    <t xml:space="preserve">Országgyűlési Képviselői Iroda működtetése</t>
  </si>
  <si>
    <t xml:space="preserve">Körzeti igazgatási feladatok</t>
  </si>
  <si>
    <t xml:space="preserve">Városi Gyámhivatal</t>
  </si>
  <si>
    <t xml:space="preserve">Építésügyi feladatok</t>
  </si>
  <si>
    <t xml:space="preserve">Okmányiroda</t>
  </si>
  <si>
    <t xml:space="preserve">Esküvői, névadói szolgáltatás</t>
  </si>
  <si>
    <t xml:space="preserve">Egyéb mezőgazdasági feladatokkal összefüggő kiadások</t>
  </si>
  <si>
    <t xml:space="preserve">Média Eger Nonprofit Kft támogatása</t>
  </si>
  <si>
    <t xml:space="preserve">Élhetőbb városért akciósorozat</t>
  </si>
  <si>
    <t xml:space="preserve">Önkormányzati Tervtanács</t>
  </si>
  <si>
    <t xml:space="preserve">Imókői táborban történő táboroztatás</t>
  </si>
  <si>
    <t xml:space="preserve">Termál Kft támogatása az Uszoda működéséhez</t>
  </si>
  <si>
    <t xml:space="preserve">Eger Ünnepe rendezvény</t>
  </si>
  <si>
    <t xml:space="preserve">Rágcsálóirtás</t>
  </si>
  <si>
    <t xml:space="preserve">Választókörzeti feladatok kiadásai</t>
  </si>
  <si>
    <t xml:space="preserve">Minőségfejlesztési feladatok (Közoktatás)</t>
  </si>
  <si>
    <t xml:space="preserve">Sajátos  nevelési igényű, hátrányos helyzetű és magántanulók</t>
  </si>
  <si>
    <t xml:space="preserve">felzárkóztatását segítő foglalkozás</t>
  </si>
  <si>
    <t xml:space="preserve">Megyei Önkormányzatnak átadott pénzeszközök</t>
  </si>
  <si>
    <t xml:space="preserve">Gárdonyi Géza Színház működéséhez</t>
  </si>
  <si>
    <t xml:space="preserve">Harlekin Bábszínház működéséhez</t>
  </si>
  <si>
    <t xml:space="preserve">Intézeti nevelt gyermekek után fizetendő hozzájárulás</t>
  </si>
  <si>
    <t xml:space="preserve">Agria Játékok Kft - nyári produkciók támogatása</t>
  </si>
  <si>
    <t xml:space="preserve">Alapítványok és civil szervezetek támogatása</t>
  </si>
  <si>
    <t xml:space="preserve">Egri Városi Rendőrkapitányság támogatása</t>
  </si>
  <si>
    <t xml:space="preserve">Környezetvédelmi Alap</t>
  </si>
  <si>
    <t xml:space="preserve">Egri TISZK Kiemelkedően Közhasznú Nonprofit Kft. támogatása</t>
  </si>
  <si>
    <t xml:space="preserve">Bursa Hungarica Ösztöndíj</t>
  </si>
  <si>
    <t xml:space="preserve">Egri Kistérségi Többcélú Társulás  támogatása</t>
  </si>
  <si>
    <t xml:space="preserve">Agria Volán Zrt működési támogatása</t>
  </si>
  <si>
    <t xml:space="preserve">Biosziget Rehabilitációs Alapítvány lakóotthona működéséhez</t>
  </si>
  <si>
    <t xml:space="preserve">Dobó István Vármúzeum - karbantartási feladatok támogatása</t>
  </si>
  <si>
    <t xml:space="preserve">Lyceum Pro Scientiis Alapítvány támogatása</t>
  </si>
  <si>
    <t xml:space="preserve">Városfejlesztő Kft működtetése</t>
  </si>
  <si>
    <t xml:space="preserve">Egri Alternatív Kulturális Egyesület támogatása - "Eger Szt. Miklós Városrész rehabilitácója"</t>
  </si>
  <si>
    <t xml:space="preserve">Kistérségi Önkormányzatoknak étkeztetéssel összefüggő </t>
  </si>
  <si>
    <t xml:space="preserve">feladatokra támogatás értékű kiadás</t>
  </si>
  <si>
    <t xml:space="preserve">         Ostoros Önkormányzat részére átadott</t>
  </si>
  <si>
    <t xml:space="preserve">Egerszólát Önkormányzat részére átadott</t>
  </si>
  <si>
    <t xml:space="preserve">Egerbakta Önkormányzat részére átadott </t>
  </si>
  <si>
    <t xml:space="preserve">"Kéklámpás Nap" rendezvény</t>
  </si>
  <si>
    <t xml:space="preserve">Művészetek Háza Nonprofit Kft támogatása</t>
  </si>
  <si>
    <t xml:space="preserve">Továbbszámlázott szolgáltatások</t>
  </si>
  <si>
    <t xml:space="preserve">Hegyközségi borbemutatók támogatása</t>
  </si>
  <si>
    <t xml:space="preserve">Arnauth Pasa Fürdő Kft támogatása</t>
  </si>
  <si>
    <t xml:space="preserve">EVAT Zrt általános működési támogatás</t>
  </si>
  <si>
    <t xml:space="preserve">Polgármesteri Hivatal gazdálkodási körébe tartozó társulások támogatása</t>
  </si>
  <si>
    <t xml:space="preserve">Informatikai infrastruktúra fejlesztése az oktatási intézményekben</t>
  </si>
  <si>
    <t xml:space="preserve">URBACT szociális városrehabilitáció</t>
  </si>
  <si>
    <t xml:space="preserve">Helyi tömegközlekedési rendszer átvilágítása</t>
  </si>
  <si>
    <t xml:space="preserve">Al-Gharnati Alapítvány támogatása</t>
  </si>
  <si>
    <t xml:space="preserve">Címkézett iparűzési adó</t>
  </si>
  <si>
    <t xml:space="preserve">Egyesületek részére (2010. évi pénzmaradvány)</t>
  </si>
  <si>
    <t xml:space="preserve">Országos és Települési Kisebbségi Választás 2010.</t>
  </si>
  <si>
    <t xml:space="preserve">Közbiztonság, Bűnmegelőzés Polgárőr Kiemelkedően Közhasznú Egyesület támogatása</t>
  </si>
  <si>
    <t xml:space="preserve">OMSZ Egri Mentőállomás támogatása</t>
  </si>
  <si>
    <t xml:space="preserve">Követelés elengedés, tartozás átvállalás</t>
  </si>
  <si>
    <t xml:space="preserve">Dobó István Vármúzeum támogatása</t>
  </si>
  <si>
    <t xml:space="preserve">Agria Universitas Egyesület támogatása</t>
  </si>
  <si>
    <t xml:space="preserve">Kistérségi Önkormányzatoknak előző évi elszámolással kapcsolatos átadás</t>
  </si>
  <si>
    <t xml:space="preserve">Ostoros Község Önkormányzatának átadott </t>
  </si>
  <si>
    <t xml:space="preserve">Egerszólát Község Önkormányzatának átadott</t>
  </si>
  <si>
    <t xml:space="preserve">Evangélikus Egyházközség támogatása</t>
  </si>
  <si>
    <t xml:space="preserve">Sportorvosi rendelő támogatása</t>
  </si>
  <si>
    <t xml:space="preserve">Magyar Vöröskereszt Heves Megyei Szervezetének támogatása</t>
  </si>
  <si>
    <t xml:space="preserve">Kereskedők Eger Belvárosáért Egyesület támogatása</t>
  </si>
  <si>
    <t xml:space="preserve">Segítő Szűz Mária Leányai Don-Bosco Nővérek Kollégiuma támogatása</t>
  </si>
  <si>
    <t xml:space="preserve">Népszámlálás</t>
  </si>
  <si>
    <t xml:space="preserve">Működési kiadások (1-86 címszám) összesen:</t>
  </si>
  <si>
    <t xml:space="preserve">Bérlakás visszaadással kapcsolatos kiadások</t>
  </si>
  <si>
    <t xml:space="preserve">Egyéb felhalmozási célú kiadások, támogatások</t>
  </si>
  <si>
    <t xml:space="preserve">EVAT Zrt kezelésében lévő önkormányzati vagyon hasznosításával összefüggő kiadások</t>
  </si>
  <si>
    <t xml:space="preserve">Önkormányzati lakásokkal kapcsolatos kiadások</t>
  </si>
  <si>
    <t xml:space="preserve">Beruházás</t>
  </si>
  <si>
    <t xml:space="preserve">Nem lakás célú helyiségekkel kapcsolatos kiadások</t>
  </si>
  <si>
    <t xml:space="preserve">EVAT Zrt lakáskezelési tevékenységével kapcsolatos kiadások</t>
  </si>
  <si>
    <t xml:space="preserve">EVAT Zrt nem lakás célú helyiségek kezelési tevékenységével</t>
  </si>
  <si>
    <t xml:space="preserve">kapcsolatos kiadások</t>
  </si>
  <si>
    <t xml:space="preserve">EVAT Zrt egyéb kezelési feladatokkal</t>
  </si>
  <si>
    <t xml:space="preserve">Bérbeadott ingatlanokkal kapcsolatos kiadások</t>
  </si>
  <si>
    <t xml:space="preserve">Bérlakásértékesítéssel kapcsolatos kiadások</t>
  </si>
  <si>
    <t xml:space="preserve">Nem lakás céljára szolgáló helyiségek visszadásával kapcsolatos kiadások</t>
  </si>
  <si>
    <t xml:space="preserve">Pályázatok benyújtásával kapcsolatos kiadások</t>
  </si>
  <si>
    <t xml:space="preserve">Tanulmányok, programok</t>
  </si>
  <si>
    <t xml:space="preserve">Pályázatírás, tanácsadás, egyéb kiadások</t>
  </si>
  <si>
    <t xml:space="preserve">Vagyoni jellegű kiadások</t>
  </si>
  <si>
    <t xml:space="preserve">Közbeszerzési eljárásokkal kapcsolatos kiadások</t>
  </si>
  <si>
    <t xml:space="preserve">Egyéb fejlesztések előkészítése</t>
  </si>
  <si>
    <t xml:space="preserve">Térinformatikai rendszer kiépítése</t>
  </si>
  <si>
    <t xml:space="preserve">Dologi kiadások</t>
  </si>
  <si>
    <t xml:space="preserve">Szabályozási tervek készítéséhez kapcsolódó működési kiadások</t>
  </si>
  <si>
    <t xml:space="preserve">Mezőgazdasági földterületek megszerzése</t>
  </si>
  <si>
    <t xml:space="preserve">Település éghajlatvédelmi stratégia</t>
  </si>
  <si>
    <t xml:space="preserve">Sas úti MÁV tulajdonban lévő ingatlanok megvásárlása</t>
  </si>
  <si>
    <t xml:space="preserve">Kerékpár hálózat fejlesztés</t>
  </si>
  <si>
    <t xml:space="preserve">Belváros rehabilitációjának előkészítése</t>
  </si>
  <si>
    <t xml:space="preserve">Vagyonnal kapcsolatos kiadások (121-136 címszám) összesen:</t>
  </si>
  <si>
    <t xml:space="preserve">Balesetveszély és azonnali beavatkozást igénylő esetek</t>
  </si>
  <si>
    <t xml:space="preserve">Intézmények tervszerű kisfelújítása</t>
  </si>
  <si>
    <t xml:space="preserve">Tervezés, előkészítés</t>
  </si>
  <si>
    <t xml:space="preserve">Akadálymentes közlekedés</t>
  </si>
  <si>
    <t xml:space="preserve">Csapadékvíz rendezési feladatok</t>
  </si>
  <si>
    <t xml:space="preserve">Járdák, parkolók felújítása</t>
  </si>
  <si>
    <t xml:space="preserve">Játszótér felújítás</t>
  </si>
  <si>
    <t xml:space="preserve">Útfelújítások</t>
  </si>
  <si>
    <t xml:space="preserve">Városháza belső felújítások</t>
  </si>
  <si>
    <t xml:space="preserve">Sportlétesítmények felújítása</t>
  </si>
  <si>
    <t xml:space="preserve">Választókörzeti feladatokhoz kapcsolódó felhalmozási kiadások</t>
  </si>
  <si>
    <t xml:space="preserve">Zöldfelüleletek felújítása</t>
  </si>
  <si>
    <t xml:space="preserve">Arany János utca felújítása</t>
  </si>
  <si>
    <t xml:space="preserve">Benedek Elek Óvoda vizesblokk fejújítás</t>
  </si>
  <si>
    <t xml:space="preserve">Törvényház u. útfelújítás</t>
  </si>
  <si>
    <t xml:space="preserve">Felújítási kiadások  (141-155 címszám) összesen:</t>
  </si>
  <si>
    <t xml:space="preserve">Agria Agóra projekt</t>
  </si>
  <si>
    <t xml:space="preserve">Dobó tér - Eger patak - belvárosi térsor funkcióbővítő rehabilitációja</t>
  </si>
  <si>
    <t xml:space="preserve">Nagyberuházások kiadásai (201-202 címszám) összesen:</t>
  </si>
  <si>
    <t xml:space="preserve">Szabályozási terv és helyi építési szabályzat</t>
  </si>
  <si>
    <t xml:space="preserve">Parkolók, járdák építése</t>
  </si>
  <si>
    <t xml:space="preserve">Pince és partfal veszélyelhárítás</t>
  </si>
  <si>
    <t xml:space="preserve">Útberuházások</t>
  </si>
  <si>
    <t xml:space="preserve">Oktatási intézmények helyiségpótlása</t>
  </si>
  <si>
    <t xml:space="preserve">Szépasszonyvölgyi Márai Aktív Turisztikai Látogatóközpont kialakítása</t>
  </si>
  <si>
    <t xml:space="preserve">Tetemvár és Vécsey-völgy úti zárt csapadékcsatorna építés</t>
  </si>
  <si>
    <t xml:space="preserve">Urnafal és urnasírhely építés</t>
  </si>
  <si>
    <t xml:space="preserve">Magasépítési, közterület arculat tervezés, előkészítés</t>
  </si>
  <si>
    <t xml:space="preserve">Szerkezeti terv módosítása</t>
  </si>
  <si>
    <t xml:space="preserve">Polgármesteri Hivatal informatikai fejlesztés</t>
  </si>
  <si>
    <t xml:space="preserve">Közlekedésfejlesztés a Deák Ferenc utcában </t>
  </si>
  <si>
    <t xml:space="preserve">Közoktatás térségi sajátosságaihoz igazodó szervezés és infrastrukturális fejlesztés a Szilágyi kollégium épületében ÉMOP pályázattal</t>
  </si>
  <si>
    <t xml:space="preserve">Közvilágítás létesítés, korszerűsítés  lakossági igények alapján</t>
  </si>
  <si>
    <t xml:space="preserve">Eger, Ipari park 9847 hrsz. Kármentesítésének előkészítése KEOP pályázattal</t>
  </si>
  <si>
    <t xml:space="preserve">Polgármesteri Hivatal felhalmozási kiadásai</t>
  </si>
  <si>
    <t xml:space="preserve">Lőtér tulajdonjogának megszerzése</t>
  </si>
  <si>
    <t xml:space="preserve">Fűtési monitoring rendszer kialakítása</t>
  </si>
  <si>
    <t xml:space="preserve">ÉNO intézmények áthelyezése a Kallómalom 90. alá és támogató szolgálat irodájának korszerűsítése</t>
  </si>
  <si>
    <t xml:space="preserve">Lajosvárosi bölcsőde 20 férőhelyes bővítése</t>
  </si>
  <si>
    <t xml:space="preserve">Informatikai infrastruktúra fejlesztés az oktatási intézményekben</t>
  </si>
  <si>
    <t xml:space="preserve">Kőlyuki pincesoron kivett közpark kialakítása</t>
  </si>
  <si>
    <t xml:space="preserve">Erdőtelepítés megvalósítása támogatással a Rózsás dűlőben</t>
  </si>
  <si>
    <t xml:space="preserve">Köztéri alkotások létesítése, rekonstrukciója</t>
  </si>
  <si>
    <t xml:space="preserve">Cifrakapu úti játszótér kialakítás</t>
  </si>
  <si>
    <t xml:space="preserve">Vécsey-völgy u. - Gárdonyi úti csomópont fejlesztése</t>
  </si>
  <si>
    <t xml:space="preserve">Országzászló felállítása</t>
  </si>
  <si>
    <t xml:space="preserve">Kertalja u. szennyvízcsatorna építés (talajterhelési díjbevételből)</t>
  </si>
  <si>
    <t xml:space="preserve">Fatelepítés közérdekű kötelezettség-vállalás terhére</t>
  </si>
  <si>
    <t xml:space="preserve">Felsővárosi kutyafuttató létesítése</t>
  </si>
  <si>
    <t xml:space="preserve">Sportlétesítményekkel kapcsolatos beruházási kiadások</t>
  </si>
  <si>
    <t xml:space="preserve">Csapadékvíz rendezés a Szépasszonyvölgyben</t>
  </si>
  <si>
    <t xml:space="preserve">Eger, intermodális közösségi közlekedési központ létesítése</t>
  </si>
  <si>
    <t xml:space="preserve">Külterületi szabályozási terv</t>
  </si>
  <si>
    <t xml:space="preserve">Malomárok 66. homlokzat hőszigetelés és ablakcsere energiatakarékos pályázattal</t>
  </si>
  <si>
    <t xml:space="preserve">Ifjúsági cselekvési terv végrehajtása</t>
  </si>
  <si>
    <t xml:space="preserve">Kis- és középberuházások kiadásai (203-238 címszám) összesen:</t>
  </si>
  <si>
    <t xml:space="preserve">Működési kiadások</t>
  </si>
  <si>
    <t xml:space="preserve">Tartalék</t>
  </si>
  <si>
    <t xml:space="preserve">V. fejezet: Felhalmozási célra átadott pénzeszközök és támogatásértékű kiadások</t>
  </si>
  <si>
    <t xml:space="preserve">Önerős közműtámogatás</t>
  </si>
  <si>
    <t xml:space="preserve">Heves Megyei Vízmű Zrt fejlesztési célú támogatása </t>
  </si>
  <si>
    <t xml:space="preserve">Országos Katasztrófavédelmi Főigazgatóságnak Tűzoltóság technikai eszközeinek fejlesztése</t>
  </si>
  <si>
    <t xml:space="preserve">Országos Katasztrófavédelmi Főigazgatóságnak Tűzoltóság gépjármű fecskendő beszerzése</t>
  </si>
  <si>
    <t xml:space="preserve">Wigner Iskola Közalapítvány felújításának támogatása</t>
  </si>
  <si>
    <t xml:space="preserve">Média Eger Nonprofit KFT támogatása</t>
  </si>
  <si>
    <t xml:space="preserve">Heves Megyei Önkormányzatnak - Egri Vár turisztikai fejlesztése</t>
  </si>
  <si>
    <t xml:space="preserve">Heves Megyei Önkormányzatnak a kórház rekonstrukcióhoz önerő átadás</t>
  </si>
  <si>
    <t xml:space="preserve">Eger Termál KFT-nek a "Turisztikai attrakciók fejlesztése" pályázathoz kapcsolódó hiteltörlesztés támogatása</t>
  </si>
  <si>
    <t xml:space="preserve">Társasházak homlokzat felújításának támogatása</t>
  </si>
  <si>
    <t xml:space="preserve">Iparosított technológia lakóépületek energiatakarékos rekonstrukciója</t>
  </si>
  <si>
    <t xml:space="preserve">ÖKO program</t>
  </si>
  <si>
    <t xml:space="preserve">ÖKO program 2008. évi</t>
  </si>
  <si>
    <t xml:space="preserve">ÖKO program 2009. évi</t>
  </si>
  <si>
    <t xml:space="preserve">Egri Servita Fájdalmas Anya Római Katolikus Egyháznak templom rekonstrukcióhoz</t>
  </si>
  <si>
    <t xml:space="preserve">Református Egyháznak az Egri Református templom orgona rekonstrukcióhoz támogatás</t>
  </si>
  <si>
    <t xml:space="preserve">Eger Termál KFT-nek a Bárány uszoda öltöző konténer vásárlására támogatás</t>
  </si>
  <si>
    <t xml:space="preserve">Eger Termál KFT-nek Bitskey uszodába beléptető rendszer támogatása</t>
  </si>
  <si>
    <t xml:space="preserve">Művészetek Háza Nonprofit KFT-nek TDM fejlesztésére</t>
  </si>
  <si>
    <t xml:space="preserve">Lakossági közműfejlesztési támogatás</t>
  </si>
  <si>
    <t xml:space="preserve">VI. fejezet: Hitelek, kölcsönök nyújtása és törlesztése</t>
  </si>
  <si>
    <t xml:space="preserve">értékpapírok beváltása</t>
  </si>
  <si>
    <t xml:space="preserve">Hiteltörlesztések</t>
  </si>
  <si>
    <t xml:space="preserve">Fejlesztési célú hitel törlesztés 2003. évi</t>
  </si>
  <si>
    <t xml:space="preserve">Fejlesztési célú hitel törlesztés 2004. évi</t>
  </si>
  <si>
    <t xml:space="preserve">Fejlesztési célú hitel törlesztés 2005-2009. évi</t>
  </si>
  <si>
    <t xml:space="preserve">"Panel Plusz" hiteltörlesztés</t>
  </si>
  <si>
    <t xml:space="preserve">Hitelkamat és kötvénykamat</t>
  </si>
  <si>
    <t xml:space="preserve">Panel Plusz hitel kamata</t>
  </si>
  <si>
    <t xml:space="preserve">Működési költségvetés </t>
  </si>
  <si>
    <t xml:space="preserve">Egyéb fejlesztési célú hitel és kötvénykamat</t>
  </si>
  <si>
    <t xml:space="preserve">Működési célú hitel kamata</t>
  </si>
  <si>
    <t xml:space="preserve">Támogatási kölcsönök nyújtása</t>
  </si>
  <si>
    <t xml:space="preserve">Fiatalok lakáshozjutási kölcsöne</t>
  </si>
  <si>
    <t xml:space="preserve">Dolgozók lakáscélú kölcsöne</t>
  </si>
  <si>
    <t xml:space="preserve">Tagi kölcsön nyújtása az EVAT Zrt-nek </t>
  </si>
  <si>
    <t xml:space="preserve">Tagi kölcsön nyújtása az Agria Humán KFT-nek</t>
  </si>
  <si>
    <t xml:space="preserve">VII. fejezet: Tartalékok</t>
  </si>
  <si>
    <t xml:space="preserve">Általános tartalék</t>
  </si>
  <si>
    <t xml:space="preserve">Polgármesteri céltartalék</t>
  </si>
  <si>
    <t xml:space="preserve">Címkézett iparűzési adó miatti tartalék </t>
  </si>
  <si>
    <t xml:space="preserve">Vagyoni bevételekhez kapcsolódó tartalék</t>
  </si>
  <si>
    <t xml:space="preserve">Áremelések miatti céltartalék</t>
  </si>
  <si>
    <t xml:space="preserve">Vis maior tartaléka</t>
  </si>
  <si>
    <t xml:space="preserve">Segélyezési tartalék</t>
  </si>
  <si>
    <t xml:space="preserve">Közalkalmazottak bankszámlavezetéséhez kapcsolódó tartalék</t>
  </si>
  <si>
    <t xml:space="preserve">Tanulók ingyenes tankönyellátásának támogatása</t>
  </si>
  <si>
    <t xml:space="preserve">Pedagógiai szakszolgálat tartaléka</t>
  </si>
  <si>
    <t xml:space="preserve">Érettségi és szakmai vizsgadíjak céltartaléka</t>
  </si>
  <si>
    <t xml:space="preserve">További végzettség miatti illetménynövelés </t>
  </si>
  <si>
    <t xml:space="preserve">Érdekeltségi tartalék</t>
  </si>
  <si>
    <t xml:space="preserve">Iparosított technológiával épült lakóépületek korszerűsítésének tartaléka</t>
  </si>
  <si>
    <t xml:space="preserve">ÉMOP beruházási tartalék</t>
  </si>
  <si>
    <t xml:space="preserve">UMFT projekt előkészítés tartaléka</t>
  </si>
  <si>
    <t xml:space="preserve">Környezetvédelmi kiadások tartaléka - talajterhelési díjból</t>
  </si>
  <si>
    <t xml:space="preserve">Normatív állami hozzájárulás visszafizetése miatti tartalék</t>
  </si>
  <si>
    <t xml:space="preserve">Mikrotársulások működtetésével összefüggő tartalék</t>
  </si>
  <si>
    <t xml:space="preserve">Konyhák átalakításához kapcsolódó bérleti díjból tartalékképzés</t>
  </si>
  <si>
    <t xml:space="preserve">Informatikai fejlesztési feladatok</t>
  </si>
  <si>
    <t xml:space="preserve">Ifjúsági Cselekvési Terv végrehajtásával összefüggő tartalék</t>
  </si>
  <si>
    <t xml:space="preserve">Pályázati tartalék</t>
  </si>
  <si>
    <t xml:space="preserve">Élelmezéssel összefüggő tartalék</t>
  </si>
  <si>
    <t xml:space="preserve">Önkormányzati feladatellátáshoz kapcsolódó tartalék</t>
  </si>
  <si>
    <t xml:space="preserve">Pályázati előfinanszírozás tartaléka</t>
  </si>
  <si>
    <t xml:space="preserve">Inert felújítás tartaléka</t>
  </si>
  <si>
    <t xml:space="preserve">Finanszírozási tartalék</t>
  </si>
  <si>
    <t xml:space="preserve">EVAT kezelésében lévő önkormányzati vagyonhoz kapcsolódó tartalék</t>
  </si>
  <si>
    <t xml:space="preserve">(Pozsonyi u-i lakások üzemeltetésének tartaléka)</t>
  </si>
  <si>
    <t xml:space="preserve">Korszerű gondozói ház kialakítása Egerben TIOP pályázathoz saját erő</t>
  </si>
  <si>
    <t xml:space="preserve">Lakásértékesítéssel összefüggő tartalék</t>
  </si>
  <si>
    <t xml:space="preserve">Rákóczi u. 8-10. Garzonház korszerűsítésére pályázathoz saját erő</t>
  </si>
  <si>
    <t xml:space="preserve">Gépkocsi parkolóhely kialakítás tartaléka</t>
  </si>
  <si>
    <t xml:space="preserve">Költségvetési szerveknél foglalkoztatottak 2010. évi kompenzációja</t>
  </si>
  <si>
    <t xml:space="preserve">VIII. fejezet: Költségvetési befizetések</t>
  </si>
  <si>
    <t xml:space="preserve">Normatív állami hozzájárulások és a jövedelemkülönbség mérséklésének elszámolásából</t>
  </si>
  <si>
    <t xml:space="preserve">Központosított előirányzatok és egyéb kötött felhasználású támogatások 
elszámolása miatt</t>
  </si>
  <si>
    <t xml:space="preserve">2009. évi normatív kötött kötött felhasználású állami hozzájárulás miatti visszafizetés</t>
  </si>
  <si>
    <t xml:space="preserve">2009. évi központosított előirányzatok elszámolása miatt</t>
  </si>
  <si>
    <t xml:space="preserve">MÁK 2009. évi támogatások ellenőrzése miatti visszafizetés</t>
  </si>
  <si>
    <t xml:space="preserve">MÁK 2009. évi támogatások ellenőrzéséhez kapcsolódó kamatfizetés</t>
  </si>
  <si>
    <t xml:space="preserve">Kiegészítő gyermekvédelmi támogatás visszafizetése</t>
  </si>
  <si>
    <t xml:space="preserve">Szociális foglalkoztatással (munkarehabilitáció) összefüggő visszafizetés</t>
  </si>
  <si>
    <t xml:space="preserve">Szín-tér pályázat maradványának visszafizetése</t>
  </si>
  <si>
    <t xml:space="preserve">2010. évi vis maior támogatások visszafizetése</t>
  </si>
  <si>
    <t xml:space="preserve">Függő, átfutó, kiegyenlítő kiadások</t>
  </si>
  <si>
    <t xml:space="preserve">HALMOZÓDÁSMENTES KIADÁSOK ÖSSZESEN:</t>
  </si>
  <si>
    <t xml:space="preserve">Alulfinanszírozás és kiegészítés kiutalása az intézményeknek</t>
  </si>
  <si>
    <t xml:space="preserve">Intézmények túlfinanszírozás és pénzmaradvány elvonásának befizetése</t>
  </si>
  <si>
    <t xml:space="preserve">KIADÁSOK ÖSSZESEN:</t>
  </si>
  <si>
    <t xml:space="preserve">3. melléklet </t>
  </si>
  <si>
    <t xml:space="preserve">Megnevezés</t>
  </si>
  <si>
    <t xml:space="preserve">Önkormányzati költségvetési szervek                         intézményi működési bevételei</t>
  </si>
  <si>
    <t xml:space="preserve">Önkormányzati költségvetési szervek működési költségvetés</t>
  </si>
  <si>
    <t xml:space="preserve">Önkormányzati költségvetési szervek                                működési célú pénzeszközátvétel államháztartáson kívülről</t>
  </si>
  <si>
    <t xml:space="preserve">Önkormányzati költségvetési szervek beruházási kiadások</t>
  </si>
  <si>
    <t xml:space="preserve">Önkormányzati költségvetési szervek támogatásértékű működési bevétel</t>
  </si>
  <si>
    <t xml:space="preserve">Önkormányzati költségvetési szervek felújítás</t>
  </si>
  <si>
    <t xml:space="preserve">Önkormányzati költségvetési szervek támogatásértékű működési bevétele  az EP-től</t>
  </si>
  <si>
    <t xml:space="preserve">Önkormányzati költségvetési szervek felhalmozási célú pénzeszköz átvétel államháztartáson kívűlről</t>
  </si>
  <si>
    <t xml:space="preserve">Önkormányzati költségvetési szervek                           támogatásértékű felhalmozási bevétel</t>
  </si>
  <si>
    <t xml:space="preserve">Önkormányzati költségvetési szervek felhalmozási és tőkejellegű bevételek</t>
  </si>
  <si>
    <t xml:space="preserve">Önkormányzati költségvetési szervek                           pénzmaradvány</t>
  </si>
  <si>
    <t xml:space="preserve">Önkormányzati költségvetési szervek vállalkozási tevékenység maradványa</t>
  </si>
  <si>
    <t xml:space="preserve">Önkormányzati költségvetési szervek bevételei összesen:</t>
  </si>
  <si>
    <t xml:space="preserve">Önkormányzati költségvetési szervek kiadásai összesen:</t>
  </si>
  <si>
    <t xml:space="preserve">Polgármesteri Hivatal intézményi működési bevételek</t>
  </si>
  <si>
    <t xml:space="preserve">Polgármesteri Hivatal működési  költségvetés</t>
  </si>
  <si>
    <t xml:space="preserve">Illetékek</t>
  </si>
  <si>
    <t xml:space="preserve">Polgármesteri Hivatal vagyonnal kapcsolatos kiadásai</t>
  </si>
  <si>
    <t xml:space="preserve">Helyi adók</t>
  </si>
  <si>
    <t xml:space="preserve">Polgármesteri Hivatal felújítási kiadásai</t>
  </si>
  <si>
    <t xml:space="preserve">Bírságok, pótlékok és egyéb sajátos bevételek</t>
  </si>
  <si>
    <t xml:space="preserve">Polgármesteri Hivatal önkormányzat sajátos működési bevételei</t>
  </si>
  <si>
    <t xml:space="preserve">Polgármesteri Hivatal nagyberuházások kiadásai</t>
  </si>
  <si>
    <t xml:space="preserve">Polgármesteri Hivatal tárgyi eszközök, immateriális javak értékesítése</t>
  </si>
  <si>
    <t xml:space="preserve">Polgármesteri Hivatal kis- és középberuházások kiadásai</t>
  </si>
  <si>
    <t xml:space="preserve">Polgármesteri Hivatal önkormányzat sajátos felhalmozási és tőke bevételei</t>
  </si>
  <si>
    <t xml:space="preserve">Pénzügyi befektetések bevétele</t>
  </si>
  <si>
    <t xml:space="preserve">Polgármesteri Hivatal felhalmozási és tőkejellegű bevételek </t>
  </si>
  <si>
    <t xml:space="preserve">Polgármesteri Hivatal saját bevételei összesen:</t>
  </si>
  <si>
    <t xml:space="preserve">Társulások pénzmaradványa</t>
  </si>
  <si>
    <t xml:space="preserve">Polgármesteri Hivatal gazdálkodási körébe tartozó társulások bevételei összesen:</t>
  </si>
  <si>
    <t xml:space="preserve">Polgármesteri Hivatal gazdálkodási körébe tartozó társulások kiadásai</t>
  </si>
  <si>
    <t xml:space="preserve">Kisebbségi önkormányzatok pénzmaradványa</t>
  </si>
  <si>
    <t xml:space="preserve">Helyi kisebbségi önkormányzatok bevételei összesen:</t>
  </si>
  <si>
    <t xml:space="preserve">Helyi kisebbségi önkormányzatok kiadásai</t>
  </si>
  <si>
    <t xml:space="preserve">Normatív kötött felhasználású támogatások</t>
  </si>
  <si>
    <t xml:space="preserve">Felhalmozási célra átadott pénzeszközök és támogatásértékű kiadások</t>
  </si>
  <si>
    <t xml:space="preserve">Hitelek, kölcsönök nyújtása és törlesztése, értékpapírok beváltása töketörlesztés nélkül</t>
  </si>
  <si>
    <t xml:space="preserve">Központi költségvetési támogatás összesen:</t>
  </si>
  <si>
    <t xml:space="preserve">Tartalékok</t>
  </si>
  <si>
    <t xml:space="preserve">Polgármesteri Hivatal támogatásértékű bevételek összesen:</t>
  </si>
  <si>
    <t xml:space="preserve">Költségvetési befizetések</t>
  </si>
  <si>
    <t xml:space="preserve">Polgármesteri Hivatal véglegesen átvett pénzeszközök összesen:</t>
  </si>
  <si>
    <t xml:space="preserve">Támogatási kölcsönök igénybevétele és visszatérülése</t>
  </si>
  <si>
    <t xml:space="preserve">Polgármesteri Hivatal előző évek pénzmaradványa hiány belső finanszírozása nélkül</t>
  </si>
  <si>
    <t xml:space="preserve">Költségvetési bevételek</t>
  </si>
  <si>
    <t xml:space="preserve">Tervezett kiadások összesen</t>
  </si>
  <si>
    <t xml:space="preserve">Hiány belső finanszírozása pénzforgalom nélküli bevételből</t>
  </si>
  <si>
    <t xml:space="preserve">Hiány külső finanszírozása hitelfelvétellel és kötvénykibocsátással</t>
  </si>
  <si>
    <t xml:space="preserve">Hitelműveletek kiadásai</t>
  </si>
  <si>
    <t xml:space="preserve">HALMOZÓDÁSMENTES                             BEVÉTELEK ÖSSZESEN</t>
  </si>
  <si>
    <t xml:space="preserve">Alulfinanszírozás kiegészítés és elvonás miatti pénzmaradvány igénybevétel</t>
  </si>
  <si>
    <t xml:space="preserve">Nyitó pénzkészlet:</t>
  </si>
  <si>
    <t xml:space="preserve">Korrigált nyitó pénzkészlet:</t>
  </si>
  <si>
    <t xml:space="preserve">Pénzforgalom nélküli bevétel:</t>
  </si>
  <si>
    <t xml:space="preserve">Bevételek (+):</t>
  </si>
  <si>
    <t xml:space="preserve">Kiadások (-):</t>
  </si>
  <si>
    <t xml:space="preserve">Záró pénzkészlet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#\ ###\ ###"/>
    <numFmt numFmtId="168" formatCode="#,###,###"/>
    <numFmt numFmtId="169" formatCode="#\ ##0&quot;  &quot;"/>
    <numFmt numFmtId="170" formatCode="#\ ###\ ##0"/>
    <numFmt numFmtId="171" formatCode="_-* #,##0.00\ _F_t_-;\-* #,##0.00\ _F_t_-;_-* \-??\ _F_t_-;_-@_-"/>
    <numFmt numFmtId="172" formatCode="#,##0_ ;\-#,##0\ "/>
  </numFmts>
  <fonts count="10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-Times New Roman"/>
      <family val="0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800080"/>
      <name val="Times New Roman CE"/>
      <family val="1"/>
      <charset val="238"/>
    </font>
    <font>
      <sz val="10"/>
      <color rgb="FF008080"/>
      <name val="Times New Roman CE"/>
      <family val="1"/>
      <charset val="238"/>
    </font>
    <font>
      <b val="true"/>
      <sz val="10"/>
      <color rgb="FF80808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6"/>
      <color rgb="FF00800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2"/>
      <color rgb="FF008080"/>
      <name val="Times New Roman CE"/>
      <family val="1"/>
      <charset val="238"/>
    </font>
    <font>
      <sz val="12"/>
      <color rgb="FF80000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4"/>
      <color rgb="FFFF0000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color rgb="FF0000FF"/>
      <name val="Times New Roman CE"/>
      <family val="1"/>
      <charset val="238"/>
    </font>
    <font>
      <sz val="14"/>
      <name val="Times New Roman CE"/>
      <family val="0"/>
      <charset val="238"/>
    </font>
    <font>
      <sz val="14"/>
      <color rgb="FF800000"/>
      <name val="Times New Roman CE"/>
      <family val="0"/>
      <charset val="238"/>
    </font>
    <font>
      <b val="true"/>
      <sz val="11"/>
      <color rgb="FF0000FF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color rgb="FF800000"/>
      <name val="Times New Roman CE"/>
      <family val="1"/>
      <charset val="238"/>
    </font>
    <font>
      <sz val="11"/>
      <color rgb="FF008080"/>
      <name val="Times New Roman CE"/>
      <family val="1"/>
      <charset val="238"/>
    </font>
    <font>
      <b val="true"/>
      <sz val="11"/>
      <color rgb="FF800000"/>
      <name val="Times New Roman CE"/>
      <family val="1"/>
      <charset val="238"/>
    </font>
    <font>
      <sz val="11"/>
      <color rgb="FF0000FF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color rgb="FF424242"/>
      <name val="Times New Roman CE"/>
      <family val="1"/>
      <charset val="238"/>
    </font>
    <font>
      <b val="true"/>
      <sz val="11"/>
      <color rgb="FF808080"/>
      <name val="Times New Roman CE"/>
      <family val="1"/>
      <charset val="238"/>
    </font>
    <font>
      <sz val="11"/>
      <color rgb="FF424242"/>
      <name val="Times New Roman CE"/>
      <family val="1"/>
      <charset val="238"/>
    </font>
    <font>
      <sz val="11"/>
      <color rgb="FF800080"/>
      <name val="Times New Roman CE"/>
      <family val="1"/>
      <charset val="238"/>
    </font>
    <font>
      <sz val="10.8"/>
      <color rgb="FF800000"/>
      <name val="Times New Roman CE"/>
      <family val="1"/>
      <charset val="238"/>
    </font>
    <font>
      <b val="true"/>
      <sz val="12"/>
      <color rgb="FFFF0000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1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sz val="14"/>
      <color rgb="FFFF0000"/>
      <name val="Times New Roman CE"/>
      <family val="1"/>
      <charset val="238"/>
    </font>
    <font>
      <b val="true"/>
      <sz val="11"/>
      <color rgb="FF00808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sz val="11"/>
      <color rgb="FF663300"/>
      <name val="Times New Roman CE"/>
      <family val="1"/>
      <charset val="238"/>
    </font>
    <font>
      <sz val="11"/>
      <color rgb="FF008080"/>
      <name val="Times New Roman CE"/>
      <family val="0"/>
      <charset val="238"/>
    </font>
    <font>
      <b val="true"/>
      <sz val="11"/>
      <color rgb="FF0000FF"/>
      <name val="Times New Roman CE"/>
      <family val="0"/>
      <charset val="238"/>
    </font>
    <font>
      <b val="true"/>
      <sz val="12"/>
      <color rgb="FF0000FF"/>
      <name val="Times New Roman CE"/>
      <family val="0"/>
      <charset val="238"/>
    </font>
    <font>
      <sz val="11"/>
      <color rgb="FF008000"/>
      <name val="Times New Roman CE"/>
      <family val="1"/>
      <charset val="238"/>
    </font>
    <font>
      <b val="true"/>
      <sz val="11"/>
      <color rgb="FF008000"/>
      <name val="Times New Roman CE"/>
      <family val="1"/>
      <charset val="238"/>
    </font>
    <font>
      <b val="true"/>
      <sz val="12"/>
      <color rgb="FF008000"/>
      <name val="Times New Roman CE"/>
      <family val="1"/>
      <charset val="238"/>
    </font>
    <font>
      <sz val="12"/>
      <color rgb="FF008000"/>
      <name val="Times New Roman CE"/>
      <family val="1"/>
      <charset val="238"/>
    </font>
    <font>
      <sz val="10"/>
      <color rgb="FF800000"/>
      <name val="MS Sans Serif"/>
      <family val="0"/>
    </font>
    <font>
      <sz val="10"/>
      <color rgb="FF008080"/>
      <name val="MS Sans Serif"/>
      <family val="0"/>
    </font>
    <font>
      <sz val="10"/>
      <color rgb="FF800000"/>
      <name val="Times New Roman CE"/>
      <family val="1"/>
      <charset val="238"/>
    </font>
    <font>
      <sz val="9.4"/>
      <name val="Times New Roman CE"/>
      <family val="1"/>
      <charset val="238"/>
    </font>
    <font>
      <b val="true"/>
      <sz val="14"/>
      <color rgb="FF008000"/>
      <name val="Times New Roman CE"/>
      <family val="1"/>
      <charset val="238"/>
    </font>
    <font>
      <sz val="8"/>
      <color rgb="FF0000FF"/>
      <name val="Times New Roman CE"/>
      <family val="1"/>
      <charset val="238"/>
    </font>
    <font>
      <sz val="8"/>
      <name val="Times New Roman CE"/>
      <family val="1"/>
      <charset val="238"/>
    </font>
    <font>
      <sz val="8"/>
      <color rgb="FF800000"/>
      <name val="Times New Roman CE"/>
      <family val="1"/>
      <charset val="238"/>
    </font>
    <font>
      <sz val="8"/>
      <color rgb="FF008080"/>
      <name val="Times New Roman CE"/>
      <family val="1"/>
      <charset val="238"/>
    </font>
    <font>
      <sz val="9"/>
      <color rgb="FF008080"/>
      <name val="Times New Roman CE"/>
      <family val="1"/>
      <charset val="238"/>
    </font>
    <font>
      <sz val="11"/>
      <color rgb="FF993366"/>
      <name val="Times New Roman CE"/>
      <family val="1"/>
      <charset val="238"/>
    </font>
    <font>
      <sz val="10"/>
      <color rgb="FF008000"/>
      <name val="MS Sans Serif"/>
      <family val="0"/>
    </font>
    <font>
      <sz val="11"/>
      <color rgb="FFFF00FF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sz val="11"/>
      <color rgb="FF339933"/>
      <name val="Times New Roman CE"/>
      <family val="1"/>
      <charset val="238"/>
    </font>
    <font>
      <sz val="11"/>
      <color rgb="FF808080"/>
      <name val="Times New Roman CE"/>
      <family val="0"/>
      <charset val="238"/>
    </font>
    <font>
      <b val="true"/>
      <sz val="11"/>
      <color rgb="FF969696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FF0000"/>
      <name val="MS Sans Serif"/>
      <family val="0"/>
    </font>
    <font>
      <b val="true"/>
      <sz val="10"/>
      <color rgb="FFFF0000"/>
      <name val="Times New Roman CE"/>
      <family val="1"/>
      <charset val="238"/>
    </font>
    <font>
      <b val="true"/>
      <sz val="11"/>
      <color rgb="FF424242"/>
      <name val="Times New Roman CE"/>
      <family val="0"/>
      <charset val="238"/>
    </font>
    <font>
      <b val="true"/>
      <sz val="10"/>
      <name val="MS Sans Serif"/>
      <family val="0"/>
    </font>
    <font>
      <sz val="11"/>
      <color rgb="FF808080"/>
      <name val="Times New Roman CE"/>
      <family val="1"/>
      <charset val="238"/>
    </font>
    <font>
      <sz val="11"/>
      <color rgb="FF3333CC"/>
      <name val="Times New Roman CE"/>
      <family val="1"/>
      <charset val="238"/>
    </font>
    <font>
      <b val="true"/>
      <sz val="10.7"/>
      <color rgb="FF0000FF"/>
      <name val="Times New Roman CE"/>
      <family val="1"/>
      <charset val="238"/>
    </font>
    <font>
      <sz val="10.5"/>
      <name val="MS Sans Serif"/>
      <family val="0"/>
    </font>
    <font>
      <sz val="10.5"/>
      <color rgb="FF424242"/>
      <name val="Times New Roman CE"/>
      <family val="1"/>
      <charset val="238"/>
    </font>
    <font>
      <b val="true"/>
      <sz val="11"/>
      <color rgb="FF800080"/>
      <name val="Times New Roman CE"/>
      <family val="1"/>
      <charset val="238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6"/>
      <color rgb="FF008000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6"/>
      <color rgb="FFFF000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sz val="9"/>
      <color rgb="FF0000FF"/>
      <name val="Times New Roman CE"/>
      <family val="0"/>
      <charset val="238"/>
    </font>
    <font>
      <sz val="10"/>
      <color rgb="FF0000FF"/>
      <name val="Times New Roman CE"/>
      <family val="0"/>
      <charset val="238"/>
    </font>
    <font>
      <i val="true"/>
      <sz val="9"/>
      <color rgb="FF0000FF"/>
      <name val="Times New Roman CE"/>
      <family val="0"/>
      <charset val="238"/>
    </font>
    <font>
      <i val="true"/>
      <sz val="10"/>
      <color rgb="FF0000FF"/>
      <name val="Times New Roman CE"/>
      <family val="0"/>
      <charset val="238"/>
    </font>
    <font>
      <b val="true"/>
      <sz val="10"/>
      <color rgb="FF0000FF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b val="true"/>
      <sz val="12"/>
      <color rgb="FF008000"/>
      <name val="Times New Roman CE"/>
      <family val="0"/>
      <charset val="238"/>
    </font>
    <font>
      <b val="true"/>
      <sz val="10"/>
      <color rgb="FF008000"/>
      <name val="Times New Roman CE"/>
      <family val="0"/>
      <charset val="238"/>
    </font>
    <font>
      <b val="true"/>
      <sz val="11"/>
      <color rgb="FF008000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8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1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0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0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1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1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1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3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5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5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3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6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1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8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8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3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1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1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6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6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6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6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7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7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6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1MELL" xfId="20"/>
    <cellStyle name="Normál_2MEL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7</xdr:col>
      <xdr:colOff>558720</xdr:colOff>
      <xdr:row>4</xdr:row>
      <xdr:rowOff>47520</xdr:rowOff>
    </xdr:to>
    <xdr:sp>
      <xdr:nvSpPr>
        <xdr:cNvPr id="0" name="Szöveg 1"/>
        <xdr:cNvSpPr/>
      </xdr:nvSpPr>
      <xdr:spPr>
        <a:xfrm>
          <a:off x="0" y="495360"/>
          <a:ext cx="115765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Times New Roman CE"/>
            </a:rPr>
            <a:t>2011. évi költségvetés mérlege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708"/>
  <sheetViews>
    <sheetView showFormulas="false" showGridLines="false" showRowColHeaders="true" showZeros="true" rightToLeft="false" tabSelected="false" showOutlineSymbols="true" defaultGridColor="true" view="normal" topLeftCell="A406" colorId="64" zoomScale="75" zoomScaleNormal="75" zoomScalePageLayoutView="75" workbookViewId="0">
      <selection pane="topLeft" activeCell="X699" activeCellId="0" sqref="X69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7"/>
    <col collapsed="false" customWidth="true" hidden="false" outlineLevel="0" max="3" min="3" style="1" width="6.42"/>
    <col collapsed="false" customWidth="true" hidden="false" outlineLevel="0" max="4" min="4" style="1" width="5.56"/>
    <col collapsed="false" customWidth="true" hidden="false" outlineLevel="0" max="5" min="5" style="1" width="6.7"/>
    <col collapsed="false" customWidth="true" hidden="false" outlineLevel="0" max="6" min="6" style="2" width="4.28"/>
    <col collapsed="false" customWidth="true" hidden="false" outlineLevel="0" max="7" min="7" style="1" width="5.85"/>
    <col collapsed="false" customWidth="true" hidden="false" outlineLevel="0" max="8" min="8" style="1" width="5.42"/>
    <col collapsed="false" customWidth="true" hidden="false" outlineLevel="0" max="9" min="9" style="1" width="46.56"/>
    <col collapsed="false" customWidth="true" hidden="true" outlineLevel="0" max="10" min="10" style="1" width="10.28"/>
    <col collapsed="false" customWidth="true" hidden="true" outlineLevel="0" max="11" min="11" style="1" width="10.85"/>
    <col collapsed="false" customWidth="true" hidden="false" outlineLevel="0" max="12" min="12" style="1" width="9.99"/>
    <col collapsed="false" customWidth="true" hidden="true" outlineLevel="0" max="14" min="13" style="1" width="9.99"/>
    <col collapsed="false" customWidth="true" hidden="true" outlineLevel="0" max="15" min="15" style="3" width="9.99"/>
    <col collapsed="false" customWidth="true" hidden="true" outlineLevel="0" max="17" min="16" style="1" width="9.99"/>
    <col collapsed="false" customWidth="true" hidden="true" outlineLevel="0" max="18" min="18" style="3" width="9.99"/>
    <col collapsed="false" customWidth="true" hidden="true" outlineLevel="0" max="19" min="19" style="1" width="9.99"/>
    <col collapsed="false" customWidth="true" hidden="false" outlineLevel="0" max="21" min="20" style="1" width="9.99"/>
    <col collapsed="false" customWidth="true" hidden="false" outlineLevel="0" max="22" min="22" style="4" width="7.42"/>
    <col collapsed="false" customWidth="false" hidden="false" outlineLevel="0" max="257" min="23" style="1" width="9.13"/>
  </cols>
  <sheetData>
    <row r="1" s="5" customFormat="true" ht="12.75" hidden="false" customHeight="false" outlineLevel="0" collapsed="false">
      <c r="A1" s="5" t="s">
        <v>0</v>
      </c>
      <c r="F1" s="6"/>
      <c r="O1" s="7"/>
      <c r="R1" s="7"/>
      <c r="U1" s="8"/>
      <c r="V1" s="9" t="s">
        <v>1</v>
      </c>
    </row>
    <row r="2" customFormat="false" ht="15.75" hidden="false" customHeight="false" outlineLevel="0" collapsed="false">
      <c r="U2" s="10"/>
      <c r="V2" s="11"/>
    </row>
    <row r="3" s="5" customFormat="true" ht="13.5" hidden="false" customHeight="false" outlineLevel="0" collapsed="false">
      <c r="A3" s="12"/>
      <c r="B3" s="13"/>
      <c r="C3" s="13"/>
      <c r="D3" s="14"/>
      <c r="E3" s="15"/>
      <c r="F3" s="16"/>
      <c r="G3" s="17"/>
      <c r="H3" s="18"/>
      <c r="J3" s="19"/>
      <c r="K3" s="20"/>
      <c r="O3" s="7"/>
      <c r="R3" s="7"/>
      <c r="U3" s="8"/>
      <c r="V3" s="9" t="s">
        <v>2</v>
      </c>
    </row>
    <row r="4" customFormat="false" ht="21" hidden="false" customHeight="true" outlineLevel="0" collapsed="false">
      <c r="A4" s="21" t="s">
        <v>3</v>
      </c>
      <c r="B4" s="21" t="s">
        <v>4</v>
      </c>
      <c r="C4" s="21" t="s">
        <v>5</v>
      </c>
      <c r="D4" s="21" t="s">
        <v>6</v>
      </c>
      <c r="E4" s="21" t="s">
        <v>7</v>
      </c>
      <c r="F4" s="22" t="s">
        <v>8</v>
      </c>
      <c r="G4" s="22"/>
      <c r="H4" s="22"/>
      <c r="I4" s="22"/>
      <c r="J4" s="23" t="s">
        <v>9</v>
      </c>
      <c r="K4" s="24" t="s">
        <v>10</v>
      </c>
      <c r="L4" s="24" t="s">
        <v>11</v>
      </c>
      <c r="M4" s="25" t="s">
        <v>12</v>
      </c>
      <c r="N4" s="25"/>
      <c r="O4" s="25"/>
      <c r="P4" s="25"/>
      <c r="Q4" s="25"/>
      <c r="R4" s="25"/>
      <c r="S4" s="25"/>
      <c r="T4" s="24" t="s">
        <v>13</v>
      </c>
      <c r="U4" s="24" t="s">
        <v>14</v>
      </c>
      <c r="V4" s="26" t="s">
        <v>15</v>
      </c>
    </row>
    <row r="5" customFormat="false" ht="46.5" hidden="false" customHeight="true" outlineLevel="0" collapsed="false">
      <c r="A5" s="21"/>
      <c r="B5" s="21"/>
      <c r="C5" s="21"/>
      <c r="D5" s="21"/>
      <c r="E5" s="21"/>
      <c r="F5" s="27" t="s">
        <v>16</v>
      </c>
      <c r="G5" s="28" t="s">
        <v>17</v>
      </c>
      <c r="H5" s="29" t="s">
        <v>18</v>
      </c>
      <c r="I5" s="30" t="s">
        <v>19</v>
      </c>
      <c r="J5" s="23"/>
      <c r="K5" s="24"/>
      <c r="L5" s="24"/>
      <c r="M5" s="31" t="s">
        <v>20</v>
      </c>
      <c r="N5" s="32" t="s">
        <v>21</v>
      </c>
      <c r="O5" s="32" t="s">
        <v>22</v>
      </c>
      <c r="P5" s="32" t="s">
        <v>23</v>
      </c>
      <c r="Q5" s="32" t="s">
        <v>24</v>
      </c>
      <c r="R5" s="32" t="s">
        <v>25</v>
      </c>
      <c r="S5" s="32" t="s">
        <v>26</v>
      </c>
      <c r="T5" s="24"/>
      <c r="U5" s="24"/>
      <c r="V5" s="26"/>
    </row>
    <row r="6" customFormat="false" ht="27.75" hidden="false" customHeight="true" outlineLevel="0" collapsed="false">
      <c r="A6" s="33"/>
      <c r="B6" s="34"/>
      <c r="C6" s="34"/>
      <c r="D6" s="35"/>
      <c r="E6" s="35"/>
      <c r="F6" s="36"/>
      <c r="G6" s="37"/>
      <c r="H6" s="38"/>
      <c r="I6" s="39"/>
      <c r="J6" s="40"/>
      <c r="K6" s="41"/>
      <c r="L6" s="41"/>
      <c r="M6" s="41"/>
      <c r="N6" s="41"/>
      <c r="O6" s="42"/>
      <c r="P6" s="41"/>
      <c r="Q6" s="41"/>
      <c r="R6" s="42"/>
      <c r="S6" s="41"/>
      <c r="T6" s="41"/>
      <c r="U6" s="41"/>
      <c r="V6" s="43"/>
    </row>
    <row r="7" s="50" customFormat="true" ht="18.75" hidden="false" customHeight="false" outlineLevel="0" collapsed="false">
      <c r="A7" s="44"/>
      <c r="B7" s="44"/>
      <c r="C7" s="44"/>
      <c r="D7" s="45"/>
      <c r="E7" s="45"/>
      <c r="F7" s="46" t="s">
        <v>27</v>
      </c>
      <c r="G7" s="46"/>
      <c r="H7" s="46"/>
      <c r="I7" s="46"/>
      <c r="J7" s="47"/>
      <c r="K7" s="47"/>
      <c r="L7" s="47"/>
      <c r="M7" s="47"/>
      <c r="N7" s="47"/>
      <c r="O7" s="48"/>
      <c r="P7" s="47"/>
      <c r="Q7" s="47"/>
      <c r="R7" s="48"/>
      <c r="S7" s="47"/>
      <c r="T7" s="47"/>
      <c r="U7" s="47"/>
      <c r="V7" s="49"/>
    </row>
    <row r="8" customFormat="false" ht="18.75" hidden="false" customHeight="false" outlineLevel="0" collapsed="false">
      <c r="A8" s="51"/>
      <c r="B8" s="52"/>
      <c r="C8" s="52"/>
      <c r="D8" s="53"/>
      <c r="E8" s="54"/>
      <c r="F8" s="55"/>
      <c r="G8" s="56"/>
      <c r="H8" s="57"/>
      <c r="I8" s="58"/>
      <c r="J8" s="59"/>
      <c r="K8" s="59"/>
      <c r="L8" s="59"/>
      <c r="M8" s="59"/>
      <c r="N8" s="59"/>
      <c r="O8" s="60"/>
      <c r="P8" s="59"/>
      <c r="Q8" s="59"/>
      <c r="R8" s="61"/>
      <c r="S8" s="62"/>
      <c r="T8" s="62"/>
      <c r="U8" s="62"/>
      <c r="V8" s="63"/>
    </row>
    <row r="9" s="75" customFormat="true" ht="14.25" hidden="false" customHeight="true" outlineLevel="0" collapsed="false">
      <c r="A9" s="64" t="n">
        <v>1</v>
      </c>
      <c r="B9" s="65"/>
      <c r="C9" s="65"/>
      <c r="D9" s="66"/>
      <c r="E9" s="67"/>
      <c r="F9" s="68" t="s">
        <v>28</v>
      </c>
      <c r="G9" s="69"/>
      <c r="H9" s="68"/>
      <c r="I9" s="69"/>
      <c r="J9" s="70"/>
      <c r="K9" s="70"/>
      <c r="L9" s="70"/>
      <c r="M9" s="70"/>
      <c r="N9" s="70"/>
      <c r="O9" s="71"/>
      <c r="P9" s="70"/>
      <c r="Q9" s="70"/>
      <c r="R9" s="72"/>
      <c r="S9" s="73"/>
      <c r="T9" s="73"/>
      <c r="U9" s="73"/>
      <c r="V9" s="74"/>
    </row>
    <row r="10" s="75" customFormat="true" ht="14.25" hidden="false" customHeight="true" outlineLevel="0" collapsed="false">
      <c r="A10" s="64"/>
      <c r="B10" s="65" t="n">
        <v>1</v>
      </c>
      <c r="C10" s="65" t="n">
        <v>1</v>
      </c>
      <c r="D10" s="66"/>
      <c r="E10" s="67"/>
      <c r="F10" s="68"/>
      <c r="G10" s="76" t="s">
        <v>29</v>
      </c>
      <c r="H10" s="77"/>
      <c r="I10" s="78"/>
      <c r="J10" s="70"/>
      <c r="K10" s="79"/>
      <c r="L10" s="70"/>
      <c r="M10" s="70"/>
      <c r="N10" s="70"/>
      <c r="O10" s="71"/>
      <c r="P10" s="70"/>
      <c r="Q10" s="70"/>
      <c r="R10" s="72"/>
      <c r="S10" s="73"/>
      <c r="T10" s="73"/>
      <c r="U10" s="73"/>
      <c r="V10" s="74"/>
    </row>
    <row r="11" s="88" customFormat="true" ht="14.25" hidden="false" customHeight="true" outlineLevel="0" collapsed="false">
      <c r="A11" s="80"/>
      <c r="B11" s="80"/>
      <c r="C11" s="80"/>
      <c r="D11" s="66" t="n">
        <v>1</v>
      </c>
      <c r="E11" s="66"/>
      <c r="F11" s="81"/>
      <c r="G11" s="82"/>
      <c r="H11" s="82" t="s">
        <v>30</v>
      </c>
      <c r="I11" s="83"/>
      <c r="J11" s="84" t="n">
        <v>19095</v>
      </c>
      <c r="K11" s="85"/>
      <c r="L11" s="84" t="n">
        <f aca="false">SUM(J11:K11)</f>
        <v>19095</v>
      </c>
      <c r="M11" s="84"/>
      <c r="N11" s="84"/>
      <c r="O11" s="86" t="n">
        <v>72</v>
      </c>
      <c r="P11" s="84"/>
      <c r="Q11" s="84"/>
      <c r="R11" s="86"/>
      <c r="S11" s="84" t="n">
        <f aca="false">SUM(M11:R11)</f>
        <v>72</v>
      </c>
      <c r="T11" s="84" t="n">
        <f aca="false">L11+S11</f>
        <v>19167</v>
      </c>
      <c r="U11" s="84" t="n">
        <v>12598</v>
      </c>
      <c r="V11" s="87" t="n">
        <f aca="false">SUM(U11/T11)*100</f>
        <v>65.7275525643032</v>
      </c>
    </row>
    <row r="12" s="88" customFormat="true" ht="14.25" hidden="false" customHeight="true" outlineLevel="0" collapsed="false">
      <c r="A12" s="80"/>
      <c r="B12" s="80"/>
      <c r="C12" s="80"/>
      <c r="D12" s="66" t="n">
        <v>2</v>
      </c>
      <c r="E12" s="66"/>
      <c r="F12" s="89"/>
      <c r="H12" s="82" t="s">
        <v>31</v>
      </c>
      <c r="I12" s="90"/>
      <c r="J12" s="84" t="n">
        <v>135</v>
      </c>
      <c r="K12" s="85"/>
      <c r="L12" s="84" t="n">
        <f aca="false">SUM(J12:K12)</f>
        <v>135</v>
      </c>
      <c r="M12" s="84"/>
      <c r="N12" s="84"/>
      <c r="O12" s="86"/>
      <c r="P12" s="84"/>
      <c r="Q12" s="84"/>
      <c r="R12" s="86" t="n">
        <v>991</v>
      </c>
      <c r="S12" s="84" t="n">
        <f aca="false">SUM(M12:R12)</f>
        <v>991</v>
      </c>
      <c r="T12" s="84" t="n">
        <f aca="false">L12+S12</f>
        <v>1126</v>
      </c>
      <c r="U12" s="84" t="n">
        <v>1126</v>
      </c>
      <c r="V12" s="87" t="n">
        <f aca="false">SUM(U12/T12)*100</f>
        <v>100</v>
      </c>
    </row>
    <row r="13" s="88" customFormat="true" ht="14.25" hidden="false" customHeight="true" outlineLevel="0" collapsed="false">
      <c r="A13" s="80"/>
      <c r="B13" s="80"/>
      <c r="C13" s="80"/>
      <c r="D13" s="66" t="n">
        <v>3</v>
      </c>
      <c r="E13" s="66"/>
      <c r="F13" s="89"/>
      <c r="H13" s="82" t="s">
        <v>32</v>
      </c>
      <c r="I13" s="90"/>
      <c r="J13" s="84"/>
      <c r="K13" s="85"/>
      <c r="L13" s="84"/>
      <c r="M13" s="84"/>
      <c r="N13" s="84"/>
      <c r="O13" s="86"/>
      <c r="P13" s="84"/>
      <c r="Q13" s="84"/>
      <c r="R13" s="86" t="n">
        <v>17738</v>
      </c>
      <c r="S13" s="84" t="n">
        <f aca="false">SUM(M13:R13)</f>
        <v>17738</v>
      </c>
      <c r="T13" s="84" t="n">
        <f aca="false">L13+S13</f>
        <v>17738</v>
      </c>
      <c r="U13" s="84" t="n">
        <v>18124</v>
      </c>
      <c r="V13" s="87" t="n">
        <f aca="false">SUM(U13/T13)*100</f>
        <v>102.176119066411</v>
      </c>
    </row>
    <row r="14" s="88" customFormat="true" ht="14.25" hidden="false" customHeight="true" outlineLevel="0" collapsed="false">
      <c r="A14" s="80"/>
      <c r="B14" s="80"/>
      <c r="C14" s="80"/>
      <c r="D14" s="66" t="n">
        <v>8</v>
      </c>
      <c r="E14" s="66"/>
      <c r="F14" s="89"/>
      <c r="H14" s="82" t="s">
        <v>33</v>
      </c>
      <c r="I14" s="90"/>
      <c r="J14" s="84"/>
      <c r="K14" s="85"/>
      <c r="L14" s="84"/>
      <c r="M14" s="84" t="n">
        <v>46331</v>
      </c>
      <c r="N14" s="84"/>
      <c r="O14" s="86"/>
      <c r="P14" s="84"/>
      <c r="Q14" s="84"/>
      <c r="R14" s="86"/>
      <c r="S14" s="84" t="n">
        <f aca="false">SUM(M14:R14)</f>
        <v>46331</v>
      </c>
      <c r="T14" s="84" t="n">
        <f aca="false">L14+S14</f>
        <v>46331</v>
      </c>
      <c r="U14" s="84" t="n">
        <v>28928</v>
      </c>
      <c r="V14" s="87" t="n">
        <f aca="false">SUM(U14/T14)*100</f>
        <v>62.4376767175325</v>
      </c>
    </row>
    <row r="15" s="75" customFormat="true" ht="14.25" hidden="false" customHeight="true" outlineLevel="0" collapsed="false">
      <c r="A15" s="64"/>
      <c r="B15" s="65"/>
      <c r="C15" s="65"/>
      <c r="D15" s="66"/>
      <c r="E15" s="67"/>
      <c r="F15" s="91"/>
      <c r="G15" s="77"/>
      <c r="H15" s="82"/>
      <c r="I15" s="78"/>
      <c r="J15" s="84"/>
      <c r="K15" s="85"/>
      <c r="L15" s="84"/>
      <c r="M15" s="84"/>
      <c r="N15" s="84"/>
      <c r="O15" s="86"/>
      <c r="P15" s="84"/>
      <c r="Q15" s="84"/>
      <c r="R15" s="72"/>
      <c r="S15" s="73" t="n">
        <f aca="false">SUM(M15:R15)</f>
        <v>0</v>
      </c>
      <c r="T15" s="73" t="n">
        <f aca="false">L15+S15</f>
        <v>0</v>
      </c>
      <c r="U15" s="73"/>
      <c r="V15" s="74"/>
    </row>
    <row r="16" s="75" customFormat="true" ht="14.25" hidden="false" customHeight="true" outlineLevel="0" collapsed="false">
      <c r="A16" s="64"/>
      <c r="B16" s="65"/>
      <c r="C16" s="65"/>
      <c r="D16" s="66"/>
      <c r="E16" s="67"/>
      <c r="F16" s="92" t="s">
        <v>34</v>
      </c>
      <c r="G16" s="92"/>
      <c r="H16" s="92"/>
      <c r="I16" s="92"/>
      <c r="J16" s="93" t="n">
        <f aca="false">SUM(J11:J15)</f>
        <v>19230</v>
      </c>
      <c r="K16" s="93" t="n">
        <f aca="false">SUM(K11:K15)</f>
        <v>0</v>
      </c>
      <c r="L16" s="93" t="n">
        <f aca="false">SUM(L11:L15)</f>
        <v>19230</v>
      </c>
      <c r="M16" s="93" t="n">
        <f aca="false">SUM(M11:M15)</f>
        <v>46331</v>
      </c>
      <c r="N16" s="93" t="n">
        <f aca="false">SUM(N11:N15)</f>
        <v>0</v>
      </c>
      <c r="O16" s="94" t="n">
        <f aca="false">SUM(O11:O15)</f>
        <v>72</v>
      </c>
      <c r="P16" s="93" t="n">
        <f aca="false">SUM(P11:P15)</f>
        <v>0</v>
      </c>
      <c r="Q16" s="93" t="n">
        <f aca="false">SUM(Q11:Q15)</f>
        <v>0</v>
      </c>
      <c r="R16" s="94" t="n">
        <f aca="false">SUM(R11:R15)</f>
        <v>18729</v>
      </c>
      <c r="S16" s="93" t="n">
        <f aca="false">SUM(S11:S15)</f>
        <v>65132</v>
      </c>
      <c r="T16" s="93" t="n">
        <f aca="false">SUM(T11:T15)</f>
        <v>84362</v>
      </c>
      <c r="U16" s="93" t="n">
        <v>60776</v>
      </c>
      <c r="V16" s="95" t="n">
        <f aca="false">U16/T16*100</f>
        <v>72.0419146061023</v>
      </c>
    </row>
    <row r="17" s="75" customFormat="true" ht="14.25" hidden="false" customHeight="true" outlineLevel="0" collapsed="false">
      <c r="A17" s="64"/>
      <c r="B17" s="65"/>
      <c r="C17" s="65"/>
      <c r="D17" s="66"/>
      <c r="E17" s="67"/>
      <c r="F17" s="81"/>
      <c r="G17" s="77"/>
      <c r="H17" s="82"/>
      <c r="I17" s="96"/>
      <c r="J17" s="70"/>
      <c r="K17" s="79"/>
      <c r="L17" s="70"/>
      <c r="M17" s="70"/>
      <c r="N17" s="70"/>
      <c r="O17" s="71"/>
      <c r="P17" s="70"/>
      <c r="Q17" s="70"/>
      <c r="R17" s="72"/>
      <c r="S17" s="73"/>
      <c r="T17" s="73"/>
      <c r="U17" s="73"/>
      <c r="V17" s="74"/>
    </row>
    <row r="18" s="75" customFormat="true" ht="14.25" hidden="false" customHeight="true" outlineLevel="0" collapsed="false">
      <c r="A18" s="64"/>
      <c r="B18" s="65" t="n">
        <v>2</v>
      </c>
      <c r="C18" s="65" t="n">
        <v>1</v>
      </c>
      <c r="D18" s="66"/>
      <c r="E18" s="67"/>
      <c r="F18" s="97"/>
      <c r="G18" s="76" t="s">
        <v>35</v>
      </c>
      <c r="H18" s="77"/>
      <c r="I18" s="78"/>
      <c r="J18" s="70"/>
      <c r="K18" s="79"/>
      <c r="L18" s="70"/>
      <c r="M18" s="70"/>
      <c r="N18" s="70"/>
      <c r="O18" s="71"/>
      <c r="P18" s="70"/>
      <c r="Q18" s="70"/>
      <c r="R18" s="72"/>
      <c r="S18" s="73"/>
      <c r="T18" s="73"/>
      <c r="U18" s="73"/>
      <c r="V18" s="74"/>
    </row>
    <row r="19" s="88" customFormat="true" ht="14.25" hidden="false" customHeight="true" outlineLevel="0" collapsed="false">
      <c r="A19" s="80"/>
      <c r="B19" s="80"/>
      <c r="C19" s="80"/>
      <c r="D19" s="66" t="n">
        <v>1</v>
      </c>
      <c r="E19" s="66"/>
      <c r="F19" s="81"/>
      <c r="G19" s="82"/>
      <c r="H19" s="82" t="s">
        <v>30</v>
      </c>
      <c r="I19" s="83"/>
      <c r="J19" s="84" t="n">
        <v>12560</v>
      </c>
      <c r="K19" s="85"/>
      <c r="L19" s="84" t="n">
        <f aca="false">SUM(J19:K19)</f>
        <v>12560</v>
      </c>
      <c r="M19" s="84"/>
      <c r="N19" s="84"/>
      <c r="O19" s="86" t="n">
        <v>218</v>
      </c>
      <c r="P19" s="84"/>
      <c r="Q19" s="84"/>
      <c r="R19" s="86"/>
      <c r="S19" s="84" t="n">
        <f aca="false">SUM(N19:Q19)</f>
        <v>218</v>
      </c>
      <c r="T19" s="84" t="n">
        <f aca="false">L19+S19</f>
        <v>12778</v>
      </c>
      <c r="U19" s="84" t="n">
        <v>8516</v>
      </c>
      <c r="V19" s="87" t="n">
        <f aca="false">(U19/T19)*100</f>
        <v>66.6457974643919</v>
      </c>
    </row>
    <row r="20" s="88" customFormat="true" ht="14.25" hidden="false" customHeight="true" outlineLevel="0" collapsed="false">
      <c r="A20" s="80"/>
      <c r="B20" s="80"/>
      <c r="C20" s="80"/>
      <c r="D20" s="66" t="n">
        <v>2</v>
      </c>
      <c r="E20" s="66"/>
      <c r="F20" s="89"/>
      <c r="H20" s="82" t="s">
        <v>31</v>
      </c>
      <c r="I20" s="90"/>
      <c r="J20" s="84" t="n">
        <v>135</v>
      </c>
      <c r="K20" s="85"/>
      <c r="L20" s="84" t="n">
        <f aca="false">SUM(J20:K20)</f>
        <v>135</v>
      </c>
      <c r="M20" s="84"/>
      <c r="N20" s="84"/>
      <c r="O20" s="86"/>
      <c r="P20" s="84"/>
      <c r="Q20" s="84"/>
      <c r="R20" s="86"/>
      <c r="S20" s="84" t="n">
        <f aca="false">SUM(M20:R20)</f>
        <v>0</v>
      </c>
      <c r="T20" s="84" t="n">
        <f aca="false">L20+S20</f>
        <v>135</v>
      </c>
      <c r="U20" s="84" t="n">
        <v>135</v>
      </c>
      <c r="V20" s="87" t="n">
        <f aca="false">(U20/T20)*100</f>
        <v>100</v>
      </c>
    </row>
    <row r="21" s="88" customFormat="true" ht="14.25" hidden="false" customHeight="true" outlineLevel="0" collapsed="false">
      <c r="A21" s="80"/>
      <c r="B21" s="80"/>
      <c r="C21" s="80"/>
      <c r="D21" s="66" t="n">
        <v>3</v>
      </c>
      <c r="E21" s="66"/>
      <c r="F21" s="89"/>
      <c r="H21" s="82" t="s">
        <v>32</v>
      </c>
      <c r="I21" s="90"/>
      <c r="J21" s="84"/>
      <c r="K21" s="85"/>
      <c r="L21" s="84"/>
      <c r="M21" s="84"/>
      <c r="N21" s="84"/>
      <c r="O21" s="86"/>
      <c r="P21" s="84"/>
      <c r="Q21" s="84"/>
      <c r="R21" s="86" t="n">
        <v>543</v>
      </c>
      <c r="S21" s="84" t="n">
        <f aca="false">SUM(M21:R21)</f>
        <v>543</v>
      </c>
      <c r="T21" s="84" t="n">
        <f aca="false">L21+S21</f>
        <v>543</v>
      </c>
      <c r="U21" s="84" t="n">
        <v>543</v>
      </c>
      <c r="V21" s="87" t="n">
        <f aca="false">(U21/T21)*100</f>
        <v>100</v>
      </c>
    </row>
    <row r="22" s="88" customFormat="true" ht="14.25" hidden="false" customHeight="true" outlineLevel="0" collapsed="false">
      <c r="A22" s="80"/>
      <c r="B22" s="80"/>
      <c r="C22" s="80"/>
      <c r="D22" s="66" t="n">
        <v>8</v>
      </c>
      <c r="E22" s="66"/>
      <c r="F22" s="89"/>
      <c r="H22" s="82" t="s">
        <v>33</v>
      </c>
      <c r="I22" s="90"/>
      <c r="J22" s="84"/>
      <c r="K22" s="85"/>
      <c r="L22" s="84"/>
      <c r="M22" s="84" t="n">
        <v>6714</v>
      </c>
      <c r="N22" s="84"/>
      <c r="O22" s="86"/>
      <c r="P22" s="84"/>
      <c r="Q22" s="84"/>
      <c r="R22" s="86"/>
      <c r="S22" s="84" t="n">
        <f aca="false">SUM(M22:R22)</f>
        <v>6714</v>
      </c>
      <c r="T22" s="84" t="n">
        <f aca="false">L22+S22</f>
        <v>6714</v>
      </c>
      <c r="U22" s="84" t="n">
        <v>2196</v>
      </c>
      <c r="V22" s="87" t="n">
        <f aca="false">(U22/T22)*100</f>
        <v>32.7077747989276</v>
      </c>
    </row>
    <row r="23" s="75" customFormat="true" ht="14.25" hidden="false" customHeight="true" outlineLevel="0" collapsed="false">
      <c r="A23" s="64"/>
      <c r="B23" s="65"/>
      <c r="C23" s="65"/>
      <c r="D23" s="66"/>
      <c r="E23" s="67"/>
      <c r="F23" s="91"/>
      <c r="G23" s="77"/>
      <c r="H23" s="82"/>
      <c r="I23" s="78"/>
      <c r="J23" s="84"/>
      <c r="K23" s="85"/>
      <c r="L23" s="84"/>
      <c r="M23" s="84"/>
      <c r="N23" s="84"/>
      <c r="O23" s="86"/>
      <c r="P23" s="84"/>
      <c r="Q23" s="84"/>
      <c r="R23" s="72"/>
      <c r="S23" s="73"/>
      <c r="T23" s="73" t="n">
        <f aca="false">L23+S23</f>
        <v>0</v>
      </c>
      <c r="U23" s="73"/>
      <c r="V23" s="74"/>
    </row>
    <row r="24" s="75" customFormat="true" ht="14.25" hidden="false" customHeight="true" outlineLevel="0" collapsed="false">
      <c r="A24" s="64"/>
      <c r="B24" s="65"/>
      <c r="C24" s="65"/>
      <c r="D24" s="66"/>
      <c r="E24" s="67"/>
      <c r="F24" s="92" t="s">
        <v>34</v>
      </c>
      <c r="G24" s="92"/>
      <c r="H24" s="92"/>
      <c r="I24" s="92"/>
      <c r="J24" s="93" t="n">
        <f aca="false">SUM(J19:J20)</f>
        <v>12695</v>
      </c>
      <c r="K24" s="93" t="n">
        <f aca="false">SUM(K19:K20)</f>
        <v>0</v>
      </c>
      <c r="L24" s="93" t="n">
        <f aca="false">SUM(L19:L23)</f>
        <v>12695</v>
      </c>
      <c r="M24" s="93" t="n">
        <f aca="false">SUM(M19:M23)</f>
        <v>6714</v>
      </c>
      <c r="N24" s="93" t="n">
        <f aca="false">SUM(N19:N23)</f>
        <v>0</v>
      </c>
      <c r="O24" s="94" t="n">
        <f aca="false">SUM(O19:O23)</f>
        <v>218</v>
      </c>
      <c r="P24" s="93" t="n">
        <f aca="false">SUM(P19:P23)</f>
        <v>0</v>
      </c>
      <c r="Q24" s="93" t="n">
        <f aca="false">SUM(Q19:Q23)</f>
        <v>0</v>
      </c>
      <c r="R24" s="94" t="n">
        <f aca="false">SUM(R19:R23)</f>
        <v>543</v>
      </c>
      <c r="S24" s="93" t="n">
        <f aca="false">SUM(S19:S23)</f>
        <v>7475</v>
      </c>
      <c r="T24" s="93" t="n">
        <f aca="false">SUM(T19:T23)</f>
        <v>20170</v>
      </c>
      <c r="U24" s="93" t="n">
        <f aca="false">SUM(U19:U23)</f>
        <v>11390</v>
      </c>
      <c r="V24" s="95" t="n">
        <f aca="false">U24/T24*100</f>
        <v>56.4700049578582</v>
      </c>
    </row>
    <row r="25" s="75" customFormat="true" ht="14.25" hidden="false" customHeight="true" outlineLevel="0" collapsed="false">
      <c r="A25" s="64"/>
      <c r="B25" s="65"/>
      <c r="C25" s="65"/>
      <c r="D25" s="66"/>
      <c r="E25" s="67"/>
      <c r="F25" s="81"/>
      <c r="G25" s="77"/>
      <c r="H25" s="82"/>
      <c r="I25" s="96"/>
      <c r="J25" s="70"/>
      <c r="K25" s="79"/>
      <c r="L25" s="70"/>
      <c r="M25" s="70"/>
      <c r="N25" s="70"/>
      <c r="O25" s="71"/>
      <c r="P25" s="70"/>
      <c r="Q25" s="70"/>
      <c r="R25" s="72"/>
      <c r="S25" s="73"/>
      <c r="T25" s="73"/>
      <c r="U25" s="73"/>
      <c r="V25" s="74"/>
    </row>
    <row r="26" s="75" customFormat="true" ht="14.25" hidden="false" customHeight="true" outlineLevel="0" collapsed="false">
      <c r="A26" s="65"/>
      <c r="B26" s="65" t="n">
        <v>3</v>
      </c>
      <c r="C26" s="65" t="n">
        <v>1</v>
      </c>
      <c r="D26" s="98"/>
      <c r="E26" s="98"/>
      <c r="F26" s="89"/>
      <c r="G26" s="99" t="s">
        <v>36</v>
      </c>
      <c r="H26" s="100"/>
      <c r="I26" s="101"/>
      <c r="J26" s="102"/>
      <c r="K26" s="103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4"/>
    </row>
    <row r="27" s="88" customFormat="true" ht="14.25" hidden="false" customHeight="true" outlineLevel="0" collapsed="false">
      <c r="A27" s="80"/>
      <c r="B27" s="80"/>
      <c r="C27" s="80"/>
      <c r="D27" s="66" t="n">
        <v>1</v>
      </c>
      <c r="E27" s="66"/>
      <c r="F27" s="89"/>
      <c r="H27" s="82" t="s">
        <v>30</v>
      </c>
      <c r="I27" s="90"/>
      <c r="J27" s="84" t="n">
        <v>16290</v>
      </c>
      <c r="K27" s="85"/>
      <c r="L27" s="84" t="n">
        <f aca="false">SUM(J27:K27)</f>
        <v>16290</v>
      </c>
      <c r="M27" s="84"/>
      <c r="N27" s="84"/>
      <c r="O27" s="86" t="n">
        <v>263</v>
      </c>
      <c r="P27" s="84"/>
      <c r="Q27" s="84"/>
      <c r="R27" s="86"/>
      <c r="S27" s="84" t="n">
        <f aca="false">SUM(M27:R27)</f>
        <v>263</v>
      </c>
      <c r="T27" s="84" t="n">
        <f aca="false">L27+S27</f>
        <v>16553</v>
      </c>
      <c r="U27" s="84" t="n">
        <v>12323</v>
      </c>
      <c r="V27" s="87" t="n">
        <f aca="false">(U27/T27)*100</f>
        <v>74.445719809098</v>
      </c>
    </row>
    <row r="28" s="88" customFormat="true" ht="14.25" hidden="false" customHeight="true" outlineLevel="0" collapsed="false">
      <c r="A28" s="80"/>
      <c r="B28" s="80"/>
      <c r="C28" s="80"/>
      <c r="D28" s="66" t="n">
        <v>2</v>
      </c>
      <c r="E28" s="66"/>
      <c r="F28" s="89"/>
      <c r="H28" s="82" t="s">
        <v>31</v>
      </c>
      <c r="I28" s="90"/>
      <c r="J28" s="84"/>
      <c r="K28" s="85"/>
      <c r="L28" s="84"/>
      <c r="M28" s="84"/>
      <c r="N28" s="84"/>
      <c r="O28" s="86"/>
      <c r="P28" s="84"/>
      <c r="Q28" s="84"/>
      <c r="R28" s="86" t="n">
        <v>184</v>
      </c>
      <c r="S28" s="84" t="n">
        <f aca="false">SUM(M28:R28)</f>
        <v>184</v>
      </c>
      <c r="T28" s="84" t="n">
        <f aca="false">L28+S28</f>
        <v>184</v>
      </c>
      <c r="U28" s="84" t="n">
        <v>184</v>
      </c>
      <c r="V28" s="87" t="n">
        <f aca="false">(U28/T28)*100</f>
        <v>100</v>
      </c>
    </row>
    <row r="29" s="88" customFormat="true" ht="14.25" hidden="false" customHeight="true" outlineLevel="0" collapsed="false">
      <c r="A29" s="80"/>
      <c r="B29" s="80"/>
      <c r="C29" s="80"/>
      <c r="D29" s="66" t="n">
        <v>3</v>
      </c>
      <c r="E29" s="66"/>
      <c r="F29" s="89"/>
      <c r="H29" s="82" t="s">
        <v>32</v>
      </c>
      <c r="I29" s="90"/>
      <c r="J29" s="84"/>
      <c r="K29" s="85"/>
      <c r="L29" s="84"/>
      <c r="M29" s="84"/>
      <c r="N29" s="84"/>
      <c r="O29" s="86"/>
      <c r="P29" s="84"/>
      <c r="Q29" s="84"/>
      <c r="R29" s="86" t="n">
        <v>614</v>
      </c>
      <c r="S29" s="84" t="n">
        <f aca="false">SUM(M29:R29)</f>
        <v>614</v>
      </c>
      <c r="T29" s="84" t="n">
        <f aca="false">L29+S29</f>
        <v>614</v>
      </c>
      <c r="U29" s="84" t="n">
        <v>614</v>
      </c>
      <c r="V29" s="87" t="n">
        <f aca="false">(U29/T29)*100</f>
        <v>100</v>
      </c>
    </row>
    <row r="30" s="88" customFormat="true" ht="14.25" hidden="false" customHeight="true" outlineLevel="0" collapsed="false">
      <c r="A30" s="80"/>
      <c r="B30" s="80"/>
      <c r="C30" s="80"/>
      <c r="D30" s="66" t="n">
        <v>5</v>
      </c>
      <c r="E30" s="66"/>
      <c r="F30" s="89"/>
      <c r="H30" s="82" t="s">
        <v>37</v>
      </c>
      <c r="I30" s="90"/>
      <c r="J30" s="84"/>
      <c r="K30" s="85"/>
      <c r="L30" s="84"/>
      <c r="M30" s="84"/>
      <c r="N30" s="84"/>
      <c r="O30" s="86"/>
      <c r="P30" s="84"/>
      <c r="Q30" s="84"/>
      <c r="R30" s="86" t="n">
        <v>3800</v>
      </c>
      <c r="S30" s="84" t="n">
        <f aca="false">SUM(M30:R30)</f>
        <v>3800</v>
      </c>
      <c r="T30" s="84" t="n">
        <f aca="false">L30+S30</f>
        <v>3800</v>
      </c>
      <c r="U30" s="84" t="n">
        <v>3800</v>
      </c>
      <c r="V30" s="87" t="n">
        <f aca="false">(U30/T30)*100</f>
        <v>100</v>
      </c>
    </row>
    <row r="31" s="88" customFormat="true" ht="14.25" hidden="false" customHeight="true" outlineLevel="0" collapsed="false">
      <c r="A31" s="80"/>
      <c r="B31" s="80"/>
      <c r="C31" s="80"/>
      <c r="D31" s="66" t="n">
        <v>8</v>
      </c>
      <c r="E31" s="66"/>
      <c r="F31" s="89"/>
      <c r="H31" s="82" t="s">
        <v>33</v>
      </c>
      <c r="I31" s="90"/>
      <c r="J31" s="84"/>
      <c r="K31" s="85"/>
      <c r="L31" s="84"/>
      <c r="M31" s="84" t="n">
        <v>5614</v>
      </c>
      <c r="N31" s="84"/>
      <c r="O31" s="86"/>
      <c r="P31" s="84"/>
      <c r="Q31" s="84"/>
      <c r="R31" s="86"/>
      <c r="S31" s="84" t="n">
        <f aca="false">SUM(M31:R31)</f>
        <v>5614</v>
      </c>
      <c r="T31" s="84" t="n">
        <f aca="false">L31+S31</f>
        <v>5614</v>
      </c>
      <c r="U31" s="84" t="n">
        <v>5614</v>
      </c>
      <c r="V31" s="87" t="n">
        <f aca="false">(U31/T31)*100</f>
        <v>100</v>
      </c>
    </row>
    <row r="32" s="75" customFormat="true" ht="14.25" hidden="false" customHeight="true" outlineLevel="0" collapsed="false">
      <c r="A32" s="64"/>
      <c r="B32" s="65"/>
      <c r="C32" s="65"/>
      <c r="D32" s="66"/>
      <c r="E32" s="66"/>
      <c r="F32" s="89"/>
      <c r="G32" s="100"/>
      <c r="H32" s="105"/>
      <c r="I32" s="101"/>
      <c r="J32" s="106"/>
      <c r="K32" s="106"/>
      <c r="L32" s="106"/>
      <c r="M32" s="106"/>
      <c r="N32" s="106"/>
      <c r="O32" s="106"/>
      <c r="P32" s="106"/>
      <c r="Q32" s="106"/>
      <c r="R32" s="102"/>
      <c r="S32" s="102"/>
      <c r="T32" s="102"/>
      <c r="U32" s="102"/>
      <c r="V32" s="104"/>
    </row>
    <row r="33" s="75" customFormat="true" ht="14.25" hidden="false" customHeight="true" outlineLevel="0" collapsed="false">
      <c r="A33" s="65"/>
      <c r="B33" s="65"/>
      <c r="C33" s="65"/>
      <c r="D33" s="98"/>
      <c r="E33" s="98"/>
      <c r="F33" s="92" t="s">
        <v>34</v>
      </c>
      <c r="G33" s="92"/>
      <c r="H33" s="92"/>
      <c r="I33" s="92"/>
      <c r="J33" s="93" t="n">
        <f aca="false">SUM(J27:J27)</f>
        <v>16290</v>
      </c>
      <c r="K33" s="93" t="n">
        <f aca="false">SUM(K26:K32)</f>
        <v>0</v>
      </c>
      <c r="L33" s="93" t="n">
        <f aca="false">SUM(L26:L32)</f>
        <v>16290</v>
      </c>
      <c r="M33" s="93" t="n">
        <f aca="false">SUM(M26:M32)</f>
        <v>5614</v>
      </c>
      <c r="N33" s="93"/>
      <c r="O33" s="94" t="n">
        <f aca="false">SUM(O27:O32)</f>
        <v>263</v>
      </c>
      <c r="P33" s="93"/>
      <c r="Q33" s="93"/>
      <c r="R33" s="94" t="n">
        <f aca="false">SUM(R27:R32)</f>
        <v>4598</v>
      </c>
      <c r="S33" s="93" t="n">
        <f aca="false">SUM(S27:S32)</f>
        <v>10475</v>
      </c>
      <c r="T33" s="93" t="n">
        <f aca="false">SUM(T27:T32)</f>
        <v>26765</v>
      </c>
      <c r="U33" s="93" t="n">
        <f aca="false">SUM(U27:U32)</f>
        <v>22535</v>
      </c>
      <c r="V33" s="95" t="n">
        <f aca="false">U33/T33*100</f>
        <v>84.1957780683729</v>
      </c>
    </row>
    <row r="34" s="75" customFormat="true" ht="14.25" hidden="false" customHeight="true" outlineLevel="0" collapsed="false">
      <c r="A34" s="64"/>
      <c r="B34" s="65"/>
      <c r="C34" s="65"/>
      <c r="D34" s="66"/>
      <c r="E34" s="67"/>
      <c r="F34" s="81"/>
      <c r="G34" s="77"/>
      <c r="H34" s="82"/>
      <c r="I34" s="78"/>
      <c r="J34" s="84"/>
      <c r="K34" s="85"/>
      <c r="L34" s="84"/>
      <c r="M34" s="84"/>
      <c r="N34" s="84"/>
      <c r="O34" s="86"/>
      <c r="P34" s="84"/>
      <c r="Q34" s="84"/>
      <c r="R34" s="72"/>
      <c r="S34" s="73"/>
      <c r="T34" s="73"/>
      <c r="U34" s="73"/>
      <c r="V34" s="74"/>
    </row>
    <row r="35" s="75" customFormat="true" ht="14.25" hidden="false" customHeight="true" outlineLevel="0" collapsed="false">
      <c r="A35" s="64"/>
      <c r="B35" s="65" t="n">
        <v>4</v>
      </c>
      <c r="C35" s="65" t="n">
        <v>1</v>
      </c>
      <c r="D35" s="66"/>
      <c r="E35" s="67"/>
      <c r="F35" s="68"/>
      <c r="G35" s="76" t="s">
        <v>38</v>
      </c>
      <c r="H35" s="77"/>
      <c r="I35" s="78"/>
      <c r="J35" s="70"/>
      <c r="K35" s="79"/>
      <c r="L35" s="70"/>
      <c r="M35" s="70"/>
      <c r="N35" s="70"/>
      <c r="O35" s="71"/>
      <c r="P35" s="70"/>
      <c r="Q35" s="70"/>
      <c r="R35" s="72"/>
      <c r="S35" s="73"/>
      <c r="T35" s="73"/>
      <c r="U35" s="73"/>
      <c r="V35" s="74"/>
    </row>
    <row r="36" s="75" customFormat="true" ht="14.25" hidden="false" customHeight="true" outlineLevel="0" collapsed="false">
      <c r="A36" s="64"/>
      <c r="B36" s="65"/>
      <c r="C36" s="65"/>
      <c r="D36" s="66"/>
      <c r="E36" s="67"/>
      <c r="F36" s="68"/>
      <c r="G36" s="76" t="s">
        <v>39</v>
      </c>
      <c r="H36" s="77"/>
      <c r="I36" s="78"/>
      <c r="J36" s="70"/>
      <c r="K36" s="79"/>
      <c r="L36" s="70"/>
      <c r="M36" s="70"/>
      <c r="N36" s="70"/>
      <c r="O36" s="71"/>
      <c r="P36" s="70"/>
      <c r="Q36" s="70"/>
      <c r="R36" s="72"/>
      <c r="S36" s="73"/>
      <c r="T36" s="73"/>
      <c r="U36" s="73"/>
      <c r="V36" s="74"/>
    </row>
    <row r="37" s="88" customFormat="true" ht="14.25" hidden="false" customHeight="true" outlineLevel="0" collapsed="false">
      <c r="A37" s="80"/>
      <c r="B37" s="80"/>
      <c r="C37" s="80"/>
      <c r="D37" s="66" t="n">
        <v>1</v>
      </c>
      <c r="E37" s="66"/>
      <c r="F37" s="81"/>
      <c r="G37" s="82"/>
      <c r="H37" s="82" t="s">
        <v>30</v>
      </c>
      <c r="I37" s="83"/>
      <c r="J37" s="84" t="n">
        <v>54300</v>
      </c>
      <c r="K37" s="85"/>
      <c r="L37" s="84" t="n">
        <f aca="false">SUM(J37:K37)</f>
        <v>54300</v>
      </c>
      <c r="M37" s="84"/>
      <c r="N37" s="84"/>
      <c r="O37" s="86" t="n">
        <v>198</v>
      </c>
      <c r="P37" s="84"/>
      <c r="Q37" s="84"/>
      <c r="R37" s="86"/>
      <c r="S37" s="84" t="n">
        <f aca="false">SUM(M37:R37)</f>
        <v>198</v>
      </c>
      <c r="T37" s="84" t="n">
        <f aca="false">L37+S37</f>
        <v>54498</v>
      </c>
      <c r="U37" s="84" t="n">
        <v>37107</v>
      </c>
      <c r="V37" s="87" t="n">
        <f aca="false">(U37/T37)*100</f>
        <v>68.0887372013652</v>
      </c>
    </row>
    <row r="38" s="88" customFormat="true" ht="14.25" hidden="false" customHeight="true" outlineLevel="0" collapsed="false">
      <c r="A38" s="80"/>
      <c r="B38" s="80"/>
      <c r="C38" s="80"/>
      <c r="D38" s="66" t="n">
        <v>2</v>
      </c>
      <c r="E38" s="66"/>
      <c r="F38" s="81"/>
      <c r="G38" s="82"/>
      <c r="H38" s="82" t="s">
        <v>40</v>
      </c>
      <c r="I38" s="83"/>
      <c r="J38" s="84" t="n">
        <v>160</v>
      </c>
      <c r="K38" s="85"/>
      <c r="L38" s="84" t="n">
        <f aca="false">SUM(J38:K38)</f>
        <v>160</v>
      </c>
      <c r="M38" s="84"/>
      <c r="N38" s="84"/>
      <c r="O38" s="86"/>
      <c r="P38" s="84"/>
      <c r="Q38" s="84"/>
      <c r="R38" s="86" t="n">
        <v>15114</v>
      </c>
      <c r="S38" s="84" t="n">
        <f aca="false">SUM(M38:R38)</f>
        <v>15114</v>
      </c>
      <c r="T38" s="84" t="n">
        <f aca="false">L38+S38</f>
        <v>15274</v>
      </c>
      <c r="U38" s="84" t="n">
        <v>42855</v>
      </c>
      <c r="V38" s="87" t="n">
        <f aca="false">(U38/T38)*100</f>
        <v>280.574833049627</v>
      </c>
    </row>
    <row r="39" s="88" customFormat="true" ht="14.25" hidden="false" customHeight="true" outlineLevel="0" collapsed="false">
      <c r="A39" s="80"/>
      <c r="B39" s="80"/>
      <c r="C39" s="80"/>
      <c r="D39" s="66" t="n">
        <v>3</v>
      </c>
      <c r="E39" s="66"/>
      <c r="F39" s="81"/>
      <c r="G39" s="82"/>
      <c r="H39" s="82" t="s">
        <v>32</v>
      </c>
      <c r="I39" s="83"/>
      <c r="J39" s="84"/>
      <c r="K39" s="85"/>
      <c r="L39" s="84"/>
      <c r="M39" s="84"/>
      <c r="N39" s="84"/>
      <c r="O39" s="86"/>
      <c r="P39" s="84"/>
      <c r="Q39" s="84"/>
      <c r="R39" s="86" t="n">
        <v>13312</v>
      </c>
      <c r="S39" s="84" t="n">
        <f aca="false">SUM(M39:R39)</f>
        <v>13312</v>
      </c>
      <c r="T39" s="84" t="n">
        <f aca="false">L39+S39</f>
        <v>13312</v>
      </c>
      <c r="U39" s="84" t="n">
        <v>13478</v>
      </c>
      <c r="V39" s="87" t="n">
        <f aca="false">(U39/T39)*100</f>
        <v>101.246995192308</v>
      </c>
    </row>
    <row r="40" s="88" customFormat="true" ht="14.25" hidden="false" customHeight="true" outlineLevel="0" collapsed="false">
      <c r="A40" s="80"/>
      <c r="B40" s="80"/>
      <c r="C40" s="80"/>
      <c r="D40" s="66" t="n">
        <v>8</v>
      </c>
      <c r="E40" s="66"/>
      <c r="F40" s="81"/>
      <c r="G40" s="82"/>
      <c r="H40" s="82" t="s">
        <v>33</v>
      </c>
      <c r="I40" s="83"/>
      <c r="J40" s="84"/>
      <c r="K40" s="85"/>
      <c r="L40" s="84"/>
      <c r="M40" s="84" t="n">
        <v>34240</v>
      </c>
      <c r="N40" s="84"/>
      <c r="O40" s="86"/>
      <c r="P40" s="84"/>
      <c r="Q40" s="84"/>
      <c r="R40" s="86"/>
      <c r="S40" s="84" t="n">
        <f aca="false">SUM(M40:R40)</f>
        <v>34240</v>
      </c>
      <c r="T40" s="84" t="n">
        <f aca="false">L40+S40</f>
        <v>34240</v>
      </c>
      <c r="U40" s="84" t="n">
        <v>11897</v>
      </c>
      <c r="V40" s="87" t="n">
        <f aca="false">(U40/T40)*100</f>
        <v>34.7459112149533</v>
      </c>
    </row>
    <row r="41" s="75" customFormat="true" ht="14.25" hidden="false" customHeight="true" outlineLevel="0" collapsed="false">
      <c r="A41" s="64"/>
      <c r="B41" s="65"/>
      <c r="C41" s="65"/>
      <c r="D41" s="66"/>
      <c r="E41" s="67"/>
      <c r="F41" s="81"/>
      <c r="G41" s="77"/>
      <c r="H41" s="82"/>
      <c r="I41" s="77"/>
      <c r="J41" s="84"/>
      <c r="K41" s="85"/>
      <c r="L41" s="84" t="n">
        <f aca="false">SUM(J41:K41)</f>
        <v>0</v>
      </c>
      <c r="M41" s="84"/>
      <c r="N41" s="84"/>
      <c r="O41" s="86"/>
      <c r="P41" s="84"/>
      <c r="Q41" s="84"/>
      <c r="R41" s="72"/>
      <c r="S41" s="73"/>
      <c r="T41" s="73"/>
      <c r="U41" s="73"/>
      <c r="V41" s="74"/>
    </row>
    <row r="42" s="75" customFormat="true" ht="14.25" hidden="false" customHeight="true" outlineLevel="0" collapsed="false">
      <c r="A42" s="64"/>
      <c r="B42" s="65"/>
      <c r="C42" s="65"/>
      <c r="D42" s="66"/>
      <c r="E42" s="67"/>
      <c r="F42" s="92" t="s">
        <v>34</v>
      </c>
      <c r="G42" s="92"/>
      <c r="H42" s="92"/>
      <c r="I42" s="92"/>
      <c r="J42" s="93" t="n">
        <f aca="false">SUM(J35:J41)</f>
        <v>54460</v>
      </c>
      <c r="K42" s="93" t="n">
        <f aca="false">SUM(K35:K41)</f>
        <v>0</v>
      </c>
      <c r="L42" s="93" t="n">
        <f aca="false">SUM(L35:L41)</f>
        <v>54460</v>
      </c>
      <c r="M42" s="93" t="n">
        <f aca="false">SUM(M35:M41)</f>
        <v>34240</v>
      </c>
      <c r="N42" s="93"/>
      <c r="O42" s="94" t="n">
        <f aca="false">SUM(O37:O41)</f>
        <v>198</v>
      </c>
      <c r="P42" s="93"/>
      <c r="Q42" s="93"/>
      <c r="R42" s="94" t="n">
        <f aca="false">SUM(R37:R41)</f>
        <v>28426</v>
      </c>
      <c r="S42" s="93" t="n">
        <f aca="false">SUM(S37:S41)</f>
        <v>62864</v>
      </c>
      <c r="T42" s="93" t="n">
        <f aca="false">SUM(T37:T41)</f>
        <v>117324</v>
      </c>
      <c r="U42" s="93" t="n">
        <f aca="false">SUM(U37:U41)</f>
        <v>105337</v>
      </c>
      <c r="V42" s="95" t="n">
        <f aca="false">U42/T42*100</f>
        <v>89.7829941018036</v>
      </c>
    </row>
    <row r="43" s="75" customFormat="true" ht="14.25" hidden="false" customHeight="true" outlineLevel="0" collapsed="false">
      <c r="A43" s="64"/>
      <c r="B43" s="65"/>
      <c r="C43" s="65"/>
      <c r="D43" s="66"/>
      <c r="E43" s="67"/>
      <c r="F43" s="81"/>
      <c r="G43" s="77"/>
      <c r="H43" s="82"/>
      <c r="I43" s="96"/>
      <c r="J43" s="107"/>
      <c r="K43" s="108"/>
      <c r="L43" s="107"/>
      <c r="M43" s="107"/>
      <c r="N43" s="107"/>
      <c r="O43" s="106"/>
      <c r="P43" s="107"/>
      <c r="Q43" s="107"/>
      <c r="R43" s="102"/>
      <c r="S43" s="109"/>
      <c r="T43" s="109"/>
      <c r="U43" s="109"/>
      <c r="V43" s="110"/>
    </row>
    <row r="44" s="75" customFormat="true" ht="14.25" hidden="false" customHeight="true" outlineLevel="0" collapsed="false">
      <c r="A44" s="64"/>
      <c r="B44" s="65" t="n">
        <v>5</v>
      </c>
      <c r="C44" s="65" t="n">
        <v>1</v>
      </c>
      <c r="D44" s="66"/>
      <c r="E44" s="67"/>
      <c r="F44" s="68"/>
      <c r="G44" s="76" t="s">
        <v>41</v>
      </c>
      <c r="H44" s="77"/>
      <c r="I44" s="78"/>
      <c r="J44" s="70"/>
      <c r="K44" s="79"/>
      <c r="L44" s="70"/>
      <c r="M44" s="70"/>
      <c r="N44" s="70"/>
      <c r="O44" s="71"/>
      <c r="P44" s="70"/>
      <c r="Q44" s="70"/>
      <c r="R44" s="72"/>
      <c r="S44" s="73"/>
      <c r="T44" s="73"/>
      <c r="U44" s="73"/>
      <c r="V44" s="74"/>
    </row>
    <row r="45" s="88" customFormat="true" ht="14.25" hidden="false" customHeight="true" outlineLevel="0" collapsed="false">
      <c r="A45" s="80"/>
      <c r="B45" s="80"/>
      <c r="C45" s="80"/>
      <c r="D45" s="66" t="n">
        <v>1</v>
      </c>
      <c r="E45" s="66"/>
      <c r="F45" s="81"/>
      <c r="G45" s="82"/>
      <c r="H45" s="82" t="s">
        <v>30</v>
      </c>
      <c r="I45" s="83"/>
      <c r="J45" s="84" t="n">
        <v>40382</v>
      </c>
      <c r="K45" s="85"/>
      <c r="L45" s="84" t="n">
        <f aca="false">SUM(J45:K45)</f>
        <v>40382</v>
      </c>
      <c r="M45" s="84"/>
      <c r="N45" s="84"/>
      <c r="O45" s="86" t="n">
        <v>1131</v>
      </c>
      <c r="P45" s="84"/>
      <c r="Q45" s="84"/>
      <c r="R45" s="86"/>
      <c r="S45" s="84" t="n">
        <f aca="false">SUM(M45:R45)</f>
        <v>1131</v>
      </c>
      <c r="T45" s="84" t="n">
        <f aca="false">L45+S45</f>
        <v>41513</v>
      </c>
      <c r="U45" s="84" t="n">
        <v>28526</v>
      </c>
      <c r="V45" s="87" t="n">
        <f aca="false">U45/T45*100</f>
        <v>68.7158239587599</v>
      </c>
    </row>
    <row r="46" s="88" customFormat="true" ht="14.25" hidden="false" customHeight="true" outlineLevel="0" collapsed="false">
      <c r="A46" s="80"/>
      <c r="B46" s="80"/>
      <c r="C46" s="80"/>
      <c r="D46" s="66" t="n">
        <v>2</v>
      </c>
      <c r="E46" s="66"/>
      <c r="F46" s="81"/>
      <c r="G46" s="82"/>
      <c r="H46" s="82" t="s">
        <v>40</v>
      </c>
      <c r="I46" s="83"/>
      <c r="J46" s="84" t="n">
        <v>130</v>
      </c>
      <c r="K46" s="85"/>
      <c r="L46" s="84" t="n">
        <f aca="false">SUM(J46:K46)</f>
        <v>130</v>
      </c>
      <c r="M46" s="84"/>
      <c r="N46" s="84"/>
      <c r="O46" s="86"/>
      <c r="P46" s="84"/>
      <c r="Q46" s="84"/>
      <c r="R46" s="86" t="n">
        <v>44</v>
      </c>
      <c r="S46" s="84" t="n">
        <f aca="false">SUM(M46:R46)</f>
        <v>44</v>
      </c>
      <c r="T46" s="84" t="n">
        <f aca="false">L46+S46</f>
        <v>174</v>
      </c>
      <c r="U46" s="84" t="n">
        <v>174</v>
      </c>
      <c r="V46" s="87" t="n">
        <f aca="false">U46/T46*100</f>
        <v>100</v>
      </c>
    </row>
    <row r="47" s="88" customFormat="true" ht="14.25" hidden="false" customHeight="true" outlineLevel="0" collapsed="false">
      <c r="A47" s="80"/>
      <c r="B47" s="80"/>
      <c r="C47" s="80"/>
      <c r="D47" s="66" t="n">
        <v>3</v>
      </c>
      <c r="E47" s="66"/>
      <c r="F47" s="81"/>
      <c r="G47" s="82"/>
      <c r="H47" s="82" t="s">
        <v>32</v>
      </c>
      <c r="I47" s="83"/>
      <c r="J47" s="84"/>
      <c r="K47" s="85"/>
      <c r="L47" s="84"/>
      <c r="M47" s="84"/>
      <c r="N47" s="84"/>
      <c r="O47" s="86"/>
      <c r="P47" s="84"/>
      <c r="Q47" s="84"/>
      <c r="R47" s="86" t="n">
        <v>380</v>
      </c>
      <c r="S47" s="84" t="n">
        <f aca="false">SUM(M47:R47)</f>
        <v>380</v>
      </c>
      <c r="T47" s="84" t="n">
        <f aca="false">L47+S47</f>
        <v>380</v>
      </c>
      <c r="U47" s="84" t="n">
        <v>380</v>
      </c>
      <c r="V47" s="87" t="n">
        <f aca="false">U47/T47*100</f>
        <v>100</v>
      </c>
    </row>
    <row r="48" s="88" customFormat="true" ht="14.25" hidden="false" customHeight="true" outlineLevel="0" collapsed="false">
      <c r="A48" s="80"/>
      <c r="B48" s="80"/>
      <c r="C48" s="80"/>
      <c r="D48" s="66" t="n">
        <v>8</v>
      </c>
      <c r="E48" s="66"/>
      <c r="F48" s="81"/>
      <c r="G48" s="82"/>
      <c r="H48" s="82" t="s">
        <v>33</v>
      </c>
      <c r="I48" s="83"/>
      <c r="J48" s="84"/>
      <c r="K48" s="85"/>
      <c r="L48" s="84"/>
      <c r="M48" s="84" t="n">
        <v>18286</v>
      </c>
      <c r="N48" s="84"/>
      <c r="O48" s="86"/>
      <c r="P48" s="84"/>
      <c r="Q48" s="84"/>
      <c r="R48" s="86"/>
      <c r="S48" s="84" t="n">
        <f aca="false">SUM(M48:R48)</f>
        <v>18286</v>
      </c>
      <c r="T48" s="84" t="n">
        <f aca="false">L48+S48</f>
        <v>18286</v>
      </c>
      <c r="U48" s="84" t="n">
        <v>10185</v>
      </c>
      <c r="V48" s="87" t="n">
        <f aca="false">U48/T48*100</f>
        <v>55.6983484633053</v>
      </c>
    </row>
    <row r="49" s="75" customFormat="true" ht="14.25" hidden="false" customHeight="true" outlineLevel="0" collapsed="false">
      <c r="A49" s="64"/>
      <c r="B49" s="65"/>
      <c r="C49" s="65"/>
      <c r="D49" s="66"/>
      <c r="E49" s="67"/>
      <c r="F49" s="81"/>
      <c r="G49" s="77"/>
      <c r="H49" s="82"/>
      <c r="I49" s="78"/>
      <c r="J49" s="84"/>
      <c r="K49" s="85"/>
      <c r="L49" s="84"/>
      <c r="M49" s="84"/>
      <c r="N49" s="84"/>
      <c r="O49" s="86"/>
      <c r="P49" s="84"/>
      <c r="Q49" s="84"/>
      <c r="R49" s="72"/>
      <c r="S49" s="73"/>
      <c r="T49" s="73"/>
      <c r="U49" s="73"/>
      <c r="V49" s="74"/>
    </row>
    <row r="50" s="75" customFormat="true" ht="14.25" hidden="false" customHeight="true" outlineLevel="0" collapsed="false">
      <c r="A50" s="64"/>
      <c r="B50" s="65"/>
      <c r="C50" s="65"/>
      <c r="D50" s="66"/>
      <c r="E50" s="67"/>
      <c r="F50" s="92" t="s">
        <v>34</v>
      </c>
      <c r="G50" s="92"/>
      <c r="H50" s="92"/>
      <c r="I50" s="92"/>
      <c r="J50" s="93" t="n">
        <f aca="false">SUM(J43:J49)</f>
        <v>40512</v>
      </c>
      <c r="K50" s="93" t="n">
        <f aca="false">SUM(K43:K49)</f>
        <v>0</v>
      </c>
      <c r="L50" s="93" t="n">
        <f aca="false">SUM(L43:L49)</f>
        <v>40512</v>
      </c>
      <c r="M50" s="93" t="n">
        <f aca="false">SUM(M43:M49)</f>
        <v>18286</v>
      </c>
      <c r="N50" s="93"/>
      <c r="O50" s="94" t="n">
        <f aca="false">SUM(O45:O49)</f>
        <v>1131</v>
      </c>
      <c r="P50" s="93"/>
      <c r="Q50" s="93"/>
      <c r="R50" s="94" t="n">
        <f aca="false">SUM(R46:R49)</f>
        <v>424</v>
      </c>
      <c r="S50" s="93" t="n">
        <f aca="false">SUM(S45:S49)</f>
        <v>19841</v>
      </c>
      <c r="T50" s="93" t="n">
        <f aca="false">SUM(T45:T49)</f>
        <v>60353</v>
      </c>
      <c r="U50" s="93" t="n">
        <f aca="false">SUM(U45:U49)</f>
        <v>39265</v>
      </c>
      <c r="V50" s="95" t="n">
        <f aca="false">U50/T50*100</f>
        <v>65.0589034513612</v>
      </c>
    </row>
    <row r="51" s="75" customFormat="true" ht="14.25" hidden="false" customHeight="true" outlineLevel="0" collapsed="false">
      <c r="A51" s="64"/>
      <c r="B51" s="65"/>
      <c r="C51" s="65"/>
      <c r="D51" s="66"/>
      <c r="E51" s="67"/>
      <c r="F51" s="111"/>
      <c r="G51" s="112"/>
      <c r="H51" s="113"/>
      <c r="I51" s="114"/>
      <c r="J51" s="106"/>
      <c r="K51" s="106"/>
      <c r="L51" s="106"/>
      <c r="M51" s="106"/>
      <c r="N51" s="106"/>
      <c r="O51" s="106"/>
      <c r="P51" s="106"/>
      <c r="Q51" s="106"/>
      <c r="R51" s="102"/>
      <c r="S51" s="102"/>
      <c r="T51" s="102"/>
      <c r="U51" s="102"/>
      <c r="V51" s="104"/>
    </row>
    <row r="52" s="75" customFormat="true" ht="14.25" hidden="false" customHeight="true" outlineLevel="0" collapsed="false">
      <c r="A52" s="64"/>
      <c r="B52" s="65" t="n">
        <v>6</v>
      </c>
      <c r="C52" s="65" t="n">
        <v>1</v>
      </c>
      <c r="D52" s="66"/>
      <c r="E52" s="67"/>
      <c r="F52" s="68"/>
      <c r="G52" s="76" t="s">
        <v>42</v>
      </c>
      <c r="H52" s="77"/>
      <c r="I52" s="78"/>
      <c r="J52" s="70"/>
      <c r="K52" s="79"/>
      <c r="L52" s="70"/>
      <c r="M52" s="70"/>
      <c r="N52" s="70"/>
      <c r="O52" s="71"/>
      <c r="P52" s="70"/>
      <c r="Q52" s="70"/>
      <c r="R52" s="72"/>
      <c r="S52" s="73"/>
      <c r="T52" s="73"/>
      <c r="U52" s="73"/>
      <c r="V52" s="74"/>
    </row>
    <row r="53" s="88" customFormat="true" ht="14.25" hidden="false" customHeight="true" outlineLevel="0" collapsed="false">
      <c r="A53" s="80"/>
      <c r="B53" s="80"/>
      <c r="C53" s="80"/>
      <c r="D53" s="66" t="n">
        <v>1</v>
      </c>
      <c r="E53" s="66"/>
      <c r="F53" s="81"/>
      <c r="G53" s="82"/>
      <c r="H53" s="82" t="s">
        <v>30</v>
      </c>
      <c r="I53" s="83"/>
      <c r="J53" s="84" t="n">
        <v>22759</v>
      </c>
      <c r="K53" s="85"/>
      <c r="L53" s="84" t="n">
        <f aca="false">SUM(J53:K53)</f>
        <v>22759</v>
      </c>
      <c r="M53" s="84"/>
      <c r="N53" s="84"/>
      <c r="O53" s="86" t="n">
        <v>538</v>
      </c>
      <c r="P53" s="84"/>
      <c r="Q53" s="84"/>
      <c r="R53" s="86"/>
      <c r="S53" s="84" t="n">
        <f aca="false">SUM(M53:R53)</f>
        <v>538</v>
      </c>
      <c r="T53" s="84" t="n">
        <f aca="false">L53+S53</f>
        <v>23297</v>
      </c>
      <c r="U53" s="84" t="n">
        <v>13143</v>
      </c>
      <c r="V53" s="87" t="n">
        <f aca="false">U53/T53*100</f>
        <v>56.4149890543847</v>
      </c>
    </row>
    <row r="54" s="88" customFormat="true" ht="14.25" hidden="false" customHeight="true" outlineLevel="0" collapsed="false">
      <c r="A54" s="80"/>
      <c r="B54" s="80"/>
      <c r="C54" s="80"/>
      <c r="D54" s="66" t="n">
        <v>2</v>
      </c>
      <c r="E54" s="66"/>
      <c r="F54" s="81"/>
      <c r="G54" s="82"/>
      <c r="H54" s="82" t="s">
        <v>40</v>
      </c>
      <c r="I54" s="83"/>
      <c r="J54" s="84" t="n">
        <v>96</v>
      </c>
      <c r="K54" s="85"/>
      <c r="L54" s="84" t="n">
        <f aca="false">SUM(J54:K54)</f>
        <v>96</v>
      </c>
      <c r="M54" s="84"/>
      <c r="N54" s="84"/>
      <c r="O54" s="86"/>
      <c r="P54" s="84"/>
      <c r="Q54" s="84"/>
      <c r="R54" s="86"/>
      <c r="S54" s="84" t="n">
        <f aca="false">SUM(M54:R54)</f>
        <v>0</v>
      </c>
      <c r="T54" s="84" t="n">
        <f aca="false">L54+S54</f>
        <v>96</v>
      </c>
      <c r="U54" s="84" t="n">
        <v>96</v>
      </c>
      <c r="V54" s="87" t="n">
        <f aca="false">U54/T54*100</f>
        <v>100</v>
      </c>
    </row>
    <row r="55" s="88" customFormat="true" ht="14.25" hidden="false" customHeight="true" outlineLevel="0" collapsed="false">
      <c r="A55" s="80"/>
      <c r="B55" s="80"/>
      <c r="C55" s="80"/>
      <c r="D55" s="66" t="n">
        <v>3</v>
      </c>
      <c r="E55" s="66"/>
      <c r="F55" s="81"/>
      <c r="G55" s="82"/>
      <c r="H55" s="82" t="s">
        <v>32</v>
      </c>
      <c r="I55" s="83"/>
      <c r="J55" s="84"/>
      <c r="K55" s="85"/>
      <c r="L55" s="84"/>
      <c r="M55" s="84"/>
      <c r="N55" s="84"/>
      <c r="O55" s="86"/>
      <c r="P55" s="84"/>
      <c r="Q55" s="84"/>
      <c r="R55" s="86" t="n">
        <v>429</v>
      </c>
      <c r="S55" s="84" t="n">
        <f aca="false">SUM(M55:R55)</f>
        <v>429</v>
      </c>
      <c r="T55" s="84" t="n">
        <f aca="false">L55+S55</f>
        <v>429</v>
      </c>
      <c r="U55" s="84" t="n">
        <v>429</v>
      </c>
      <c r="V55" s="87" t="n">
        <f aca="false">U55/T55*100</f>
        <v>100</v>
      </c>
    </row>
    <row r="56" s="88" customFormat="true" ht="14.25" hidden="false" customHeight="true" outlineLevel="0" collapsed="false">
      <c r="A56" s="80"/>
      <c r="B56" s="80"/>
      <c r="C56" s="80"/>
      <c r="D56" s="66" t="n">
        <v>8</v>
      </c>
      <c r="E56" s="66"/>
      <c r="F56" s="81"/>
      <c r="G56" s="82"/>
      <c r="H56" s="82" t="s">
        <v>33</v>
      </c>
      <c r="I56" s="83"/>
      <c r="J56" s="84"/>
      <c r="K56" s="85"/>
      <c r="L56" s="84"/>
      <c r="M56" s="84" t="n">
        <v>11836</v>
      </c>
      <c r="N56" s="84"/>
      <c r="O56" s="86"/>
      <c r="P56" s="84"/>
      <c r="Q56" s="84"/>
      <c r="R56" s="86"/>
      <c r="S56" s="84" t="n">
        <f aca="false">SUM(M56:R56)</f>
        <v>11836</v>
      </c>
      <c r="T56" s="84" t="n">
        <f aca="false">L56+S56</f>
        <v>11836</v>
      </c>
      <c r="U56" s="84" t="n">
        <v>8622</v>
      </c>
      <c r="V56" s="87" t="n">
        <f aca="false">U56/T56*100</f>
        <v>72.8455559310578</v>
      </c>
    </row>
    <row r="57" s="75" customFormat="true" ht="14.25" hidden="false" customHeight="true" outlineLevel="0" collapsed="false">
      <c r="A57" s="64"/>
      <c r="B57" s="65"/>
      <c r="C57" s="65"/>
      <c r="D57" s="66"/>
      <c r="E57" s="67"/>
      <c r="F57" s="91"/>
      <c r="G57" s="77"/>
      <c r="H57" s="82"/>
      <c r="I57" s="78"/>
      <c r="J57" s="84"/>
      <c r="K57" s="85"/>
      <c r="L57" s="84"/>
      <c r="M57" s="84"/>
      <c r="N57" s="84"/>
      <c r="O57" s="86"/>
      <c r="P57" s="84"/>
      <c r="Q57" s="84"/>
      <c r="R57" s="72"/>
      <c r="S57" s="73"/>
      <c r="T57" s="73"/>
      <c r="U57" s="73"/>
      <c r="V57" s="74"/>
    </row>
    <row r="58" s="75" customFormat="true" ht="14.25" hidden="false" customHeight="true" outlineLevel="0" collapsed="false">
      <c r="A58" s="64"/>
      <c r="B58" s="65"/>
      <c r="C58" s="65"/>
      <c r="D58" s="66"/>
      <c r="E58" s="67"/>
      <c r="F58" s="92" t="s">
        <v>34</v>
      </c>
      <c r="G58" s="92"/>
      <c r="H58" s="92"/>
      <c r="I58" s="92"/>
      <c r="J58" s="93" t="n">
        <f aca="false">SUM(J51:J54)</f>
        <v>22855</v>
      </c>
      <c r="K58" s="93" t="n">
        <f aca="false">SUM(K51:K54)</f>
        <v>0</v>
      </c>
      <c r="L58" s="93" t="n">
        <f aca="false">SUM(L53:L57)</f>
        <v>22855</v>
      </c>
      <c r="M58" s="93" t="n">
        <f aca="false">SUM(M53:M57)</f>
        <v>11836</v>
      </c>
      <c r="N58" s="93"/>
      <c r="O58" s="94" t="n">
        <f aca="false">SUM(O53:O57)</f>
        <v>538</v>
      </c>
      <c r="P58" s="93"/>
      <c r="Q58" s="93"/>
      <c r="R58" s="94" t="n">
        <f aca="false">SUM(R53:R57)</f>
        <v>429</v>
      </c>
      <c r="S58" s="93" t="n">
        <f aca="false">SUM(S53:S57)</f>
        <v>12803</v>
      </c>
      <c r="T58" s="93" t="n">
        <f aca="false">SUM(T53:T57)</f>
        <v>35658</v>
      </c>
      <c r="U58" s="93" t="n">
        <f aca="false">SUM(U53:U57)</f>
        <v>22290</v>
      </c>
      <c r="V58" s="95" t="n">
        <f aca="false">U58/T58*100</f>
        <v>62.5105165741208</v>
      </c>
    </row>
    <row r="59" s="75" customFormat="true" ht="14.25" hidden="false" customHeight="true" outlineLevel="0" collapsed="false">
      <c r="A59" s="64"/>
      <c r="B59" s="65"/>
      <c r="C59" s="65"/>
      <c r="D59" s="66"/>
      <c r="E59" s="67"/>
      <c r="F59" s="81"/>
      <c r="G59" s="77"/>
      <c r="H59" s="82"/>
      <c r="I59" s="96"/>
      <c r="J59" s="70"/>
      <c r="K59" s="79"/>
      <c r="L59" s="70"/>
      <c r="M59" s="70"/>
      <c r="N59" s="70"/>
      <c r="O59" s="71"/>
      <c r="P59" s="70"/>
      <c r="Q59" s="70"/>
      <c r="R59" s="72"/>
      <c r="S59" s="73"/>
      <c r="T59" s="73"/>
      <c r="U59" s="73"/>
      <c r="V59" s="74"/>
    </row>
    <row r="60" s="75" customFormat="true" ht="14.25" hidden="false" customHeight="true" outlineLevel="0" collapsed="false">
      <c r="A60" s="64"/>
      <c r="B60" s="65" t="n">
        <v>7</v>
      </c>
      <c r="C60" s="65" t="n">
        <v>1</v>
      </c>
      <c r="D60" s="66"/>
      <c r="E60" s="67"/>
      <c r="F60" s="68"/>
      <c r="G60" s="76" t="s">
        <v>43</v>
      </c>
      <c r="H60" s="77"/>
      <c r="I60" s="78"/>
      <c r="J60" s="70"/>
      <c r="K60" s="79"/>
      <c r="L60" s="70"/>
      <c r="M60" s="70"/>
      <c r="N60" s="70"/>
      <c r="O60" s="71"/>
      <c r="P60" s="70"/>
      <c r="Q60" s="70"/>
      <c r="R60" s="72"/>
      <c r="S60" s="73"/>
      <c r="T60" s="73"/>
      <c r="U60" s="73"/>
      <c r="V60" s="74"/>
    </row>
    <row r="61" s="88" customFormat="true" ht="14.25" hidden="false" customHeight="true" outlineLevel="0" collapsed="false">
      <c r="A61" s="80"/>
      <c r="B61" s="80"/>
      <c r="C61" s="80"/>
      <c r="D61" s="66" t="n">
        <v>1</v>
      </c>
      <c r="E61" s="66"/>
      <c r="F61" s="81"/>
      <c r="G61" s="82"/>
      <c r="H61" s="82" t="s">
        <v>30</v>
      </c>
      <c r="I61" s="83"/>
      <c r="J61" s="84" t="n">
        <v>12134</v>
      </c>
      <c r="K61" s="85"/>
      <c r="L61" s="84" t="n">
        <f aca="false">SUM(J61:K61)</f>
        <v>12134</v>
      </c>
      <c r="M61" s="84"/>
      <c r="N61" s="84"/>
      <c r="O61" s="86" t="n">
        <v>105</v>
      </c>
      <c r="P61" s="84"/>
      <c r="Q61" s="84"/>
      <c r="R61" s="86"/>
      <c r="S61" s="84" t="n">
        <f aca="false">SUM(M61:R61)</f>
        <v>105</v>
      </c>
      <c r="T61" s="84" t="n">
        <f aca="false">L61+S61</f>
        <v>12239</v>
      </c>
      <c r="U61" s="84" t="n">
        <v>8033</v>
      </c>
      <c r="V61" s="87" t="n">
        <f aca="false">U61/T61*100</f>
        <v>65.634447258763</v>
      </c>
    </row>
    <row r="62" s="88" customFormat="true" ht="14.25" hidden="false" customHeight="true" outlineLevel="0" collapsed="false">
      <c r="A62" s="80"/>
      <c r="B62" s="80"/>
      <c r="C62" s="80"/>
      <c r="D62" s="66" t="n">
        <v>2</v>
      </c>
      <c r="E62" s="66"/>
      <c r="F62" s="81"/>
      <c r="G62" s="82"/>
      <c r="H62" s="82" t="s">
        <v>44</v>
      </c>
      <c r="I62" s="83"/>
      <c r="J62" s="84" t="n">
        <v>135</v>
      </c>
      <c r="K62" s="85"/>
      <c r="L62" s="84" t="n">
        <f aca="false">SUM(J62:K62)</f>
        <v>135</v>
      </c>
      <c r="M62" s="84"/>
      <c r="N62" s="84"/>
      <c r="O62" s="86"/>
      <c r="P62" s="84"/>
      <c r="Q62" s="84"/>
      <c r="R62" s="86" t="n">
        <v>3848</v>
      </c>
      <c r="S62" s="84" t="n">
        <f aca="false">SUM(M62:R62)</f>
        <v>3848</v>
      </c>
      <c r="T62" s="84" t="n">
        <f aca="false">L62+S62</f>
        <v>3983</v>
      </c>
      <c r="U62" s="84" t="n">
        <v>3983</v>
      </c>
      <c r="V62" s="87" t="n">
        <f aca="false">U62/T62*100</f>
        <v>100</v>
      </c>
    </row>
    <row r="63" s="88" customFormat="true" ht="14.25" hidden="false" customHeight="true" outlineLevel="0" collapsed="false">
      <c r="A63" s="80"/>
      <c r="B63" s="80"/>
      <c r="C63" s="80"/>
      <c r="D63" s="66" t="n">
        <v>3</v>
      </c>
      <c r="E63" s="66"/>
      <c r="F63" s="81"/>
      <c r="G63" s="82"/>
      <c r="H63" s="82" t="s">
        <v>32</v>
      </c>
      <c r="I63" s="83"/>
      <c r="J63" s="84"/>
      <c r="K63" s="85"/>
      <c r="L63" s="84"/>
      <c r="M63" s="84"/>
      <c r="N63" s="84"/>
      <c r="O63" s="86"/>
      <c r="P63" s="84"/>
      <c r="Q63" s="84"/>
      <c r="R63" s="86" t="n">
        <v>524</v>
      </c>
      <c r="S63" s="84" t="n">
        <f aca="false">SUM(M63:R63)</f>
        <v>524</v>
      </c>
      <c r="T63" s="84" t="n">
        <f aca="false">L63+S63</f>
        <v>524</v>
      </c>
      <c r="U63" s="84" t="n">
        <v>524</v>
      </c>
      <c r="V63" s="87" t="n">
        <f aca="false">U63/T63*100</f>
        <v>100</v>
      </c>
    </row>
    <row r="64" s="88" customFormat="true" ht="14.25" hidden="false" customHeight="true" outlineLevel="0" collapsed="false">
      <c r="A64" s="80"/>
      <c r="B64" s="80"/>
      <c r="C64" s="80"/>
      <c r="D64" s="66" t="n">
        <v>8</v>
      </c>
      <c r="E64" s="66"/>
      <c r="F64" s="81"/>
      <c r="G64" s="82"/>
      <c r="H64" s="82" t="s">
        <v>33</v>
      </c>
      <c r="I64" s="83"/>
      <c r="J64" s="84"/>
      <c r="K64" s="85"/>
      <c r="L64" s="84"/>
      <c r="M64" s="84" t="n">
        <v>10273</v>
      </c>
      <c r="N64" s="84"/>
      <c r="O64" s="86"/>
      <c r="P64" s="84"/>
      <c r="Q64" s="84"/>
      <c r="R64" s="86"/>
      <c r="S64" s="84" t="n">
        <f aca="false">SUM(M64:R64)</f>
        <v>10273</v>
      </c>
      <c r="T64" s="84" t="n">
        <f aca="false">L64+S64</f>
        <v>10273</v>
      </c>
      <c r="U64" s="84" t="n">
        <v>6767</v>
      </c>
      <c r="V64" s="87" t="n">
        <f aca="false">U64/T64*100</f>
        <v>65.871702521172</v>
      </c>
    </row>
    <row r="65" s="75" customFormat="true" ht="14.25" hidden="false" customHeight="true" outlineLevel="0" collapsed="false">
      <c r="A65" s="64"/>
      <c r="B65" s="65"/>
      <c r="C65" s="65"/>
      <c r="D65" s="66"/>
      <c r="E65" s="67"/>
      <c r="F65" s="91"/>
      <c r="G65" s="77"/>
      <c r="H65" s="82"/>
      <c r="I65" s="78"/>
      <c r="J65" s="84"/>
      <c r="K65" s="85"/>
      <c r="L65" s="84"/>
      <c r="M65" s="84"/>
      <c r="N65" s="84"/>
      <c r="O65" s="86"/>
      <c r="P65" s="84"/>
      <c r="Q65" s="84"/>
      <c r="R65" s="72"/>
      <c r="S65" s="73"/>
      <c r="T65" s="73"/>
      <c r="U65" s="73"/>
      <c r="V65" s="74"/>
    </row>
    <row r="66" s="75" customFormat="true" ht="14.25" hidden="false" customHeight="true" outlineLevel="0" collapsed="false">
      <c r="A66" s="64"/>
      <c r="B66" s="65"/>
      <c r="C66" s="65"/>
      <c r="D66" s="66"/>
      <c r="E66" s="67"/>
      <c r="F66" s="92" t="s">
        <v>34</v>
      </c>
      <c r="G66" s="92"/>
      <c r="H66" s="92"/>
      <c r="I66" s="92"/>
      <c r="J66" s="93" t="n">
        <f aca="false">SUM(J59:J62)</f>
        <v>12269</v>
      </c>
      <c r="K66" s="93" t="n">
        <f aca="false">SUM(K59:K62)</f>
        <v>0</v>
      </c>
      <c r="L66" s="93" t="n">
        <f aca="false">SUM(L61:L64)</f>
        <v>12269</v>
      </c>
      <c r="M66" s="93" t="n">
        <f aca="false">SUM(M61:M64)</f>
        <v>10273</v>
      </c>
      <c r="N66" s="93"/>
      <c r="O66" s="94" t="n">
        <f aca="false">SUM(O61:O65)</f>
        <v>105</v>
      </c>
      <c r="P66" s="93"/>
      <c r="Q66" s="93"/>
      <c r="R66" s="94" t="n">
        <f aca="false">SUM(R62:R65)</f>
        <v>4372</v>
      </c>
      <c r="S66" s="93" t="n">
        <f aca="false">SUM(S61:S65)</f>
        <v>14750</v>
      </c>
      <c r="T66" s="93" t="n">
        <f aca="false">SUM(T61:T65)</f>
        <v>27019</v>
      </c>
      <c r="U66" s="93" t="n">
        <f aca="false">SUM(U61:U65)</f>
        <v>19307</v>
      </c>
      <c r="V66" s="95" t="n">
        <f aca="false">U66/T66*100</f>
        <v>71.4571227654614</v>
      </c>
    </row>
    <row r="67" s="75" customFormat="true" ht="15" hidden="false" customHeight="false" outlineLevel="0" collapsed="false">
      <c r="A67" s="64"/>
      <c r="B67" s="65"/>
      <c r="C67" s="65"/>
      <c r="D67" s="66"/>
      <c r="E67" s="67"/>
      <c r="F67" s="81"/>
      <c r="G67" s="77"/>
      <c r="H67" s="82"/>
      <c r="I67" s="96"/>
      <c r="J67" s="70"/>
      <c r="K67" s="79"/>
      <c r="L67" s="70"/>
      <c r="M67" s="70"/>
      <c r="N67" s="70"/>
      <c r="O67" s="71"/>
      <c r="P67" s="70"/>
      <c r="Q67" s="70"/>
      <c r="R67" s="72"/>
      <c r="S67" s="73"/>
      <c r="T67" s="73"/>
      <c r="U67" s="73"/>
      <c r="V67" s="74"/>
    </row>
    <row r="68" s="75" customFormat="true" ht="12.75" hidden="false" customHeight="true" outlineLevel="0" collapsed="false">
      <c r="A68" s="64"/>
      <c r="B68" s="65" t="n">
        <v>8</v>
      </c>
      <c r="C68" s="65" t="n">
        <v>1</v>
      </c>
      <c r="D68" s="66"/>
      <c r="E68" s="67"/>
      <c r="F68" s="68"/>
      <c r="G68" s="76" t="s">
        <v>45</v>
      </c>
      <c r="H68" s="77"/>
      <c r="I68" s="78"/>
      <c r="J68" s="70"/>
      <c r="K68" s="79"/>
      <c r="L68" s="70"/>
      <c r="M68" s="70"/>
      <c r="N68" s="70"/>
      <c r="O68" s="71"/>
      <c r="P68" s="70"/>
      <c r="Q68" s="70"/>
      <c r="R68" s="72"/>
      <c r="S68" s="73"/>
      <c r="T68" s="73"/>
      <c r="U68" s="73"/>
      <c r="V68" s="74"/>
    </row>
    <row r="69" s="88" customFormat="true" ht="12.75" hidden="false" customHeight="true" outlineLevel="0" collapsed="false">
      <c r="A69" s="80"/>
      <c r="B69" s="80"/>
      <c r="C69" s="80"/>
      <c r="D69" s="66" t="n">
        <v>1</v>
      </c>
      <c r="E69" s="66"/>
      <c r="F69" s="81"/>
      <c r="G69" s="82"/>
      <c r="H69" s="82" t="s">
        <v>30</v>
      </c>
      <c r="I69" s="83"/>
      <c r="J69" s="84" t="n">
        <v>47236</v>
      </c>
      <c r="K69" s="85"/>
      <c r="L69" s="84" t="n">
        <f aca="false">SUM(J69:K69)</f>
        <v>47236</v>
      </c>
      <c r="M69" s="84"/>
      <c r="N69" s="84"/>
      <c r="O69" s="86" t="n">
        <v>984</v>
      </c>
      <c r="P69" s="84"/>
      <c r="Q69" s="84"/>
      <c r="R69" s="86"/>
      <c r="S69" s="84" t="n">
        <f aca="false">SUM(M69:R69)</f>
        <v>984</v>
      </c>
      <c r="T69" s="84" t="n">
        <f aca="false">L69+S69</f>
        <v>48220</v>
      </c>
      <c r="U69" s="84" t="n">
        <v>25926</v>
      </c>
      <c r="V69" s="87" t="n">
        <f aca="false">U69/T69*100</f>
        <v>53.7660721692244</v>
      </c>
    </row>
    <row r="70" s="88" customFormat="true" ht="12.75" hidden="false" customHeight="true" outlineLevel="0" collapsed="false">
      <c r="A70" s="80"/>
      <c r="B70" s="80"/>
      <c r="C70" s="80"/>
      <c r="D70" s="66" t="n">
        <v>2</v>
      </c>
      <c r="E70" s="66"/>
      <c r="F70" s="81"/>
      <c r="G70" s="82"/>
      <c r="H70" s="82" t="s">
        <v>44</v>
      </c>
      <c r="I70" s="83"/>
      <c r="J70" s="84" t="n">
        <v>457</v>
      </c>
      <c r="K70" s="85"/>
      <c r="L70" s="84" t="n">
        <f aca="false">SUM(J70:K70)</f>
        <v>457</v>
      </c>
      <c r="M70" s="84"/>
      <c r="N70" s="84"/>
      <c r="O70" s="86"/>
      <c r="P70" s="84"/>
      <c r="Q70" s="84"/>
      <c r="R70" s="86"/>
      <c r="S70" s="84" t="n">
        <f aca="false">SUM(M70:R70)</f>
        <v>0</v>
      </c>
      <c r="T70" s="84" t="n">
        <f aca="false">L70+S70</f>
        <v>457</v>
      </c>
      <c r="U70" s="84" t="n">
        <v>501</v>
      </c>
      <c r="V70" s="87" t="n">
        <f aca="false">U70/T70*100</f>
        <v>109.628008752735</v>
      </c>
    </row>
    <row r="71" s="88" customFormat="true" ht="12.75" hidden="false" customHeight="true" outlineLevel="0" collapsed="false">
      <c r="A71" s="80"/>
      <c r="B71" s="80"/>
      <c r="C71" s="80"/>
      <c r="D71" s="66" t="n">
        <v>3</v>
      </c>
      <c r="E71" s="66"/>
      <c r="F71" s="91"/>
      <c r="G71" s="82"/>
      <c r="H71" s="82" t="s">
        <v>46</v>
      </c>
      <c r="I71" s="83"/>
      <c r="J71" s="84" t="n">
        <v>600</v>
      </c>
      <c r="K71" s="85"/>
      <c r="L71" s="84" t="n">
        <f aca="false">SUM(J71:K71)</f>
        <v>600</v>
      </c>
      <c r="M71" s="84"/>
      <c r="N71" s="84"/>
      <c r="O71" s="86"/>
      <c r="P71" s="84"/>
      <c r="Q71" s="84"/>
      <c r="R71" s="86" t="n">
        <v>321</v>
      </c>
      <c r="S71" s="84" t="n">
        <f aca="false">SUM(M71:R71)</f>
        <v>321</v>
      </c>
      <c r="T71" s="84" t="n">
        <f aca="false">L71+S71</f>
        <v>921</v>
      </c>
      <c r="U71" s="84" t="n">
        <v>321</v>
      </c>
      <c r="V71" s="87" t="n">
        <f aca="false">U71/T71*100</f>
        <v>34.8534201954397</v>
      </c>
    </row>
    <row r="72" s="88" customFormat="true" ht="12.75" hidden="false" customHeight="true" outlineLevel="0" collapsed="false">
      <c r="A72" s="80"/>
      <c r="B72" s="80"/>
      <c r="C72" s="80"/>
      <c r="D72" s="66" t="n">
        <v>8</v>
      </c>
      <c r="E72" s="66"/>
      <c r="F72" s="81"/>
      <c r="G72" s="82"/>
      <c r="H72" s="82" t="s">
        <v>33</v>
      </c>
      <c r="I72" s="83"/>
      <c r="J72" s="84"/>
      <c r="K72" s="85"/>
      <c r="L72" s="84"/>
      <c r="M72" s="84" t="n">
        <v>21719</v>
      </c>
      <c r="N72" s="84"/>
      <c r="O72" s="86"/>
      <c r="P72" s="84"/>
      <c r="Q72" s="84"/>
      <c r="R72" s="86"/>
      <c r="S72" s="84" t="n">
        <f aca="false">SUM(M72:R72)</f>
        <v>21719</v>
      </c>
      <c r="T72" s="84" t="n">
        <f aca="false">L72+S72</f>
        <v>21719</v>
      </c>
      <c r="U72" s="84" t="n">
        <v>21719</v>
      </c>
      <c r="V72" s="87" t="n">
        <f aca="false">U72/T72*100</f>
        <v>100</v>
      </c>
    </row>
    <row r="73" s="75" customFormat="true" ht="6.75" hidden="false" customHeight="true" outlineLevel="0" collapsed="false">
      <c r="A73" s="64"/>
      <c r="B73" s="65"/>
      <c r="C73" s="65"/>
      <c r="D73" s="66"/>
      <c r="E73" s="67"/>
      <c r="F73" s="91"/>
      <c r="G73" s="77"/>
      <c r="H73" s="82"/>
      <c r="I73" s="78"/>
      <c r="J73" s="84"/>
      <c r="K73" s="85"/>
      <c r="L73" s="84"/>
      <c r="M73" s="84"/>
      <c r="N73" s="84"/>
      <c r="O73" s="86"/>
      <c r="P73" s="84"/>
      <c r="Q73" s="84"/>
      <c r="R73" s="72"/>
      <c r="S73" s="73"/>
      <c r="T73" s="73"/>
      <c r="U73" s="73"/>
      <c r="V73" s="74"/>
    </row>
    <row r="74" s="75" customFormat="true" ht="12.75" hidden="false" customHeight="true" outlineLevel="0" collapsed="false">
      <c r="A74" s="64"/>
      <c r="B74" s="65"/>
      <c r="C74" s="65"/>
      <c r="D74" s="66"/>
      <c r="E74" s="67"/>
      <c r="F74" s="92" t="s">
        <v>34</v>
      </c>
      <c r="G74" s="92"/>
      <c r="H74" s="92"/>
      <c r="I74" s="92"/>
      <c r="J74" s="93" t="n">
        <f aca="false">SUM(J69:J73)</f>
        <v>48293</v>
      </c>
      <c r="K74" s="93" t="n">
        <f aca="false">SUM(K69:K73)</f>
        <v>0</v>
      </c>
      <c r="L74" s="93" t="n">
        <f aca="false">SUM(L69:L73)</f>
        <v>48293</v>
      </c>
      <c r="M74" s="93" t="n">
        <f aca="false">SUM(M69:M73)</f>
        <v>21719</v>
      </c>
      <c r="N74" s="93"/>
      <c r="O74" s="94" t="n">
        <f aca="false">SUM(O69:O73)</f>
        <v>984</v>
      </c>
      <c r="P74" s="93"/>
      <c r="Q74" s="93"/>
      <c r="R74" s="94" t="n">
        <f aca="false">SUM(R69:R73)</f>
        <v>321</v>
      </c>
      <c r="S74" s="93" t="n">
        <f aca="false">SUM(S69:S73)</f>
        <v>23024</v>
      </c>
      <c r="T74" s="93" t="n">
        <f aca="false">SUM(T69:T73)</f>
        <v>71317</v>
      </c>
      <c r="U74" s="93" t="n">
        <f aca="false">SUM(U69:U73)</f>
        <v>48467</v>
      </c>
      <c r="V74" s="95" t="n">
        <f aca="false">U74/T74*100</f>
        <v>67.9599534472847</v>
      </c>
    </row>
    <row r="75" s="75" customFormat="true" ht="15" hidden="false" customHeight="false" outlineLevel="0" collapsed="false">
      <c r="A75" s="64"/>
      <c r="B75" s="65"/>
      <c r="C75" s="65"/>
      <c r="D75" s="66"/>
      <c r="E75" s="67"/>
      <c r="F75" s="91"/>
      <c r="G75" s="77"/>
      <c r="H75" s="82"/>
      <c r="I75" s="96"/>
      <c r="J75" s="107"/>
      <c r="K75" s="108"/>
      <c r="L75" s="107"/>
      <c r="M75" s="107"/>
      <c r="N75" s="107"/>
      <c r="O75" s="106"/>
      <c r="P75" s="107"/>
      <c r="Q75" s="107"/>
      <c r="R75" s="102"/>
      <c r="S75" s="109"/>
      <c r="T75" s="109"/>
      <c r="U75" s="109"/>
      <c r="V75" s="110"/>
    </row>
    <row r="76" s="75" customFormat="true" ht="15" hidden="false" customHeight="true" outlineLevel="0" collapsed="false">
      <c r="A76" s="64"/>
      <c r="B76" s="65" t="n">
        <v>9</v>
      </c>
      <c r="C76" s="65" t="n">
        <v>1</v>
      </c>
      <c r="D76" s="66"/>
      <c r="E76" s="67"/>
      <c r="F76" s="68"/>
      <c r="G76" s="76" t="s">
        <v>47</v>
      </c>
      <c r="H76" s="77"/>
      <c r="I76" s="78"/>
      <c r="J76" s="70"/>
      <c r="K76" s="79"/>
      <c r="L76" s="70"/>
      <c r="M76" s="70"/>
      <c r="N76" s="70"/>
      <c r="O76" s="71"/>
      <c r="P76" s="70"/>
      <c r="Q76" s="70"/>
      <c r="R76" s="72"/>
      <c r="S76" s="73"/>
      <c r="T76" s="73"/>
      <c r="U76" s="73"/>
      <c r="V76" s="74"/>
    </row>
    <row r="77" s="88" customFormat="true" ht="15" hidden="false" customHeight="true" outlineLevel="0" collapsed="false">
      <c r="A77" s="80"/>
      <c r="B77" s="80"/>
      <c r="C77" s="80"/>
      <c r="D77" s="66" t="n">
        <v>1</v>
      </c>
      <c r="E77" s="66"/>
      <c r="F77" s="81"/>
      <c r="G77" s="82"/>
      <c r="H77" s="82" t="s">
        <v>30</v>
      </c>
      <c r="I77" s="83"/>
      <c r="J77" s="84" t="n">
        <v>33141</v>
      </c>
      <c r="K77" s="85"/>
      <c r="L77" s="84" t="n">
        <f aca="false">SUM(J77:K77)</f>
        <v>33141</v>
      </c>
      <c r="M77" s="84"/>
      <c r="N77" s="84"/>
      <c r="O77" s="86" t="n">
        <v>1015</v>
      </c>
      <c r="P77" s="84"/>
      <c r="Q77" s="84"/>
      <c r="R77" s="86"/>
      <c r="S77" s="84" t="n">
        <f aca="false">SUM(M77:R77)</f>
        <v>1015</v>
      </c>
      <c r="T77" s="84" t="n">
        <f aca="false">L77+S77</f>
        <v>34156</v>
      </c>
      <c r="U77" s="84" t="n">
        <v>19739</v>
      </c>
      <c r="V77" s="87" t="n">
        <f aca="false">U77/T77*100</f>
        <v>57.79072490924</v>
      </c>
    </row>
    <row r="78" s="88" customFormat="true" ht="15" hidden="false" customHeight="true" outlineLevel="0" collapsed="false">
      <c r="A78" s="80"/>
      <c r="B78" s="80"/>
      <c r="C78" s="80"/>
      <c r="D78" s="66" t="n">
        <v>2</v>
      </c>
      <c r="E78" s="66"/>
      <c r="F78" s="81"/>
      <c r="G78" s="82"/>
      <c r="H78" s="82" t="s">
        <v>44</v>
      </c>
      <c r="I78" s="83"/>
      <c r="J78" s="84" t="n">
        <v>141</v>
      </c>
      <c r="K78" s="85"/>
      <c r="L78" s="84" t="n">
        <f aca="false">SUM(J78:K78)</f>
        <v>141</v>
      </c>
      <c r="M78" s="84"/>
      <c r="N78" s="84"/>
      <c r="O78" s="86"/>
      <c r="P78" s="84"/>
      <c r="Q78" s="84"/>
      <c r="R78" s="86"/>
      <c r="S78" s="84" t="n">
        <f aca="false">SUM(M78:R78)</f>
        <v>0</v>
      </c>
      <c r="T78" s="84" t="n">
        <f aca="false">L78+S78</f>
        <v>141</v>
      </c>
      <c r="U78" s="84" t="n">
        <v>141</v>
      </c>
      <c r="V78" s="87" t="n">
        <f aca="false">U78/T78*100</f>
        <v>100</v>
      </c>
    </row>
    <row r="79" s="88" customFormat="true" ht="15" hidden="false" customHeight="true" outlineLevel="0" collapsed="false">
      <c r="A79" s="80"/>
      <c r="B79" s="80"/>
      <c r="C79" s="80"/>
      <c r="D79" s="66" t="n">
        <v>8</v>
      </c>
      <c r="E79" s="66"/>
      <c r="F79" s="81"/>
      <c r="G79" s="82"/>
      <c r="H79" s="82" t="s">
        <v>33</v>
      </c>
      <c r="I79" s="83"/>
      <c r="J79" s="84"/>
      <c r="K79" s="85"/>
      <c r="L79" s="84"/>
      <c r="M79" s="84" t="n">
        <v>7475</v>
      </c>
      <c r="N79" s="84"/>
      <c r="O79" s="86"/>
      <c r="P79" s="84"/>
      <c r="Q79" s="84"/>
      <c r="R79" s="86"/>
      <c r="S79" s="84" t="n">
        <f aca="false">SUM(M79:R79)</f>
        <v>7475</v>
      </c>
      <c r="T79" s="84" t="n">
        <f aca="false">L79+S79</f>
        <v>7475</v>
      </c>
      <c r="U79" s="84" t="n">
        <v>4568</v>
      </c>
      <c r="V79" s="87" t="n">
        <f aca="false">U79/T79*100</f>
        <v>61.1103678929766</v>
      </c>
    </row>
    <row r="80" s="75" customFormat="true" ht="15" hidden="false" customHeight="true" outlineLevel="0" collapsed="false">
      <c r="A80" s="64"/>
      <c r="B80" s="65"/>
      <c r="C80" s="65"/>
      <c r="D80" s="66"/>
      <c r="E80" s="67"/>
      <c r="F80" s="81"/>
      <c r="G80" s="77"/>
      <c r="H80" s="82"/>
      <c r="I80" s="78"/>
      <c r="J80" s="84"/>
      <c r="K80" s="85"/>
      <c r="L80" s="84"/>
      <c r="M80" s="84"/>
      <c r="N80" s="84"/>
      <c r="O80" s="86"/>
      <c r="P80" s="84"/>
      <c r="Q80" s="84"/>
      <c r="R80" s="72"/>
      <c r="S80" s="73"/>
      <c r="T80" s="73"/>
      <c r="U80" s="73"/>
      <c r="V80" s="74"/>
    </row>
    <row r="81" s="75" customFormat="true" ht="15" hidden="false" customHeight="true" outlineLevel="0" collapsed="false">
      <c r="A81" s="64"/>
      <c r="B81" s="65"/>
      <c r="C81" s="65"/>
      <c r="D81" s="66"/>
      <c r="E81" s="67"/>
      <c r="F81" s="92" t="s">
        <v>34</v>
      </c>
      <c r="G81" s="92"/>
      <c r="H81" s="92"/>
      <c r="I81" s="92"/>
      <c r="J81" s="93" t="n">
        <f aca="false">SUM(J75:J80)</f>
        <v>33282</v>
      </c>
      <c r="K81" s="93" t="n">
        <f aca="false">SUM(K75:K80)</f>
        <v>0</v>
      </c>
      <c r="L81" s="93" t="n">
        <f aca="false">SUM(L75:L80)</f>
        <v>33282</v>
      </c>
      <c r="M81" s="93" t="n">
        <f aca="false">SUM(M75:M80)</f>
        <v>7475</v>
      </c>
      <c r="N81" s="93"/>
      <c r="O81" s="94" t="n">
        <f aca="false">SUM(O77:O80)</f>
        <v>1015</v>
      </c>
      <c r="P81" s="93"/>
      <c r="Q81" s="93"/>
      <c r="R81" s="94"/>
      <c r="S81" s="93" t="n">
        <f aca="false">SUM(S77:S80)</f>
        <v>8490</v>
      </c>
      <c r="T81" s="93" t="n">
        <f aca="false">SUM(T77:T80)</f>
        <v>41772</v>
      </c>
      <c r="U81" s="93" t="n">
        <f aca="false">SUM(U77:U80)</f>
        <v>24448</v>
      </c>
      <c r="V81" s="95" t="n">
        <f aca="false">U81/T81*100</f>
        <v>58.527243129369</v>
      </c>
    </row>
    <row r="82" s="75" customFormat="true" ht="15" hidden="false" customHeight="true" outlineLevel="0" collapsed="false">
      <c r="A82" s="64"/>
      <c r="B82" s="65"/>
      <c r="C82" s="65"/>
      <c r="D82" s="66"/>
      <c r="E82" s="67"/>
      <c r="F82" s="111"/>
      <c r="G82" s="112"/>
      <c r="H82" s="113"/>
      <c r="I82" s="114"/>
      <c r="J82" s="106"/>
      <c r="K82" s="106"/>
      <c r="L82" s="106"/>
      <c r="M82" s="106"/>
      <c r="N82" s="106"/>
      <c r="O82" s="106"/>
      <c r="P82" s="106"/>
      <c r="Q82" s="106"/>
      <c r="R82" s="102"/>
      <c r="S82" s="102"/>
      <c r="T82" s="102"/>
      <c r="U82" s="102"/>
      <c r="V82" s="104"/>
    </row>
    <row r="83" s="75" customFormat="true" ht="15" hidden="false" customHeight="true" outlineLevel="0" collapsed="false">
      <c r="A83" s="64"/>
      <c r="B83" s="65" t="n">
        <v>10</v>
      </c>
      <c r="C83" s="65" t="n">
        <v>1</v>
      </c>
      <c r="D83" s="66"/>
      <c r="E83" s="67"/>
      <c r="F83" s="68"/>
      <c r="G83" s="76" t="s">
        <v>48</v>
      </c>
      <c r="H83" s="77"/>
      <c r="I83" s="78"/>
      <c r="J83" s="70"/>
      <c r="K83" s="79"/>
      <c r="L83" s="70"/>
      <c r="M83" s="70"/>
      <c r="N83" s="70"/>
      <c r="O83" s="71"/>
      <c r="P83" s="70"/>
      <c r="Q83" s="70"/>
      <c r="R83" s="72"/>
      <c r="S83" s="73"/>
      <c r="T83" s="73"/>
      <c r="U83" s="73"/>
      <c r="V83" s="74"/>
    </row>
    <row r="84" s="88" customFormat="true" ht="15" hidden="false" customHeight="true" outlineLevel="0" collapsed="false">
      <c r="A84" s="80"/>
      <c r="B84" s="80"/>
      <c r="C84" s="80"/>
      <c r="D84" s="66" t="n">
        <v>1</v>
      </c>
      <c r="E84" s="66"/>
      <c r="F84" s="81"/>
      <c r="G84" s="82"/>
      <c r="H84" s="82" t="s">
        <v>30</v>
      </c>
      <c r="I84" s="83"/>
      <c r="J84" s="84" t="n">
        <v>14794</v>
      </c>
      <c r="K84" s="85"/>
      <c r="L84" s="84" t="n">
        <f aca="false">SUM(J84:K84)</f>
        <v>14794</v>
      </c>
      <c r="M84" s="84"/>
      <c r="N84" s="84"/>
      <c r="O84" s="86" t="n">
        <v>447</v>
      </c>
      <c r="P84" s="84"/>
      <c r="Q84" s="84"/>
      <c r="R84" s="86"/>
      <c r="S84" s="84" t="n">
        <f aca="false">SUM(M84:R84)</f>
        <v>447</v>
      </c>
      <c r="T84" s="84" t="n">
        <f aca="false">L84+S84</f>
        <v>15241</v>
      </c>
      <c r="U84" s="84" t="n">
        <v>9931</v>
      </c>
      <c r="V84" s="87" t="n">
        <f aca="false">U84/T84*100</f>
        <v>65.1597664195263</v>
      </c>
    </row>
    <row r="85" s="88" customFormat="true" ht="15" hidden="false" customHeight="true" outlineLevel="0" collapsed="false">
      <c r="A85" s="80"/>
      <c r="B85" s="80"/>
      <c r="C85" s="80"/>
      <c r="D85" s="66" t="n">
        <v>2</v>
      </c>
      <c r="E85" s="66"/>
      <c r="F85" s="81"/>
      <c r="G85" s="82"/>
      <c r="H85" s="82" t="s">
        <v>44</v>
      </c>
      <c r="I85" s="83"/>
      <c r="J85" s="84" t="n">
        <v>120</v>
      </c>
      <c r="K85" s="85"/>
      <c r="L85" s="84" t="n">
        <f aca="false">SUM(J85:K85)</f>
        <v>120</v>
      </c>
      <c r="M85" s="84"/>
      <c r="N85" s="84"/>
      <c r="O85" s="86"/>
      <c r="P85" s="84"/>
      <c r="Q85" s="84"/>
      <c r="R85" s="86" t="n">
        <v>47</v>
      </c>
      <c r="S85" s="84" t="n">
        <f aca="false">SUM(M85:R85)</f>
        <v>47</v>
      </c>
      <c r="T85" s="84" t="n">
        <f aca="false">L85+S85</f>
        <v>167</v>
      </c>
      <c r="U85" s="84" t="n">
        <v>167</v>
      </c>
      <c r="V85" s="87" t="n">
        <f aca="false">U85/T85*100</f>
        <v>100</v>
      </c>
    </row>
    <row r="86" s="88" customFormat="true" ht="15" hidden="false" customHeight="true" outlineLevel="0" collapsed="false">
      <c r="A86" s="80"/>
      <c r="B86" s="80"/>
      <c r="C86" s="80"/>
      <c r="D86" s="66" t="n">
        <v>3</v>
      </c>
      <c r="E86" s="66"/>
      <c r="F86" s="81"/>
      <c r="G86" s="82"/>
      <c r="H86" s="82" t="s">
        <v>46</v>
      </c>
      <c r="I86" s="83"/>
      <c r="J86" s="84"/>
      <c r="K86" s="85"/>
      <c r="L86" s="84"/>
      <c r="M86" s="84"/>
      <c r="N86" s="84"/>
      <c r="O86" s="86"/>
      <c r="P86" s="84"/>
      <c r="Q86" s="84"/>
      <c r="R86" s="86" t="n">
        <v>513</v>
      </c>
      <c r="S86" s="84" t="n">
        <f aca="false">SUM(M86:R86)</f>
        <v>513</v>
      </c>
      <c r="T86" s="84" t="n">
        <f aca="false">L86+S86</f>
        <v>513</v>
      </c>
      <c r="U86" s="84" t="n">
        <v>513</v>
      </c>
      <c r="V86" s="87" t="n">
        <f aca="false">U86/T86*100</f>
        <v>100</v>
      </c>
    </row>
    <row r="87" s="88" customFormat="true" ht="15" hidden="false" customHeight="true" outlineLevel="0" collapsed="false">
      <c r="A87" s="80"/>
      <c r="B87" s="80"/>
      <c r="C87" s="80"/>
      <c r="D87" s="66" t="n">
        <v>6</v>
      </c>
      <c r="E87" s="66"/>
      <c r="F87" s="81"/>
      <c r="G87" s="82"/>
      <c r="H87" s="82" t="s">
        <v>49</v>
      </c>
      <c r="I87" s="83"/>
      <c r="J87" s="84"/>
      <c r="K87" s="85"/>
      <c r="L87" s="84"/>
      <c r="M87" s="84"/>
      <c r="N87" s="84"/>
      <c r="O87" s="86"/>
      <c r="P87" s="84"/>
      <c r="Q87" s="84"/>
      <c r="R87" s="86" t="n">
        <v>120</v>
      </c>
      <c r="S87" s="84" t="n">
        <f aca="false">SUM(M87:R87)</f>
        <v>120</v>
      </c>
      <c r="T87" s="84" t="n">
        <f aca="false">L87+S87</f>
        <v>120</v>
      </c>
      <c r="U87" s="84" t="n">
        <v>120</v>
      </c>
      <c r="V87" s="87" t="n">
        <f aca="false">U87/T87*100</f>
        <v>100</v>
      </c>
    </row>
    <row r="88" s="88" customFormat="true" ht="15" hidden="false" customHeight="true" outlineLevel="0" collapsed="false">
      <c r="A88" s="80"/>
      <c r="B88" s="80"/>
      <c r="C88" s="80"/>
      <c r="D88" s="66" t="n">
        <v>8</v>
      </c>
      <c r="E88" s="66"/>
      <c r="F88" s="81"/>
      <c r="G88" s="82"/>
      <c r="H88" s="82" t="s">
        <v>33</v>
      </c>
      <c r="I88" s="83"/>
      <c r="J88" s="84"/>
      <c r="K88" s="85"/>
      <c r="L88" s="84"/>
      <c r="M88" s="84" t="n">
        <v>5783</v>
      </c>
      <c r="N88" s="84"/>
      <c r="O88" s="86"/>
      <c r="P88" s="84"/>
      <c r="Q88" s="84"/>
      <c r="R88" s="86"/>
      <c r="S88" s="84" t="n">
        <f aca="false">SUM(M88:R88)</f>
        <v>5783</v>
      </c>
      <c r="T88" s="84" t="n">
        <f aca="false">L88+S88</f>
        <v>5783</v>
      </c>
      <c r="U88" s="84" t="n">
        <v>4237</v>
      </c>
      <c r="V88" s="87" t="n">
        <f aca="false">U88/T88*100</f>
        <v>73.2664706899533</v>
      </c>
    </row>
    <row r="89" s="75" customFormat="true" ht="15" hidden="false" customHeight="true" outlineLevel="0" collapsed="false">
      <c r="A89" s="64"/>
      <c r="B89" s="65"/>
      <c r="C89" s="65"/>
      <c r="D89" s="66"/>
      <c r="E89" s="67"/>
      <c r="F89" s="81"/>
      <c r="G89" s="77"/>
      <c r="H89" s="82"/>
      <c r="I89" s="78"/>
      <c r="J89" s="84"/>
      <c r="K89" s="85"/>
      <c r="L89" s="84" t="n">
        <f aca="false">SUM(J89:K89)</f>
        <v>0</v>
      </c>
      <c r="M89" s="84"/>
      <c r="N89" s="84"/>
      <c r="O89" s="86"/>
      <c r="P89" s="84"/>
      <c r="Q89" s="84"/>
      <c r="R89" s="72"/>
      <c r="S89" s="73"/>
      <c r="T89" s="73"/>
      <c r="U89" s="73"/>
      <c r="V89" s="74"/>
    </row>
    <row r="90" s="75" customFormat="true" ht="15" hidden="false" customHeight="true" outlineLevel="0" collapsed="false">
      <c r="A90" s="64"/>
      <c r="B90" s="65"/>
      <c r="C90" s="65"/>
      <c r="D90" s="66"/>
      <c r="E90" s="67"/>
      <c r="F90" s="92" t="s">
        <v>34</v>
      </c>
      <c r="G90" s="92"/>
      <c r="H90" s="92"/>
      <c r="I90" s="92"/>
      <c r="J90" s="93" t="n">
        <f aca="false">SUM(J82:J89)</f>
        <v>14914</v>
      </c>
      <c r="K90" s="93" t="n">
        <f aca="false">SUM(K82:K89)</f>
        <v>0</v>
      </c>
      <c r="L90" s="93" t="n">
        <f aca="false">SUM(L82:L89)</f>
        <v>14914</v>
      </c>
      <c r="M90" s="93" t="n">
        <f aca="false">SUM(M82:M89)</f>
        <v>5783</v>
      </c>
      <c r="N90" s="93"/>
      <c r="O90" s="94" t="n">
        <f aca="false">SUM(O84:O89)</f>
        <v>447</v>
      </c>
      <c r="P90" s="93"/>
      <c r="Q90" s="93"/>
      <c r="R90" s="94" t="n">
        <f aca="false">SUM(R84:R89)</f>
        <v>680</v>
      </c>
      <c r="S90" s="93" t="n">
        <f aca="false">SUM(S84:S89)</f>
        <v>6910</v>
      </c>
      <c r="T90" s="93" t="n">
        <f aca="false">SUM(T84:T89)</f>
        <v>21824</v>
      </c>
      <c r="U90" s="93" t="n">
        <f aca="false">SUM(U84:U89)</f>
        <v>14968</v>
      </c>
      <c r="V90" s="95" t="n">
        <f aca="false">U90/T90*100</f>
        <v>68.5850439882698</v>
      </c>
    </row>
    <row r="91" s="75" customFormat="true" ht="15" hidden="false" customHeight="true" outlineLevel="0" collapsed="false">
      <c r="A91" s="64"/>
      <c r="B91" s="65"/>
      <c r="C91" s="65"/>
      <c r="D91" s="66"/>
      <c r="E91" s="67"/>
      <c r="F91" s="81"/>
      <c r="G91" s="77"/>
      <c r="H91" s="82"/>
      <c r="I91" s="96"/>
      <c r="J91" s="70"/>
      <c r="K91" s="79"/>
      <c r="L91" s="70"/>
      <c r="M91" s="70"/>
      <c r="N91" s="70"/>
      <c r="O91" s="71"/>
      <c r="P91" s="70"/>
      <c r="Q91" s="70"/>
      <c r="R91" s="72"/>
      <c r="S91" s="73"/>
      <c r="T91" s="73"/>
      <c r="U91" s="73"/>
      <c r="V91" s="74"/>
    </row>
    <row r="92" s="75" customFormat="true" ht="15" hidden="false" customHeight="true" outlineLevel="0" collapsed="false">
      <c r="A92" s="64"/>
      <c r="B92" s="65" t="n">
        <v>11</v>
      </c>
      <c r="C92" s="65" t="n">
        <v>1</v>
      </c>
      <c r="D92" s="66"/>
      <c r="E92" s="67"/>
      <c r="F92" s="115"/>
      <c r="G92" s="76" t="s">
        <v>50</v>
      </c>
      <c r="H92" s="77"/>
      <c r="I92" s="78"/>
      <c r="J92" s="70"/>
      <c r="K92" s="79"/>
      <c r="L92" s="70"/>
      <c r="M92" s="70"/>
      <c r="N92" s="70"/>
      <c r="O92" s="71"/>
      <c r="P92" s="70"/>
      <c r="Q92" s="70"/>
      <c r="R92" s="72"/>
      <c r="S92" s="73"/>
      <c r="T92" s="73"/>
      <c r="U92" s="73"/>
      <c r="V92" s="74"/>
    </row>
    <row r="93" s="88" customFormat="true" ht="15" hidden="false" customHeight="true" outlineLevel="0" collapsed="false">
      <c r="A93" s="80"/>
      <c r="B93" s="80"/>
      <c r="C93" s="80"/>
      <c r="D93" s="66" t="n">
        <v>1</v>
      </c>
      <c r="E93" s="66"/>
      <c r="F93" s="81"/>
      <c r="G93" s="82"/>
      <c r="H93" s="82" t="s">
        <v>30</v>
      </c>
      <c r="I93" s="83"/>
      <c r="J93" s="84" t="n">
        <v>24993</v>
      </c>
      <c r="K93" s="85"/>
      <c r="L93" s="84" t="n">
        <f aca="false">SUM(J93:K93)</f>
        <v>24993</v>
      </c>
      <c r="M93" s="84"/>
      <c r="N93" s="84"/>
      <c r="O93" s="86" t="n">
        <v>784</v>
      </c>
      <c r="P93" s="84"/>
      <c r="Q93" s="84"/>
      <c r="R93" s="86"/>
      <c r="S93" s="84" t="n">
        <f aca="false">SUM(M93:R93)</f>
        <v>784</v>
      </c>
      <c r="T93" s="84" t="n">
        <f aca="false">L93+S93</f>
        <v>25777</v>
      </c>
      <c r="U93" s="84" t="n">
        <v>16753</v>
      </c>
      <c r="V93" s="87" t="n">
        <f aca="false">U93/T93*100</f>
        <v>64.9920471738371</v>
      </c>
    </row>
    <row r="94" s="88" customFormat="true" ht="15" hidden="false" customHeight="true" outlineLevel="0" collapsed="false">
      <c r="A94" s="80"/>
      <c r="B94" s="80"/>
      <c r="C94" s="80"/>
      <c r="D94" s="66" t="n">
        <v>2</v>
      </c>
      <c r="E94" s="66"/>
      <c r="F94" s="81"/>
      <c r="G94" s="82"/>
      <c r="H94" s="82" t="s">
        <v>44</v>
      </c>
      <c r="I94" s="83"/>
      <c r="J94" s="84" t="n">
        <v>135</v>
      </c>
      <c r="K94" s="85"/>
      <c r="L94" s="84" t="n">
        <f aca="false">SUM(J94:K94)</f>
        <v>135</v>
      </c>
      <c r="M94" s="84"/>
      <c r="N94" s="84"/>
      <c r="O94" s="86"/>
      <c r="P94" s="84"/>
      <c r="Q94" s="84"/>
      <c r="R94" s="86" t="n">
        <v>160</v>
      </c>
      <c r="S94" s="84" t="n">
        <f aca="false">SUM(M94:R94)</f>
        <v>160</v>
      </c>
      <c r="T94" s="84" t="n">
        <f aca="false">L94+S94</f>
        <v>295</v>
      </c>
      <c r="U94" s="84" t="n">
        <v>295</v>
      </c>
      <c r="V94" s="87" t="n">
        <f aca="false">U94/T94*100</f>
        <v>100</v>
      </c>
    </row>
    <row r="95" s="88" customFormat="true" ht="15" hidden="false" customHeight="true" outlineLevel="0" collapsed="false">
      <c r="A95" s="80"/>
      <c r="B95" s="80"/>
      <c r="C95" s="80"/>
      <c r="D95" s="66" t="n">
        <v>3</v>
      </c>
      <c r="E95" s="66"/>
      <c r="F95" s="91"/>
      <c r="G95" s="82"/>
      <c r="H95" s="82" t="s">
        <v>46</v>
      </c>
      <c r="I95" s="83"/>
      <c r="J95" s="84" t="n">
        <v>4440</v>
      </c>
      <c r="K95" s="85"/>
      <c r="L95" s="84" t="n">
        <f aca="false">SUM(J95:K95)</f>
        <v>4440</v>
      </c>
      <c r="M95" s="84"/>
      <c r="N95" s="84"/>
      <c r="O95" s="86"/>
      <c r="P95" s="84"/>
      <c r="Q95" s="84"/>
      <c r="R95" s="86"/>
      <c r="S95" s="84" t="n">
        <f aca="false">SUM(M95:R95)</f>
        <v>0</v>
      </c>
      <c r="T95" s="84" t="n">
        <f aca="false">L95+S95</f>
        <v>4440</v>
      </c>
      <c r="U95" s="84" t="n">
        <v>4400</v>
      </c>
      <c r="V95" s="87" t="n">
        <f aca="false">U95/T95*100</f>
        <v>99.0990990990991</v>
      </c>
    </row>
    <row r="96" s="88" customFormat="true" ht="15" hidden="false" customHeight="true" outlineLevel="0" collapsed="false">
      <c r="A96" s="80"/>
      <c r="B96" s="80"/>
      <c r="C96" s="80"/>
      <c r="D96" s="66" t="n">
        <v>8</v>
      </c>
      <c r="E96" s="66"/>
      <c r="F96" s="81"/>
      <c r="G96" s="82"/>
      <c r="H96" s="82" t="s">
        <v>33</v>
      </c>
      <c r="I96" s="83"/>
      <c r="J96" s="84"/>
      <c r="K96" s="85"/>
      <c r="L96" s="84"/>
      <c r="M96" s="84" t="n">
        <v>8834</v>
      </c>
      <c r="N96" s="84"/>
      <c r="O96" s="86"/>
      <c r="P96" s="84"/>
      <c r="Q96" s="84"/>
      <c r="R96" s="86"/>
      <c r="S96" s="84" t="n">
        <f aca="false">SUM(M96:R96)</f>
        <v>8834</v>
      </c>
      <c r="T96" s="84" t="n">
        <f aca="false">L96+S96</f>
        <v>8834</v>
      </c>
      <c r="U96" s="84" t="n">
        <v>7629</v>
      </c>
      <c r="V96" s="87" t="n">
        <f aca="false">U96/T96*100</f>
        <v>86.3595200362237</v>
      </c>
    </row>
    <row r="97" s="75" customFormat="true" ht="15" hidden="false" customHeight="true" outlineLevel="0" collapsed="false">
      <c r="A97" s="64"/>
      <c r="B97" s="65"/>
      <c r="C97" s="65"/>
      <c r="D97" s="66"/>
      <c r="E97" s="67"/>
      <c r="F97" s="91"/>
      <c r="G97" s="77"/>
      <c r="H97" s="82"/>
      <c r="I97" s="78"/>
      <c r="J97" s="84"/>
      <c r="K97" s="85"/>
      <c r="L97" s="84"/>
      <c r="M97" s="84"/>
      <c r="N97" s="84"/>
      <c r="O97" s="86"/>
      <c r="P97" s="84"/>
      <c r="Q97" s="84"/>
      <c r="R97" s="72"/>
      <c r="S97" s="73"/>
      <c r="T97" s="73"/>
      <c r="U97" s="73"/>
      <c r="V97" s="74"/>
    </row>
    <row r="98" s="75" customFormat="true" ht="15" hidden="false" customHeight="true" outlineLevel="0" collapsed="false">
      <c r="A98" s="64"/>
      <c r="B98" s="65"/>
      <c r="C98" s="65"/>
      <c r="D98" s="66"/>
      <c r="E98" s="67"/>
      <c r="F98" s="92" t="s">
        <v>34</v>
      </c>
      <c r="G98" s="92"/>
      <c r="H98" s="92"/>
      <c r="I98" s="92"/>
      <c r="J98" s="93" t="n">
        <f aca="false">SUM(J91:J94)</f>
        <v>25128</v>
      </c>
      <c r="K98" s="93" t="n">
        <f aca="false">SUM(K91:K94)</f>
        <v>0</v>
      </c>
      <c r="L98" s="93" t="n">
        <f aca="false">SUM(L93:L96)</f>
        <v>29568</v>
      </c>
      <c r="M98" s="93" t="n">
        <f aca="false">SUM(M93:M96)</f>
        <v>8834</v>
      </c>
      <c r="N98" s="93"/>
      <c r="O98" s="94" t="n">
        <f aca="false">SUM(O93:O97)</f>
        <v>784</v>
      </c>
      <c r="P98" s="93"/>
      <c r="Q98" s="93"/>
      <c r="R98" s="94" t="n">
        <f aca="false">SUM(R93:R97)</f>
        <v>160</v>
      </c>
      <c r="S98" s="93" t="n">
        <f aca="false">SUM(S93:S97)</f>
        <v>9778</v>
      </c>
      <c r="T98" s="93" t="n">
        <f aca="false">SUM(T93:T97)</f>
        <v>39346</v>
      </c>
      <c r="U98" s="93" t="n">
        <f aca="false">SUM(U93:U97)</f>
        <v>29077</v>
      </c>
      <c r="V98" s="95" t="n">
        <f aca="false">U98/T98*100</f>
        <v>73.9007777156509</v>
      </c>
    </row>
    <row r="99" s="75" customFormat="true" ht="9" hidden="false" customHeight="true" outlineLevel="0" collapsed="false">
      <c r="A99" s="64"/>
      <c r="B99" s="65"/>
      <c r="C99" s="65"/>
      <c r="D99" s="66"/>
      <c r="E99" s="67"/>
      <c r="F99" s="81"/>
      <c r="G99" s="77"/>
      <c r="H99" s="82"/>
      <c r="I99" s="96"/>
      <c r="J99" s="70"/>
      <c r="K99" s="79"/>
      <c r="L99" s="70"/>
      <c r="M99" s="70"/>
      <c r="N99" s="70"/>
      <c r="O99" s="71"/>
      <c r="P99" s="70"/>
      <c r="Q99" s="70"/>
      <c r="R99" s="72"/>
      <c r="S99" s="73"/>
      <c r="T99" s="73"/>
      <c r="U99" s="73"/>
      <c r="V99" s="74"/>
    </row>
    <row r="100" s="75" customFormat="true" ht="15" hidden="false" customHeight="true" outlineLevel="0" collapsed="false">
      <c r="A100" s="64"/>
      <c r="B100" s="65" t="n">
        <v>12</v>
      </c>
      <c r="C100" s="65" t="n">
        <v>1</v>
      </c>
      <c r="D100" s="66"/>
      <c r="E100" s="67"/>
      <c r="F100" s="68"/>
      <c r="G100" s="116" t="s">
        <v>51</v>
      </c>
      <c r="H100" s="82"/>
      <c r="I100" s="78"/>
      <c r="J100" s="70"/>
      <c r="K100" s="79"/>
      <c r="L100" s="70"/>
      <c r="M100" s="70"/>
      <c r="N100" s="70"/>
      <c r="O100" s="71"/>
      <c r="P100" s="70"/>
      <c r="Q100" s="70"/>
      <c r="R100" s="72"/>
      <c r="S100" s="73"/>
      <c r="T100" s="73"/>
      <c r="U100" s="73"/>
      <c r="V100" s="74"/>
    </row>
    <row r="101" s="88" customFormat="true" ht="15" hidden="false" customHeight="true" outlineLevel="0" collapsed="false">
      <c r="A101" s="80"/>
      <c r="B101" s="80"/>
      <c r="C101" s="80"/>
      <c r="D101" s="66" t="n">
        <v>1</v>
      </c>
      <c r="E101" s="66"/>
      <c r="F101" s="81"/>
      <c r="G101" s="82"/>
      <c r="H101" s="82" t="s">
        <v>30</v>
      </c>
      <c r="I101" s="83"/>
      <c r="J101" s="84" t="n">
        <v>8500</v>
      </c>
      <c r="K101" s="85"/>
      <c r="L101" s="84" t="n">
        <f aca="false">SUM(J101:K101)</f>
        <v>8500</v>
      </c>
      <c r="M101" s="84"/>
      <c r="N101" s="84"/>
      <c r="O101" s="86"/>
      <c r="P101" s="84"/>
      <c r="Q101" s="84"/>
      <c r="R101" s="86"/>
      <c r="S101" s="84" t="n">
        <f aca="false">SUM(M101:R101)</f>
        <v>0</v>
      </c>
      <c r="T101" s="84" t="n">
        <f aca="false">L101+S101</f>
        <v>8500</v>
      </c>
      <c r="U101" s="84" t="n">
        <v>9697</v>
      </c>
      <c r="V101" s="87" t="n">
        <f aca="false">U101/T101*100</f>
        <v>114.082352941176</v>
      </c>
    </row>
    <row r="102" s="88" customFormat="true" ht="15" hidden="false" customHeight="true" outlineLevel="0" collapsed="false">
      <c r="A102" s="80"/>
      <c r="B102" s="80"/>
      <c r="C102" s="80"/>
      <c r="D102" s="66" t="n">
        <v>2</v>
      </c>
      <c r="E102" s="66"/>
      <c r="F102" s="81"/>
      <c r="G102" s="82"/>
      <c r="H102" s="82" t="s">
        <v>44</v>
      </c>
      <c r="I102" s="83"/>
      <c r="J102" s="84" t="n">
        <v>270</v>
      </c>
      <c r="K102" s="85"/>
      <c r="L102" s="84" t="n">
        <f aca="false">SUM(J102:K102)</f>
        <v>270</v>
      </c>
      <c r="M102" s="84"/>
      <c r="N102" s="84"/>
      <c r="O102" s="86"/>
      <c r="P102" s="84"/>
      <c r="Q102" s="84"/>
      <c r="R102" s="86"/>
      <c r="S102" s="84" t="n">
        <f aca="false">SUM(M102:R102)</f>
        <v>0</v>
      </c>
      <c r="T102" s="84" t="n">
        <f aca="false">L102+S102</f>
        <v>270</v>
      </c>
      <c r="U102" s="84" t="n">
        <v>270</v>
      </c>
      <c r="V102" s="87" t="n">
        <f aca="false">U102/T102*100</f>
        <v>100</v>
      </c>
    </row>
    <row r="103" s="88" customFormat="true" ht="15" hidden="false" customHeight="true" outlineLevel="0" collapsed="false">
      <c r="A103" s="80"/>
      <c r="B103" s="80"/>
      <c r="C103" s="80"/>
      <c r="D103" s="66" t="n">
        <v>3</v>
      </c>
      <c r="E103" s="66"/>
      <c r="F103" s="81"/>
      <c r="G103" s="82"/>
      <c r="H103" s="82" t="s">
        <v>46</v>
      </c>
      <c r="I103" s="83"/>
      <c r="J103" s="84"/>
      <c r="K103" s="85"/>
      <c r="L103" s="84"/>
      <c r="M103" s="84"/>
      <c r="N103" s="84"/>
      <c r="O103" s="86"/>
      <c r="P103" s="84"/>
      <c r="Q103" s="84"/>
      <c r="R103" s="86" t="n">
        <v>189</v>
      </c>
      <c r="S103" s="84" t="n">
        <f aca="false">SUM(M103:R103)</f>
        <v>189</v>
      </c>
      <c r="T103" s="84" t="n">
        <f aca="false">L103+S103</f>
        <v>189</v>
      </c>
      <c r="U103" s="84" t="n">
        <v>189</v>
      </c>
      <c r="V103" s="87" t="n">
        <f aca="false">U103/T103*100</f>
        <v>100</v>
      </c>
    </row>
    <row r="104" s="88" customFormat="true" ht="15" hidden="false" customHeight="true" outlineLevel="0" collapsed="false">
      <c r="A104" s="80"/>
      <c r="B104" s="80"/>
      <c r="C104" s="80"/>
      <c r="D104" s="66" t="n">
        <v>8</v>
      </c>
      <c r="E104" s="66"/>
      <c r="F104" s="81"/>
      <c r="G104" s="82"/>
      <c r="H104" s="82" t="s">
        <v>33</v>
      </c>
      <c r="I104" s="83"/>
      <c r="J104" s="84"/>
      <c r="K104" s="85"/>
      <c r="L104" s="84"/>
      <c r="M104" s="84" t="n">
        <v>3695</v>
      </c>
      <c r="N104" s="84"/>
      <c r="O104" s="86"/>
      <c r="P104" s="84"/>
      <c r="Q104" s="84"/>
      <c r="R104" s="86"/>
      <c r="S104" s="84" t="n">
        <f aca="false">SUM(M104:R104)</f>
        <v>3695</v>
      </c>
      <c r="T104" s="84" t="n">
        <f aca="false">L104+S104</f>
        <v>3695</v>
      </c>
      <c r="U104" s="84" t="n">
        <v>3390</v>
      </c>
      <c r="V104" s="87" t="n">
        <f aca="false">U104/T104*100</f>
        <v>91.745602165088</v>
      </c>
    </row>
    <row r="105" s="75" customFormat="true" ht="15" hidden="false" customHeight="true" outlineLevel="0" collapsed="false">
      <c r="A105" s="64"/>
      <c r="B105" s="65"/>
      <c r="C105" s="65"/>
      <c r="D105" s="66"/>
      <c r="E105" s="67"/>
      <c r="F105" s="81"/>
      <c r="G105" s="77"/>
      <c r="H105" s="82"/>
      <c r="I105" s="78"/>
      <c r="J105" s="84"/>
      <c r="K105" s="85"/>
      <c r="L105" s="84"/>
      <c r="M105" s="84"/>
      <c r="N105" s="84"/>
      <c r="O105" s="86"/>
      <c r="P105" s="84"/>
      <c r="Q105" s="84"/>
      <c r="R105" s="72"/>
      <c r="S105" s="73"/>
      <c r="T105" s="73"/>
      <c r="U105" s="73"/>
      <c r="V105" s="74"/>
    </row>
    <row r="106" s="75" customFormat="true" ht="15" hidden="false" customHeight="true" outlineLevel="0" collapsed="false">
      <c r="A106" s="64"/>
      <c r="B106" s="65"/>
      <c r="C106" s="65"/>
      <c r="D106" s="66"/>
      <c r="E106" s="67"/>
      <c r="F106" s="92" t="s">
        <v>34</v>
      </c>
      <c r="G106" s="92"/>
      <c r="H106" s="92"/>
      <c r="I106" s="92"/>
      <c r="J106" s="93" t="n">
        <f aca="false">SUM(J99:J105)</f>
        <v>8770</v>
      </c>
      <c r="K106" s="93" t="n">
        <f aca="false">SUM(K99:K105)</f>
        <v>0</v>
      </c>
      <c r="L106" s="93" t="n">
        <f aca="false">SUM(L101:L104)</f>
        <v>8770</v>
      </c>
      <c r="M106" s="93" t="n">
        <f aca="false">SUM(M101:M104)</f>
        <v>3695</v>
      </c>
      <c r="N106" s="93"/>
      <c r="O106" s="94"/>
      <c r="P106" s="93"/>
      <c r="Q106" s="93"/>
      <c r="R106" s="94" t="n">
        <f aca="false">SUM(R101:R105)</f>
        <v>189</v>
      </c>
      <c r="S106" s="93" t="n">
        <f aca="false">SUM(S101:S105)</f>
        <v>3884</v>
      </c>
      <c r="T106" s="93" t="n">
        <f aca="false">SUM(T101:T105)</f>
        <v>12654</v>
      </c>
      <c r="U106" s="93" t="n">
        <f aca="false">SUM(U101:U105)</f>
        <v>13546</v>
      </c>
      <c r="V106" s="95" t="n">
        <f aca="false">U106/T106*100</f>
        <v>107.049154417575</v>
      </c>
    </row>
    <row r="107" s="75" customFormat="true" ht="8.25" hidden="false" customHeight="true" outlineLevel="0" collapsed="false">
      <c r="A107" s="64"/>
      <c r="B107" s="65"/>
      <c r="C107" s="65"/>
      <c r="D107" s="66"/>
      <c r="E107" s="67"/>
      <c r="F107" s="89"/>
      <c r="G107" s="100"/>
      <c r="H107" s="100"/>
      <c r="I107" s="101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4"/>
    </row>
    <row r="108" s="75" customFormat="true" ht="15" hidden="false" customHeight="true" outlineLevel="0" collapsed="false">
      <c r="A108" s="64"/>
      <c r="B108" s="65" t="n">
        <v>13</v>
      </c>
      <c r="C108" s="65" t="n">
        <v>1</v>
      </c>
      <c r="D108" s="66"/>
      <c r="E108" s="67"/>
      <c r="F108" s="89"/>
      <c r="G108" s="117" t="s">
        <v>52</v>
      </c>
      <c r="H108" s="100"/>
      <c r="I108" s="101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4"/>
    </row>
    <row r="109" s="88" customFormat="true" ht="15" hidden="false" customHeight="true" outlineLevel="0" collapsed="false">
      <c r="A109" s="80"/>
      <c r="B109" s="80"/>
      <c r="C109" s="80"/>
      <c r="D109" s="66" t="n">
        <v>1</v>
      </c>
      <c r="E109" s="66"/>
      <c r="F109" s="81"/>
      <c r="G109" s="82"/>
      <c r="H109" s="82" t="s">
        <v>30</v>
      </c>
      <c r="I109" s="83"/>
      <c r="J109" s="84" t="n">
        <v>38800</v>
      </c>
      <c r="K109" s="85"/>
      <c r="L109" s="84" t="n">
        <f aca="false">SUM(J109:K109)</f>
        <v>38800</v>
      </c>
      <c r="M109" s="84"/>
      <c r="N109" s="84"/>
      <c r="O109" s="86"/>
      <c r="P109" s="84"/>
      <c r="Q109" s="84"/>
      <c r="R109" s="86"/>
      <c r="S109" s="84" t="n">
        <f aca="false">SUM(M109:R109)</f>
        <v>0</v>
      </c>
      <c r="T109" s="84" t="n">
        <f aca="false">L109+S109</f>
        <v>38800</v>
      </c>
      <c r="U109" s="84" t="n">
        <v>17823</v>
      </c>
      <c r="V109" s="87" t="n">
        <f aca="false">U109/T109*100</f>
        <v>45.9355670103093</v>
      </c>
    </row>
    <row r="110" s="88" customFormat="true" ht="15" hidden="false" customHeight="true" outlineLevel="0" collapsed="false">
      <c r="A110" s="80"/>
      <c r="B110" s="80"/>
      <c r="C110" s="80"/>
      <c r="D110" s="66" t="n">
        <v>2</v>
      </c>
      <c r="E110" s="66"/>
      <c r="F110" s="81"/>
      <c r="G110" s="82"/>
      <c r="H110" s="82" t="s">
        <v>44</v>
      </c>
      <c r="I110" s="83"/>
      <c r="J110" s="84"/>
      <c r="K110" s="85"/>
      <c r="L110" s="84"/>
      <c r="M110" s="84"/>
      <c r="N110" s="84"/>
      <c r="O110" s="86"/>
      <c r="P110" s="84"/>
      <c r="Q110" s="84"/>
      <c r="R110" s="86" t="n">
        <v>800</v>
      </c>
      <c r="S110" s="84" t="n">
        <f aca="false">SUM(M110:R110)</f>
        <v>800</v>
      </c>
      <c r="T110" s="84" t="n">
        <f aca="false">L110+S110</f>
        <v>800</v>
      </c>
      <c r="U110" s="84" t="n">
        <v>800</v>
      </c>
      <c r="V110" s="87" t="n">
        <f aca="false">U110/T110*100</f>
        <v>100</v>
      </c>
    </row>
    <row r="111" s="88" customFormat="true" ht="15" hidden="false" customHeight="true" outlineLevel="0" collapsed="false">
      <c r="A111" s="80"/>
      <c r="B111" s="80"/>
      <c r="C111" s="80"/>
      <c r="D111" s="66" t="n">
        <v>3</v>
      </c>
      <c r="E111" s="66"/>
      <c r="F111" s="81"/>
      <c r="G111" s="82"/>
      <c r="H111" s="82" t="s">
        <v>46</v>
      </c>
      <c r="I111" s="83"/>
      <c r="J111" s="84" t="n">
        <v>79063</v>
      </c>
      <c r="K111" s="85"/>
      <c r="L111" s="84" t="n">
        <f aca="false">SUM(J111:K111)</f>
        <v>79063</v>
      </c>
      <c r="M111" s="84"/>
      <c r="N111" s="84"/>
      <c r="O111" s="86"/>
      <c r="P111" s="84"/>
      <c r="Q111" s="84"/>
      <c r="R111" s="86" t="n">
        <v>2370</v>
      </c>
      <c r="S111" s="84" t="n">
        <f aca="false">SUM(M111:R111)</f>
        <v>2370</v>
      </c>
      <c r="T111" s="84" t="n">
        <f aca="false">L111+S111</f>
        <v>81433</v>
      </c>
      <c r="U111" s="84" t="n">
        <v>35480</v>
      </c>
      <c r="V111" s="87" t="n">
        <f aca="false">U111/T111*100</f>
        <v>43.5695602519863</v>
      </c>
    </row>
    <row r="112" s="88" customFormat="true" ht="15" hidden="false" customHeight="true" outlineLevel="0" collapsed="false">
      <c r="A112" s="80"/>
      <c r="B112" s="80"/>
      <c r="C112" s="80"/>
      <c r="D112" s="66" t="n">
        <v>6</v>
      </c>
      <c r="E112" s="66"/>
      <c r="F112" s="89"/>
      <c r="H112" s="82" t="s">
        <v>49</v>
      </c>
      <c r="I112" s="90"/>
      <c r="J112" s="84"/>
      <c r="K112" s="85" t="n">
        <v>5846</v>
      </c>
      <c r="L112" s="84" t="n">
        <f aca="false">SUM(J112:K112)</f>
        <v>5846</v>
      </c>
      <c r="M112" s="84"/>
      <c r="N112" s="84"/>
      <c r="O112" s="86"/>
      <c r="P112" s="84"/>
      <c r="Q112" s="84"/>
      <c r="R112" s="86"/>
      <c r="S112" s="84" t="n">
        <f aca="false">SUM(M112:R112)</f>
        <v>0</v>
      </c>
      <c r="T112" s="84" t="n">
        <f aca="false">L112+S112</f>
        <v>5846</v>
      </c>
      <c r="U112" s="84"/>
      <c r="V112" s="87"/>
    </row>
    <row r="113" s="88" customFormat="true" ht="15" hidden="false" customHeight="true" outlineLevel="0" collapsed="false">
      <c r="A113" s="80"/>
      <c r="B113" s="80"/>
      <c r="C113" s="80"/>
      <c r="D113" s="66" t="n">
        <v>8</v>
      </c>
      <c r="E113" s="66"/>
      <c r="F113" s="81"/>
      <c r="G113" s="82"/>
      <c r="H113" s="82" t="s">
        <v>33</v>
      </c>
      <c r="I113" s="83"/>
      <c r="J113" s="84"/>
      <c r="K113" s="85"/>
      <c r="L113" s="84"/>
      <c r="M113" s="84" t="n">
        <v>19908</v>
      </c>
      <c r="N113" s="84"/>
      <c r="O113" s="86"/>
      <c r="P113" s="84"/>
      <c r="Q113" s="84"/>
      <c r="R113" s="86"/>
      <c r="S113" s="84" t="n">
        <f aca="false">SUM(M113:R113)</f>
        <v>19908</v>
      </c>
      <c r="T113" s="84" t="n">
        <f aca="false">L113+S113</f>
        <v>19908</v>
      </c>
      <c r="U113" s="84" t="n">
        <v>19908</v>
      </c>
      <c r="V113" s="87" t="n">
        <f aca="false">U113/T113*100</f>
        <v>100</v>
      </c>
    </row>
    <row r="114" s="75" customFormat="true" ht="8.25" hidden="false" customHeight="true" outlineLevel="0" collapsed="false">
      <c r="A114" s="64"/>
      <c r="B114" s="65"/>
      <c r="C114" s="65"/>
      <c r="D114" s="66"/>
      <c r="E114" s="67"/>
      <c r="F114" s="91"/>
      <c r="G114" s="77"/>
      <c r="H114" s="82"/>
      <c r="I114" s="78"/>
      <c r="J114" s="84"/>
      <c r="K114" s="85"/>
      <c r="L114" s="84"/>
      <c r="M114" s="84"/>
      <c r="N114" s="84"/>
      <c r="O114" s="86"/>
      <c r="P114" s="84"/>
      <c r="Q114" s="84"/>
      <c r="R114" s="72"/>
      <c r="S114" s="73"/>
      <c r="T114" s="73"/>
      <c r="U114" s="73"/>
      <c r="V114" s="74"/>
    </row>
    <row r="115" s="75" customFormat="true" ht="15" hidden="false" customHeight="true" outlineLevel="0" collapsed="false">
      <c r="A115" s="64"/>
      <c r="B115" s="65"/>
      <c r="C115" s="65"/>
      <c r="D115" s="66"/>
      <c r="E115" s="67"/>
      <c r="F115" s="92" t="s">
        <v>34</v>
      </c>
      <c r="G115" s="92"/>
      <c r="H115" s="92"/>
      <c r="I115" s="92"/>
      <c r="J115" s="93" t="n">
        <f aca="false">SUM(J109:J114)</f>
        <v>117863</v>
      </c>
      <c r="K115" s="93" t="n">
        <f aca="false">SUM(K109:K114)</f>
        <v>5846</v>
      </c>
      <c r="L115" s="93" t="n">
        <f aca="false">SUM(L109:L114)</f>
        <v>123709</v>
      </c>
      <c r="M115" s="93" t="n">
        <f aca="false">SUM(M109:M114)</f>
        <v>19908</v>
      </c>
      <c r="N115" s="93"/>
      <c r="O115" s="94"/>
      <c r="P115" s="93"/>
      <c r="Q115" s="93"/>
      <c r="R115" s="94" t="n">
        <f aca="false">SUM(R109:R114)</f>
        <v>3170</v>
      </c>
      <c r="S115" s="93" t="n">
        <f aca="false">SUM(S109:S114)</f>
        <v>23078</v>
      </c>
      <c r="T115" s="93" t="n">
        <f aca="false">SUM(T109:T114)</f>
        <v>146787</v>
      </c>
      <c r="U115" s="93" t="n">
        <f aca="false">SUM(U109:U114)</f>
        <v>74011</v>
      </c>
      <c r="V115" s="95" t="n">
        <f aca="false">U115/T115*100</f>
        <v>50.4206775804397</v>
      </c>
    </row>
    <row r="116" s="75" customFormat="true" ht="7.5" hidden="false" customHeight="true" outlineLevel="0" collapsed="false">
      <c r="A116" s="64"/>
      <c r="B116" s="65"/>
      <c r="C116" s="65"/>
      <c r="D116" s="66"/>
      <c r="E116" s="66"/>
      <c r="F116" s="89"/>
      <c r="G116" s="100"/>
      <c r="H116" s="105"/>
      <c r="I116" s="101"/>
      <c r="J116" s="106"/>
      <c r="K116" s="106"/>
      <c r="L116" s="106"/>
      <c r="M116" s="106"/>
      <c r="N116" s="106"/>
      <c r="O116" s="106"/>
      <c r="P116" s="106"/>
      <c r="Q116" s="106"/>
      <c r="R116" s="102"/>
      <c r="S116" s="102"/>
      <c r="T116" s="102"/>
      <c r="U116" s="102"/>
      <c r="V116" s="104"/>
    </row>
    <row r="117" s="75" customFormat="true" ht="14.25" hidden="false" customHeight="true" outlineLevel="0" collapsed="false">
      <c r="A117" s="64"/>
      <c r="B117" s="65" t="n">
        <v>14</v>
      </c>
      <c r="C117" s="65" t="n">
        <v>2</v>
      </c>
      <c r="D117" s="66"/>
      <c r="E117" s="66"/>
      <c r="F117" s="118"/>
      <c r="G117" s="117" t="s">
        <v>53</v>
      </c>
      <c r="H117" s="119"/>
      <c r="I117" s="101"/>
      <c r="J117" s="106"/>
      <c r="K117" s="106"/>
      <c r="L117" s="106"/>
      <c r="M117" s="106"/>
      <c r="N117" s="106"/>
      <c r="O117" s="106"/>
      <c r="P117" s="106"/>
      <c r="Q117" s="106"/>
      <c r="R117" s="102"/>
      <c r="S117" s="102"/>
      <c r="T117" s="102"/>
      <c r="U117" s="102"/>
      <c r="V117" s="104"/>
    </row>
    <row r="118" s="88" customFormat="true" ht="14.25" hidden="false" customHeight="true" outlineLevel="0" collapsed="false">
      <c r="A118" s="80"/>
      <c r="B118" s="80"/>
      <c r="C118" s="80"/>
      <c r="D118" s="66" t="n">
        <v>1</v>
      </c>
      <c r="E118" s="66"/>
      <c r="F118" s="81"/>
      <c r="G118" s="82"/>
      <c r="H118" s="82" t="s">
        <v>30</v>
      </c>
      <c r="I118" s="83"/>
      <c r="J118" s="84" t="n">
        <v>28000</v>
      </c>
      <c r="K118" s="85"/>
      <c r="L118" s="84" t="n">
        <f aca="false">SUM(J118:K118)</f>
        <v>28000</v>
      </c>
      <c r="M118" s="84"/>
      <c r="N118" s="84"/>
      <c r="O118" s="86"/>
      <c r="P118" s="84"/>
      <c r="Q118" s="84"/>
      <c r="R118" s="86"/>
      <c r="S118" s="84" t="n">
        <f aca="false">SUM(M118:R118)</f>
        <v>0</v>
      </c>
      <c r="T118" s="84" t="n">
        <f aca="false">L118+S118</f>
        <v>28000</v>
      </c>
      <c r="U118" s="84" t="n">
        <v>12151</v>
      </c>
      <c r="V118" s="87" t="n">
        <f aca="false">U118/T118*100</f>
        <v>43.3964285714286</v>
      </c>
    </row>
    <row r="119" s="88" customFormat="true" ht="14.25" hidden="false" customHeight="true" outlineLevel="0" collapsed="false">
      <c r="A119" s="80"/>
      <c r="B119" s="80"/>
      <c r="C119" s="80"/>
      <c r="D119" s="66" t="n">
        <v>8</v>
      </c>
      <c r="E119" s="66"/>
      <c r="F119" s="81"/>
      <c r="G119" s="82"/>
      <c r="H119" s="82" t="s">
        <v>33</v>
      </c>
      <c r="I119" s="83"/>
      <c r="J119" s="84"/>
      <c r="K119" s="85"/>
      <c r="L119" s="84"/>
      <c r="M119" s="84" t="n">
        <v>3920</v>
      </c>
      <c r="N119" s="84"/>
      <c r="O119" s="86"/>
      <c r="P119" s="84"/>
      <c r="Q119" s="84"/>
      <c r="R119" s="86"/>
      <c r="S119" s="84" t="n">
        <f aca="false">SUM(M119:R119)</f>
        <v>3920</v>
      </c>
      <c r="T119" s="84" t="n">
        <f aca="false">L119+S119</f>
        <v>3920</v>
      </c>
      <c r="U119" s="84" t="n">
        <v>3920</v>
      </c>
      <c r="V119" s="87" t="n">
        <f aca="false">U119/T119*100</f>
        <v>100</v>
      </c>
    </row>
    <row r="120" s="75" customFormat="true" ht="14.25" hidden="false" customHeight="true" outlineLevel="0" collapsed="false">
      <c r="A120" s="64"/>
      <c r="B120" s="65"/>
      <c r="C120" s="65"/>
      <c r="D120" s="66"/>
      <c r="E120" s="66"/>
      <c r="F120" s="89"/>
      <c r="G120" s="100"/>
      <c r="H120" s="105"/>
      <c r="I120" s="101"/>
      <c r="J120" s="106"/>
      <c r="K120" s="106"/>
      <c r="L120" s="106"/>
      <c r="M120" s="106"/>
      <c r="N120" s="106"/>
      <c r="O120" s="106"/>
      <c r="P120" s="106"/>
      <c r="Q120" s="106"/>
      <c r="R120" s="102"/>
      <c r="S120" s="102"/>
      <c r="T120" s="102"/>
      <c r="U120" s="102"/>
      <c r="V120" s="104"/>
    </row>
    <row r="121" s="75" customFormat="true" ht="14.25" hidden="false" customHeight="true" outlineLevel="0" collapsed="false">
      <c r="A121" s="65"/>
      <c r="B121" s="65"/>
      <c r="C121" s="65"/>
      <c r="D121" s="98"/>
      <c r="E121" s="98"/>
      <c r="F121" s="92" t="s">
        <v>34</v>
      </c>
      <c r="G121" s="92"/>
      <c r="H121" s="92"/>
      <c r="I121" s="92"/>
      <c r="J121" s="93" t="n">
        <f aca="false">SUM(J118:J120)</f>
        <v>28000</v>
      </c>
      <c r="K121" s="93" t="n">
        <f aca="false">SUM(K118:K120)</f>
        <v>0</v>
      </c>
      <c r="L121" s="93" t="n">
        <f aca="false">SUM(L118:L119)</f>
        <v>28000</v>
      </c>
      <c r="M121" s="93" t="n">
        <f aca="false">SUM(M118:M119)</f>
        <v>3920</v>
      </c>
      <c r="N121" s="93"/>
      <c r="O121" s="94"/>
      <c r="P121" s="93"/>
      <c r="Q121" s="93"/>
      <c r="R121" s="94"/>
      <c r="S121" s="93" t="n">
        <f aca="false">SUM(S118:S120)</f>
        <v>3920</v>
      </c>
      <c r="T121" s="93" t="n">
        <f aca="false">SUM(T118:T120)</f>
        <v>31920</v>
      </c>
      <c r="U121" s="93" t="n">
        <f aca="false">SUM(U118:U120)</f>
        <v>16071</v>
      </c>
      <c r="V121" s="95" t="n">
        <f aca="false">U121/T121*100</f>
        <v>50.3477443609023</v>
      </c>
    </row>
    <row r="122" s="75" customFormat="true" ht="14.25" hidden="false" customHeight="true" outlineLevel="0" collapsed="false">
      <c r="A122" s="64"/>
      <c r="B122" s="65"/>
      <c r="C122" s="65"/>
      <c r="D122" s="66"/>
      <c r="E122" s="67"/>
      <c r="F122" s="81"/>
      <c r="G122" s="77"/>
      <c r="H122" s="82"/>
      <c r="I122" s="96"/>
      <c r="J122" s="107"/>
      <c r="K122" s="108"/>
      <c r="L122" s="107"/>
      <c r="M122" s="107"/>
      <c r="N122" s="107"/>
      <c r="O122" s="106"/>
      <c r="P122" s="107"/>
      <c r="Q122" s="107"/>
      <c r="R122" s="102"/>
      <c r="S122" s="109"/>
      <c r="T122" s="109"/>
      <c r="U122" s="109"/>
      <c r="V122" s="110"/>
    </row>
    <row r="123" s="75" customFormat="true" ht="14.25" hidden="false" customHeight="true" outlineLevel="0" collapsed="false">
      <c r="A123" s="64"/>
      <c r="B123" s="65" t="n">
        <v>15</v>
      </c>
      <c r="C123" s="65" t="n">
        <v>1</v>
      </c>
      <c r="D123" s="66"/>
      <c r="E123" s="67"/>
      <c r="F123" s="68"/>
      <c r="G123" s="116" t="s">
        <v>54</v>
      </c>
      <c r="H123" s="116"/>
      <c r="I123" s="120"/>
      <c r="J123" s="70"/>
      <c r="K123" s="79"/>
      <c r="L123" s="70"/>
      <c r="M123" s="70"/>
      <c r="N123" s="70"/>
      <c r="O123" s="71"/>
      <c r="P123" s="70"/>
      <c r="Q123" s="70"/>
      <c r="R123" s="72"/>
      <c r="S123" s="73"/>
      <c r="T123" s="73"/>
      <c r="U123" s="73"/>
      <c r="V123" s="74"/>
    </row>
    <row r="124" s="88" customFormat="true" ht="14.25" hidden="false" customHeight="true" outlineLevel="0" collapsed="false">
      <c r="A124" s="80"/>
      <c r="B124" s="80"/>
      <c r="C124" s="80"/>
      <c r="D124" s="66" t="n">
        <v>1</v>
      </c>
      <c r="E124" s="66"/>
      <c r="F124" s="81"/>
      <c r="G124" s="82"/>
      <c r="H124" s="82" t="s">
        <v>30</v>
      </c>
      <c r="I124" s="83"/>
      <c r="J124" s="84" t="n">
        <v>87550</v>
      </c>
      <c r="K124" s="85"/>
      <c r="L124" s="84" t="n">
        <f aca="false">SUM(J124:K124)</f>
        <v>87550</v>
      </c>
      <c r="M124" s="84"/>
      <c r="N124" s="84"/>
      <c r="O124" s="86" t="n">
        <v>2622</v>
      </c>
      <c r="P124" s="84"/>
      <c r="Q124" s="84"/>
      <c r="R124" s="86"/>
      <c r="S124" s="84" t="n">
        <f aca="false">SUM(M124:R124)</f>
        <v>2622</v>
      </c>
      <c r="T124" s="84" t="n">
        <f aca="false">L124+S124</f>
        <v>90172</v>
      </c>
      <c r="U124" s="84" t="n">
        <v>43268</v>
      </c>
      <c r="V124" s="87" t="n">
        <f aca="false">U124/T124*100</f>
        <v>47.983853080779</v>
      </c>
    </row>
    <row r="125" s="88" customFormat="true" ht="14.25" hidden="false" customHeight="true" outlineLevel="0" collapsed="false">
      <c r="A125" s="80"/>
      <c r="B125" s="80"/>
      <c r="C125" s="80"/>
      <c r="D125" s="66" t="n">
        <v>2</v>
      </c>
      <c r="E125" s="66"/>
      <c r="F125" s="81"/>
      <c r="G125" s="82"/>
      <c r="H125" s="82" t="s">
        <v>44</v>
      </c>
      <c r="I125" s="83"/>
      <c r="J125" s="84"/>
      <c r="K125" s="85"/>
      <c r="L125" s="84"/>
      <c r="M125" s="84"/>
      <c r="N125" s="84"/>
      <c r="O125" s="86"/>
      <c r="P125" s="84"/>
      <c r="Q125" s="84"/>
      <c r="R125" s="86" t="n">
        <v>169</v>
      </c>
      <c r="S125" s="84" t="n">
        <f aca="false">SUM(M125:R125)</f>
        <v>169</v>
      </c>
      <c r="T125" s="84" t="n">
        <f aca="false">L125+S125</f>
        <v>169</v>
      </c>
      <c r="U125" s="84" t="n">
        <v>169</v>
      </c>
      <c r="V125" s="87" t="n">
        <f aca="false">U125/T125*100</f>
        <v>100</v>
      </c>
    </row>
    <row r="126" s="88" customFormat="true" ht="14.25" hidden="false" customHeight="true" outlineLevel="0" collapsed="false">
      <c r="A126" s="80"/>
      <c r="B126" s="80"/>
      <c r="C126" s="80"/>
      <c r="D126" s="66" t="n">
        <v>3</v>
      </c>
      <c r="E126" s="66"/>
      <c r="F126" s="81"/>
      <c r="G126" s="82"/>
      <c r="H126" s="82" t="s">
        <v>46</v>
      </c>
      <c r="I126" s="83"/>
      <c r="J126" s="84"/>
      <c r="K126" s="85"/>
      <c r="L126" s="84"/>
      <c r="M126" s="84"/>
      <c r="N126" s="84"/>
      <c r="O126" s="86"/>
      <c r="P126" s="84"/>
      <c r="Q126" s="84"/>
      <c r="R126" s="86" t="n">
        <v>514</v>
      </c>
      <c r="S126" s="84" t="n">
        <f aca="false">SUM(M126:R126)</f>
        <v>514</v>
      </c>
      <c r="T126" s="84" t="n">
        <f aca="false">L126+S126</f>
        <v>514</v>
      </c>
      <c r="U126" s="84" t="n">
        <v>514</v>
      </c>
      <c r="V126" s="87" t="n">
        <f aca="false">U126/T126*100</f>
        <v>100</v>
      </c>
    </row>
    <row r="127" s="88" customFormat="true" ht="14.25" hidden="false" customHeight="true" outlineLevel="0" collapsed="false">
      <c r="A127" s="80"/>
      <c r="B127" s="80"/>
      <c r="C127" s="80"/>
      <c r="D127" s="66" t="n">
        <v>8</v>
      </c>
      <c r="E127" s="66"/>
      <c r="F127" s="81"/>
      <c r="G127" s="82"/>
      <c r="H127" s="82" t="s">
        <v>33</v>
      </c>
      <c r="I127" s="83"/>
      <c r="J127" s="84"/>
      <c r="K127" s="85"/>
      <c r="L127" s="84"/>
      <c r="M127" s="84" t="n">
        <v>12139</v>
      </c>
      <c r="N127" s="84"/>
      <c r="O127" s="86"/>
      <c r="P127" s="84"/>
      <c r="Q127" s="84"/>
      <c r="R127" s="86"/>
      <c r="S127" s="84" t="n">
        <f aca="false">SUM(M127:R127)</f>
        <v>12139</v>
      </c>
      <c r="T127" s="84" t="n">
        <f aca="false">L127+S127</f>
        <v>12139</v>
      </c>
      <c r="U127" s="84" t="n">
        <v>12139</v>
      </c>
      <c r="V127" s="87" t="n">
        <f aca="false">U127/T127*100</f>
        <v>100</v>
      </c>
    </row>
    <row r="128" s="75" customFormat="true" ht="14.25" hidden="false" customHeight="true" outlineLevel="0" collapsed="false">
      <c r="A128" s="64"/>
      <c r="B128" s="65"/>
      <c r="C128" s="65"/>
      <c r="D128" s="66"/>
      <c r="E128" s="67"/>
      <c r="F128" s="91"/>
      <c r="G128" s="77"/>
      <c r="H128" s="82"/>
      <c r="I128" s="78"/>
      <c r="J128" s="84"/>
      <c r="K128" s="85"/>
      <c r="L128" s="84"/>
      <c r="M128" s="84"/>
      <c r="N128" s="84"/>
      <c r="O128" s="86"/>
      <c r="P128" s="84"/>
      <c r="Q128" s="84"/>
      <c r="R128" s="72"/>
      <c r="S128" s="73"/>
      <c r="T128" s="73"/>
      <c r="U128" s="73"/>
      <c r="V128" s="74"/>
    </row>
    <row r="129" s="75" customFormat="true" ht="14.25" hidden="false" customHeight="true" outlineLevel="0" collapsed="false">
      <c r="A129" s="64"/>
      <c r="B129" s="65"/>
      <c r="C129" s="65"/>
      <c r="D129" s="66"/>
      <c r="E129" s="67"/>
      <c r="F129" s="92" t="s">
        <v>34</v>
      </c>
      <c r="G129" s="92"/>
      <c r="H129" s="92"/>
      <c r="I129" s="92"/>
      <c r="J129" s="93" t="n">
        <f aca="false">SUM(J124:J124)</f>
        <v>87550</v>
      </c>
      <c r="K129" s="93"/>
      <c r="L129" s="93" t="n">
        <f aca="false">SUM(L124:L128)</f>
        <v>87550</v>
      </c>
      <c r="M129" s="93" t="n">
        <f aca="false">SUM(M124:M128)</f>
        <v>12139</v>
      </c>
      <c r="N129" s="93"/>
      <c r="O129" s="94" t="n">
        <f aca="false">SUM(O124:O128)</f>
        <v>2622</v>
      </c>
      <c r="P129" s="93"/>
      <c r="Q129" s="93"/>
      <c r="R129" s="94" t="n">
        <f aca="false">SUM(R124:R128)</f>
        <v>683</v>
      </c>
      <c r="S129" s="93" t="n">
        <f aca="false">SUM(S124:S128)</f>
        <v>15444</v>
      </c>
      <c r="T129" s="93" t="n">
        <f aca="false">SUM(T124:T128)</f>
        <v>102994</v>
      </c>
      <c r="U129" s="93" t="n">
        <f aca="false">SUM(U124:U128)</f>
        <v>56090</v>
      </c>
      <c r="V129" s="95" t="n">
        <f aca="false">U129/T129*100</f>
        <v>54.4594830766841</v>
      </c>
    </row>
    <row r="130" s="75" customFormat="true" ht="14.25" hidden="false" customHeight="true" outlineLevel="0" collapsed="false">
      <c r="A130" s="64"/>
      <c r="B130" s="65"/>
      <c r="C130" s="65"/>
      <c r="D130" s="66"/>
      <c r="E130" s="67"/>
      <c r="F130" s="89"/>
      <c r="G130" s="100"/>
      <c r="H130" s="105"/>
      <c r="I130" s="101"/>
      <c r="J130" s="106"/>
      <c r="K130" s="106"/>
      <c r="L130" s="106"/>
      <c r="M130" s="106"/>
      <c r="N130" s="106"/>
      <c r="O130" s="106"/>
      <c r="P130" s="106"/>
      <c r="Q130" s="106"/>
      <c r="R130" s="102"/>
      <c r="S130" s="102"/>
      <c r="T130" s="102"/>
      <c r="U130" s="102"/>
      <c r="V130" s="104"/>
    </row>
    <row r="131" s="75" customFormat="true" ht="14.25" hidden="false" customHeight="true" outlineLevel="0" collapsed="false">
      <c r="A131" s="64"/>
      <c r="B131" s="65" t="n">
        <v>16</v>
      </c>
      <c r="C131" s="65" t="n">
        <v>1</v>
      </c>
      <c r="D131" s="66"/>
      <c r="E131" s="67"/>
      <c r="F131" s="68"/>
      <c r="G131" s="76" t="s">
        <v>55</v>
      </c>
      <c r="H131" s="77"/>
      <c r="I131" s="78"/>
      <c r="J131" s="70"/>
      <c r="K131" s="79"/>
      <c r="L131" s="70"/>
      <c r="M131" s="70"/>
      <c r="N131" s="70"/>
      <c r="O131" s="71"/>
      <c r="P131" s="70"/>
      <c r="Q131" s="70"/>
      <c r="R131" s="72"/>
      <c r="S131" s="73"/>
      <c r="T131" s="73"/>
      <c r="U131" s="73"/>
      <c r="V131" s="74"/>
    </row>
    <row r="132" s="88" customFormat="true" ht="14.25" hidden="false" customHeight="true" outlineLevel="0" collapsed="false">
      <c r="A132" s="80"/>
      <c r="B132" s="80"/>
      <c r="C132" s="80"/>
      <c r="D132" s="66" t="n">
        <v>1</v>
      </c>
      <c r="E132" s="66"/>
      <c r="F132" s="81"/>
      <c r="G132" s="82"/>
      <c r="H132" s="82" t="s">
        <v>30</v>
      </c>
      <c r="I132" s="83"/>
      <c r="J132" s="84" t="n">
        <v>47000</v>
      </c>
      <c r="K132" s="85"/>
      <c r="L132" s="84" t="n">
        <f aca="false">SUM(J132:K132)</f>
        <v>47000</v>
      </c>
      <c r="M132" s="84"/>
      <c r="N132" s="84"/>
      <c r="O132" s="86"/>
      <c r="P132" s="84"/>
      <c r="Q132" s="84"/>
      <c r="R132" s="86"/>
      <c r="S132" s="84" t="n">
        <f aca="false">SUM(M132:R132)</f>
        <v>0</v>
      </c>
      <c r="T132" s="84" t="n">
        <f aca="false">L132+S132</f>
        <v>47000</v>
      </c>
      <c r="U132" s="84" t="n">
        <v>27202</v>
      </c>
      <c r="V132" s="87" t="n">
        <f aca="false">U132/T132*100</f>
        <v>57.8765957446809</v>
      </c>
    </row>
    <row r="133" s="88" customFormat="true" ht="14.25" hidden="false" customHeight="true" outlineLevel="0" collapsed="false">
      <c r="A133" s="80"/>
      <c r="B133" s="80"/>
      <c r="C133" s="80"/>
      <c r="D133" s="66" t="n">
        <v>8</v>
      </c>
      <c r="E133" s="66"/>
      <c r="F133" s="81"/>
      <c r="G133" s="82"/>
      <c r="H133" s="82" t="s">
        <v>33</v>
      </c>
      <c r="I133" s="83"/>
      <c r="J133" s="84"/>
      <c r="K133" s="85"/>
      <c r="L133" s="84"/>
      <c r="M133" s="84" t="n">
        <v>8002</v>
      </c>
      <c r="N133" s="84"/>
      <c r="O133" s="86"/>
      <c r="P133" s="84"/>
      <c r="Q133" s="84"/>
      <c r="R133" s="86"/>
      <c r="S133" s="84" t="n">
        <f aca="false">SUM(M133:R133)</f>
        <v>8002</v>
      </c>
      <c r="T133" s="84" t="n">
        <f aca="false">L133+S133</f>
        <v>8002</v>
      </c>
      <c r="U133" s="84" t="n">
        <v>8002</v>
      </c>
      <c r="V133" s="87" t="n">
        <f aca="false">U133/T133*100</f>
        <v>100</v>
      </c>
    </row>
    <row r="134" s="75" customFormat="true" ht="14.25" hidden="false" customHeight="true" outlineLevel="0" collapsed="false">
      <c r="A134" s="64"/>
      <c r="B134" s="65"/>
      <c r="C134" s="65"/>
      <c r="D134" s="66"/>
      <c r="E134" s="67"/>
      <c r="F134" s="81"/>
      <c r="G134" s="77"/>
      <c r="H134" s="82"/>
      <c r="I134" s="96"/>
      <c r="J134" s="107"/>
      <c r="K134" s="108"/>
      <c r="L134" s="107"/>
      <c r="M134" s="107"/>
      <c r="N134" s="107"/>
      <c r="O134" s="106"/>
      <c r="P134" s="107"/>
      <c r="Q134" s="107"/>
      <c r="R134" s="102"/>
      <c r="S134" s="109"/>
      <c r="T134" s="109"/>
      <c r="U134" s="109"/>
      <c r="V134" s="110"/>
    </row>
    <row r="135" s="75" customFormat="true" ht="14.25" hidden="false" customHeight="true" outlineLevel="0" collapsed="false">
      <c r="A135" s="64"/>
      <c r="B135" s="65"/>
      <c r="C135" s="65"/>
      <c r="D135" s="66"/>
      <c r="E135" s="67"/>
      <c r="F135" s="92" t="s">
        <v>34</v>
      </c>
      <c r="G135" s="92"/>
      <c r="H135" s="92"/>
      <c r="I135" s="92"/>
      <c r="J135" s="93" t="n">
        <f aca="false">SUM(J130:J134)</f>
        <v>47000</v>
      </c>
      <c r="K135" s="93" t="n">
        <f aca="false">SUM(K130:K134)</f>
        <v>0</v>
      </c>
      <c r="L135" s="93" t="n">
        <f aca="false">SUM(L132:L133)</f>
        <v>47000</v>
      </c>
      <c r="M135" s="93" t="n">
        <f aca="false">SUM(M132:M133)</f>
        <v>8002</v>
      </c>
      <c r="N135" s="93"/>
      <c r="O135" s="94"/>
      <c r="P135" s="93"/>
      <c r="Q135" s="93"/>
      <c r="R135" s="94"/>
      <c r="S135" s="93" t="n">
        <f aca="false">SUM(S132:S134)</f>
        <v>8002</v>
      </c>
      <c r="T135" s="93" t="n">
        <f aca="false">SUM(T132:T134)</f>
        <v>55002</v>
      </c>
      <c r="U135" s="93" t="n">
        <f aca="false">SUM(U132:U134)</f>
        <v>35204</v>
      </c>
      <c r="V135" s="95" t="n">
        <f aca="false">U135/T135*100</f>
        <v>64.0049452747173</v>
      </c>
    </row>
    <row r="136" s="75" customFormat="true" ht="14.25" hidden="false" customHeight="true" outlineLevel="0" collapsed="false">
      <c r="A136" s="64"/>
      <c r="B136" s="65"/>
      <c r="C136" s="65"/>
      <c r="D136" s="66"/>
      <c r="E136" s="67"/>
      <c r="F136" s="89"/>
      <c r="G136" s="100"/>
      <c r="H136" s="105"/>
      <c r="I136" s="101"/>
      <c r="J136" s="106"/>
      <c r="K136" s="106"/>
      <c r="L136" s="106"/>
      <c r="M136" s="106"/>
      <c r="N136" s="106"/>
      <c r="O136" s="106"/>
      <c r="P136" s="106"/>
      <c r="Q136" s="106"/>
      <c r="R136" s="102"/>
      <c r="S136" s="102"/>
      <c r="T136" s="102"/>
      <c r="U136" s="102"/>
      <c r="V136" s="104"/>
    </row>
    <row r="137" s="75" customFormat="true" ht="14.25" hidden="false" customHeight="true" outlineLevel="0" collapsed="false">
      <c r="A137" s="64"/>
      <c r="B137" s="65" t="n">
        <v>17</v>
      </c>
      <c r="C137" s="65" t="n">
        <v>1</v>
      </c>
      <c r="D137" s="66"/>
      <c r="E137" s="67"/>
      <c r="F137" s="68"/>
      <c r="G137" s="116" t="s">
        <v>56</v>
      </c>
      <c r="H137" s="82"/>
      <c r="I137" s="96"/>
      <c r="J137" s="107"/>
      <c r="K137" s="107"/>
      <c r="L137" s="107"/>
      <c r="M137" s="107"/>
      <c r="N137" s="107"/>
      <c r="O137" s="106"/>
      <c r="P137" s="107"/>
      <c r="Q137" s="107"/>
      <c r="R137" s="102"/>
      <c r="S137" s="109"/>
      <c r="T137" s="109"/>
      <c r="U137" s="109"/>
      <c r="V137" s="110"/>
    </row>
    <row r="138" s="88" customFormat="true" ht="14.25" hidden="false" customHeight="true" outlineLevel="0" collapsed="false">
      <c r="A138" s="80"/>
      <c r="B138" s="80"/>
      <c r="C138" s="80"/>
      <c r="D138" s="66" t="n">
        <v>1</v>
      </c>
      <c r="E138" s="66"/>
      <c r="F138" s="81"/>
      <c r="G138" s="82"/>
      <c r="H138" s="82" t="s">
        <v>30</v>
      </c>
      <c r="I138" s="83"/>
      <c r="J138" s="84" t="n">
        <v>15000</v>
      </c>
      <c r="K138" s="85"/>
      <c r="L138" s="84" t="n">
        <f aca="false">SUM(J138:K138)</f>
        <v>15000</v>
      </c>
      <c r="M138" s="84"/>
      <c r="N138" s="84"/>
      <c r="O138" s="86"/>
      <c r="P138" s="84"/>
      <c r="Q138" s="84"/>
      <c r="R138" s="86"/>
      <c r="S138" s="84" t="n">
        <f aca="false">SUM(M138:R138)</f>
        <v>0</v>
      </c>
      <c r="T138" s="84" t="n">
        <f aca="false">L138+S138</f>
        <v>15000</v>
      </c>
      <c r="U138" s="84" t="n">
        <v>17068</v>
      </c>
      <c r="V138" s="87" t="n">
        <f aca="false">U138/T138*100</f>
        <v>113.786666666667</v>
      </c>
    </row>
    <row r="139" s="88" customFormat="true" ht="14.25" hidden="false" customHeight="true" outlineLevel="0" collapsed="false">
      <c r="A139" s="80"/>
      <c r="B139" s="80"/>
      <c r="C139" s="80"/>
      <c r="D139" s="66" t="n">
        <v>3</v>
      </c>
      <c r="E139" s="66"/>
      <c r="F139" s="81"/>
      <c r="G139" s="82"/>
      <c r="H139" s="82" t="s">
        <v>46</v>
      </c>
      <c r="I139" s="83"/>
      <c r="J139" s="84"/>
      <c r="K139" s="85"/>
      <c r="L139" s="84"/>
      <c r="M139" s="84"/>
      <c r="N139" s="84"/>
      <c r="O139" s="86"/>
      <c r="P139" s="84"/>
      <c r="Q139" s="84"/>
      <c r="R139" s="86" t="n">
        <v>54</v>
      </c>
      <c r="S139" s="84" t="n">
        <f aca="false">SUM(M139:R139)</f>
        <v>54</v>
      </c>
      <c r="T139" s="84" t="n">
        <f aca="false">L139+S139</f>
        <v>54</v>
      </c>
      <c r="U139" s="84" t="n">
        <v>54</v>
      </c>
      <c r="V139" s="87" t="n">
        <f aca="false">U139/T139*100</f>
        <v>100</v>
      </c>
    </row>
    <row r="140" s="88" customFormat="true" ht="14.25" hidden="false" customHeight="true" outlineLevel="0" collapsed="false">
      <c r="A140" s="80"/>
      <c r="B140" s="80"/>
      <c r="C140" s="80"/>
      <c r="D140" s="66" t="n">
        <v>8</v>
      </c>
      <c r="E140" s="66"/>
      <c r="F140" s="81"/>
      <c r="G140" s="82"/>
      <c r="H140" s="82" t="s">
        <v>33</v>
      </c>
      <c r="I140" s="83"/>
      <c r="J140" s="84"/>
      <c r="K140" s="85"/>
      <c r="L140" s="84"/>
      <c r="M140" s="84" t="n">
        <v>4565</v>
      </c>
      <c r="N140" s="84"/>
      <c r="O140" s="86"/>
      <c r="P140" s="84"/>
      <c r="Q140" s="84"/>
      <c r="R140" s="86"/>
      <c r="S140" s="84" t="n">
        <f aca="false">SUM(M140:R140)</f>
        <v>4565</v>
      </c>
      <c r="T140" s="84" t="n">
        <f aca="false">L140+S140</f>
        <v>4565</v>
      </c>
      <c r="U140" s="84" t="n">
        <v>4565</v>
      </c>
      <c r="V140" s="87" t="n">
        <f aca="false">U140/T140*100</f>
        <v>100</v>
      </c>
    </row>
    <row r="141" s="88" customFormat="true" ht="14.25" hidden="false" customHeight="true" outlineLevel="0" collapsed="false">
      <c r="A141" s="80"/>
      <c r="B141" s="80"/>
      <c r="C141" s="80"/>
      <c r="D141" s="66" t="n">
        <v>9</v>
      </c>
      <c r="E141" s="66"/>
      <c r="F141" s="81"/>
      <c r="G141" s="82"/>
      <c r="H141" s="82" t="s">
        <v>57</v>
      </c>
      <c r="I141" s="83"/>
      <c r="J141" s="84"/>
      <c r="K141" s="85"/>
      <c r="L141" s="84"/>
      <c r="M141" s="84"/>
      <c r="N141" s="84"/>
      <c r="O141" s="86"/>
      <c r="P141" s="84"/>
      <c r="Q141" s="84"/>
      <c r="R141" s="86" t="n">
        <v>7345</v>
      </c>
      <c r="S141" s="84" t="n">
        <f aca="false">SUM(M141:R141)</f>
        <v>7345</v>
      </c>
      <c r="T141" s="84" t="n">
        <f aca="false">L141+S141</f>
        <v>7345</v>
      </c>
      <c r="U141" s="84" t="n">
        <v>7345</v>
      </c>
      <c r="V141" s="87" t="n">
        <f aca="false">U141/T141*100</f>
        <v>100</v>
      </c>
    </row>
    <row r="142" s="75" customFormat="true" ht="14.25" hidden="false" customHeight="true" outlineLevel="0" collapsed="false">
      <c r="A142" s="64"/>
      <c r="B142" s="65"/>
      <c r="C142" s="65"/>
      <c r="D142" s="66"/>
      <c r="E142" s="67"/>
      <c r="F142" s="68"/>
      <c r="G142" s="77"/>
      <c r="H142" s="82"/>
      <c r="I142" s="96"/>
      <c r="J142" s="107"/>
      <c r="K142" s="107"/>
      <c r="L142" s="107"/>
      <c r="M142" s="107"/>
      <c r="N142" s="107"/>
      <c r="O142" s="106"/>
      <c r="P142" s="107"/>
      <c r="Q142" s="107"/>
      <c r="R142" s="102"/>
      <c r="S142" s="109"/>
      <c r="T142" s="109"/>
      <c r="U142" s="109"/>
      <c r="V142" s="110"/>
    </row>
    <row r="143" s="75" customFormat="true" ht="14.25" hidden="false" customHeight="true" outlineLevel="0" collapsed="false">
      <c r="A143" s="64"/>
      <c r="B143" s="65"/>
      <c r="C143" s="65"/>
      <c r="D143" s="66"/>
      <c r="E143" s="67"/>
      <c r="F143" s="92" t="s">
        <v>34</v>
      </c>
      <c r="G143" s="92"/>
      <c r="H143" s="92"/>
      <c r="I143" s="92"/>
      <c r="J143" s="93" t="n">
        <f aca="false">SUM(J136:J142)</f>
        <v>15000</v>
      </c>
      <c r="K143" s="93" t="n">
        <f aca="false">SUM(K136:K142)</f>
        <v>0</v>
      </c>
      <c r="L143" s="93" t="n">
        <f aca="false">SUM(L138:L140)</f>
        <v>15000</v>
      </c>
      <c r="M143" s="93" t="n">
        <f aca="false">SUM(M138:M140)</f>
        <v>4565</v>
      </c>
      <c r="N143" s="93"/>
      <c r="O143" s="94"/>
      <c r="P143" s="93"/>
      <c r="Q143" s="93"/>
      <c r="R143" s="94" t="n">
        <f aca="false">SUM(R138:R142)</f>
        <v>7399</v>
      </c>
      <c r="S143" s="93" t="n">
        <f aca="false">SUM(S138:S142)</f>
        <v>11964</v>
      </c>
      <c r="T143" s="93" t="n">
        <f aca="false">SUM(T138:T142)</f>
        <v>26964</v>
      </c>
      <c r="U143" s="93" t="n">
        <f aca="false">SUM(U138:U142)</f>
        <v>29032</v>
      </c>
      <c r="V143" s="95" t="n">
        <f aca="false">U143/T143*100</f>
        <v>107.669485239579</v>
      </c>
    </row>
    <row r="144" s="75" customFormat="true" ht="14.25" hidden="false" customHeight="true" outlineLevel="0" collapsed="false">
      <c r="A144" s="64"/>
      <c r="B144" s="65"/>
      <c r="C144" s="65"/>
      <c r="D144" s="66"/>
      <c r="E144" s="67"/>
      <c r="F144" s="89"/>
      <c r="G144" s="100"/>
      <c r="H144" s="100"/>
      <c r="I144" s="101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4"/>
    </row>
    <row r="145" s="75" customFormat="true" ht="14.25" hidden="false" customHeight="true" outlineLevel="0" collapsed="false">
      <c r="A145" s="64"/>
      <c r="B145" s="65" t="n">
        <v>18</v>
      </c>
      <c r="C145" s="65" t="n">
        <v>1</v>
      </c>
      <c r="D145" s="66"/>
      <c r="E145" s="67"/>
      <c r="F145" s="81"/>
      <c r="G145" s="76" t="s">
        <v>58</v>
      </c>
      <c r="H145" s="77"/>
      <c r="I145" s="78"/>
      <c r="J145" s="84"/>
      <c r="K145" s="85"/>
      <c r="L145" s="84"/>
      <c r="M145" s="84"/>
      <c r="N145" s="84"/>
      <c r="O145" s="86"/>
      <c r="P145" s="84"/>
      <c r="Q145" s="84"/>
      <c r="R145" s="72"/>
      <c r="S145" s="73"/>
      <c r="T145" s="73"/>
      <c r="U145" s="73"/>
      <c r="V145" s="74"/>
    </row>
    <row r="146" s="88" customFormat="true" ht="14.25" hidden="false" customHeight="true" outlineLevel="0" collapsed="false">
      <c r="A146" s="80"/>
      <c r="B146" s="80"/>
      <c r="C146" s="80"/>
      <c r="D146" s="66" t="n">
        <v>1</v>
      </c>
      <c r="E146" s="66"/>
      <c r="F146" s="81"/>
      <c r="G146" s="82"/>
      <c r="H146" s="82" t="s">
        <v>30</v>
      </c>
      <c r="I146" s="83"/>
      <c r="J146" s="84" t="n">
        <v>5165</v>
      </c>
      <c r="K146" s="85"/>
      <c r="L146" s="84" t="n">
        <f aca="false">SUM(J146:K146)</f>
        <v>5165</v>
      </c>
      <c r="M146" s="84"/>
      <c r="N146" s="84"/>
      <c r="O146" s="86" t="n">
        <v>155</v>
      </c>
      <c r="P146" s="84"/>
      <c r="Q146" s="84"/>
      <c r="R146" s="86"/>
      <c r="S146" s="84" t="n">
        <f aca="false">SUM(M146:R146)</f>
        <v>155</v>
      </c>
      <c r="T146" s="84" t="n">
        <f aca="false">L146+S146</f>
        <v>5320</v>
      </c>
      <c r="U146" s="84" t="n">
        <v>3036</v>
      </c>
      <c r="V146" s="87" t="n">
        <f aca="false">U146/T146*100</f>
        <v>57.0676691729323</v>
      </c>
    </row>
    <row r="147" s="88" customFormat="true" ht="14.25" hidden="false" customHeight="true" outlineLevel="0" collapsed="false">
      <c r="A147" s="80"/>
      <c r="B147" s="80"/>
      <c r="C147" s="80"/>
      <c r="D147" s="66" t="n">
        <v>8</v>
      </c>
      <c r="E147" s="66"/>
      <c r="F147" s="81"/>
      <c r="G147" s="82"/>
      <c r="H147" s="82" t="s">
        <v>33</v>
      </c>
      <c r="I147" s="83"/>
      <c r="J147" s="84"/>
      <c r="K147" s="85"/>
      <c r="L147" s="84"/>
      <c r="M147" s="84" t="n">
        <v>2635</v>
      </c>
      <c r="N147" s="84"/>
      <c r="O147" s="86"/>
      <c r="P147" s="84"/>
      <c r="Q147" s="84"/>
      <c r="R147" s="86"/>
      <c r="S147" s="84" t="n">
        <f aca="false">SUM(M147:R147)</f>
        <v>2635</v>
      </c>
      <c r="T147" s="84" t="n">
        <f aca="false">L147+S147</f>
        <v>2635</v>
      </c>
      <c r="U147" s="84" t="n">
        <v>481</v>
      </c>
      <c r="V147" s="87" t="n">
        <f aca="false">U147/T147*100</f>
        <v>18.2542694497154</v>
      </c>
    </row>
    <row r="148" s="75" customFormat="true" ht="14.25" hidden="false" customHeight="true" outlineLevel="0" collapsed="false">
      <c r="A148" s="64"/>
      <c r="B148" s="65"/>
      <c r="C148" s="65"/>
      <c r="D148" s="66"/>
      <c r="E148" s="67"/>
      <c r="F148" s="81"/>
      <c r="G148" s="77"/>
      <c r="H148" s="82"/>
      <c r="I148" s="78"/>
      <c r="J148" s="84"/>
      <c r="K148" s="85"/>
      <c r="L148" s="84"/>
      <c r="M148" s="84"/>
      <c r="N148" s="84"/>
      <c r="O148" s="86"/>
      <c r="P148" s="84"/>
      <c r="Q148" s="84"/>
      <c r="R148" s="72"/>
      <c r="S148" s="73"/>
      <c r="T148" s="73"/>
      <c r="U148" s="73"/>
      <c r="V148" s="74"/>
    </row>
    <row r="149" s="75" customFormat="true" ht="14.25" hidden="false" customHeight="true" outlineLevel="0" collapsed="false">
      <c r="A149" s="65"/>
      <c r="B149" s="65"/>
      <c r="C149" s="65"/>
      <c r="D149" s="98"/>
      <c r="E149" s="98"/>
      <c r="F149" s="92" t="s">
        <v>34</v>
      </c>
      <c r="G149" s="92"/>
      <c r="H149" s="92"/>
      <c r="I149" s="92"/>
      <c r="J149" s="93" t="n">
        <f aca="false">SUM(J145:J148)</f>
        <v>5165</v>
      </c>
      <c r="K149" s="93" t="n">
        <f aca="false">SUM(K145:K148)</f>
        <v>0</v>
      </c>
      <c r="L149" s="93" t="n">
        <f aca="false">SUM(L146:L147)</f>
        <v>5165</v>
      </c>
      <c r="M149" s="93" t="n">
        <f aca="false">SUM(M146:M147)</f>
        <v>2635</v>
      </c>
      <c r="N149" s="93"/>
      <c r="O149" s="94" t="n">
        <f aca="false">SUM(O146:O148)</f>
        <v>155</v>
      </c>
      <c r="P149" s="93"/>
      <c r="Q149" s="93"/>
      <c r="R149" s="94"/>
      <c r="S149" s="93" t="n">
        <f aca="false">SUM(S146:S148)</f>
        <v>2790</v>
      </c>
      <c r="T149" s="93" t="n">
        <f aca="false">SUM(T146:T148)</f>
        <v>7955</v>
      </c>
      <c r="U149" s="93" t="n">
        <f aca="false">SUM(U146:U148)</f>
        <v>3517</v>
      </c>
      <c r="V149" s="95" t="n">
        <f aca="false">U149/T149*100</f>
        <v>44.2111879321182</v>
      </c>
    </row>
    <row r="150" s="75" customFormat="true" ht="7.5" hidden="false" customHeight="true" outlineLevel="0" collapsed="false">
      <c r="A150" s="64"/>
      <c r="B150" s="65"/>
      <c r="C150" s="65"/>
      <c r="D150" s="66"/>
      <c r="E150" s="67"/>
      <c r="F150" s="91"/>
      <c r="G150" s="77"/>
      <c r="H150" s="82"/>
      <c r="I150" s="96"/>
      <c r="J150" s="121"/>
      <c r="K150" s="122"/>
      <c r="L150" s="121"/>
      <c r="M150" s="121"/>
      <c r="N150" s="121"/>
      <c r="O150" s="123"/>
      <c r="P150" s="121"/>
      <c r="Q150" s="121"/>
      <c r="R150" s="102"/>
      <c r="S150" s="109"/>
      <c r="T150" s="109"/>
      <c r="U150" s="109"/>
      <c r="V150" s="110"/>
    </row>
    <row r="151" s="75" customFormat="true" ht="14.25" hidden="false" customHeight="true" outlineLevel="0" collapsed="false">
      <c r="A151" s="65"/>
      <c r="B151" s="65" t="n">
        <v>19</v>
      </c>
      <c r="C151" s="65" t="n">
        <v>1</v>
      </c>
      <c r="D151" s="98"/>
      <c r="E151" s="98"/>
      <c r="F151" s="81"/>
      <c r="G151" s="76" t="s">
        <v>59</v>
      </c>
      <c r="H151" s="77"/>
      <c r="I151" s="78"/>
      <c r="J151" s="73"/>
      <c r="K151" s="103"/>
      <c r="L151" s="73"/>
      <c r="M151" s="73"/>
      <c r="N151" s="73"/>
      <c r="O151" s="72"/>
      <c r="P151" s="73"/>
      <c r="Q151" s="73"/>
      <c r="R151" s="72"/>
      <c r="S151" s="73"/>
      <c r="T151" s="73"/>
      <c r="U151" s="73"/>
      <c r="V151" s="74"/>
    </row>
    <row r="152" s="88" customFormat="true" ht="14.25" hidden="false" customHeight="true" outlineLevel="0" collapsed="false">
      <c r="A152" s="80"/>
      <c r="B152" s="80"/>
      <c r="C152" s="80"/>
      <c r="D152" s="66" t="n">
        <v>1</v>
      </c>
      <c r="E152" s="66"/>
      <c r="F152" s="81"/>
      <c r="G152" s="82"/>
      <c r="H152" s="82" t="s">
        <v>30</v>
      </c>
      <c r="I152" s="83"/>
      <c r="J152" s="84" t="n">
        <v>10889</v>
      </c>
      <c r="K152" s="85"/>
      <c r="L152" s="84" t="n">
        <f aca="false">SUM(J152:K152)</f>
        <v>10889</v>
      </c>
      <c r="M152" s="84"/>
      <c r="N152" s="84"/>
      <c r="O152" s="86" t="n">
        <v>323</v>
      </c>
      <c r="P152" s="84"/>
      <c r="Q152" s="84"/>
      <c r="R152" s="86"/>
      <c r="S152" s="84" t="n">
        <f aca="false">SUM(M152:R152)</f>
        <v>323</v>
      </c>
      <c r="T152" s="84" t="n">
        <f aca="false">L152+S152</f>
        <v>11212</v>
      </c>
      <c r="U152" s="84" t="n">
        <v>6534</v>
      </c>
      <c r="V152" s="87" t="n">
        <f aca="false">U152/T152*100</f>
        <v>58.2768462361755</v>
      </c>
    </row>
    <row r="153" s="88" customFormat="true" ht="14.25" hidden="false" customHeight="true" outlineLevel="0" collapsed="false">
      <c r="A153" s="80"/>
      <c r="B153" s="80"/>
      <c r="C153" s="80"/>
      <c r="D153" s="66" t="n">
        <v>8</v>
      </c>
      <c r="E153" s="66"/>
      <c r="F153" s="81"/>
      <c r="G153" s="82"/>
      <c r="H153" s="82" t="s">
        <v>33</v>
      </c>
      <c r="I153" s="83"/>
      <c r="J153" s="84"/>
      <c r="K153" s="85"/>
      <c r="L153" s="84"/>
      <c r="M153" s="84" t="n">
        <v>3061</v>
      </c>
      <c r="N153" s="84"/>
      <c r="O153" s="86"/>
      <c r="P153" s="84"/>
      <c r="Q153" s="84"/>
      <c r="R153" s="86"/>
      <c r="S153" s="84" t="n">
        <f aca="false">SUM(M153:R153)</f>
        <v>3061</v>
      </c>
      <c r="T153" s="84" t="n">
        <f aca="false">L153+S153</f>
        <v>3061</v>
      </c>
      <c r="U153" s="84" t="n">
        <v>520</v>
      </c>
      <c r="V153" s="87" t="n">
        <f aca="false">U153/T153*100</f>
        <v>16.9879124469128</v>
      </c>
    </row>
    <row r="154" s="75" customFormat="true" ht="14.25" hidden="false" customHeight="true" outlineLevel="0" collapsed="false">
      <c r="A154" s="64"/>
      <c r="B154" s="65"/>
      <c r="C154" s="65"/>
      <c r="D154" s="66"/>
      <c r="E154" s="67"/>
      <c r="F154" s="81"/>
      <c r="G154" s="77"/>
      <c r="H154" s="82"/>
      <c r="I154" s="78"/>
      <c r="J154" s="84"/>
      <c r="K154" s="85"/>
      <c r="L154" s="84"/>
      <c r="M154" s="84"/>
      <c r="N154" s="84"/>
      <c r="O154" s="86"/>
      <c r="P154" s="84"/>
      <c r="Q154" s="84"/>
      <c r="R154" s="72"/>
      <c r="S154" s="73"/>
      <c r="T154" s="73"/>
      <c r="U154" s="73"/>
      <c r="V154" s="74"/>
    </row>
    <row r="155" s="75" customFormat="true" ht="14.25" hidden="false" customHeight="true" outlineLevel="0" collapsed="false">
      <c r="A155" s="65"/>
      <c r="B155" s="65"/>
      <c r="C155" s="65"/>
      <c r="D155" s="98"/>
      <c r="E155" s="98"/>
      <c r="F155" s="92" t="s">
        <v>34</v>
      </c>
      <c r="G155" s="92"/>
      <c r="H155" s="92"/>
      <c r="I155" s="92"/>
      <c r="J155" s="93" t="n">
        <f aca="false">SUM(J150:J154)</f>
        <v>10889</v>
      </c>
      <c r="K155" s="93" t="n">
        <f aca="false">SUM(K150:K154)</f>
        <v>0</v>
      </c>
      <c r="L155" s="93" t="n">
        <f aca="false">SUM(L152:L154)</f>
        <v>10889</v>
      </c>
      <c r="M155" s="93" t="n">
        <f aca="false">SUM(M152:M154)</f>
        <v>3061</v>
      </c>
      <c r="N155" s="93"/>
      <c r="O155" s="94" t="n">
        <f aca="false">SUM(O152:O154)</f>
        <v>323</v>
      </c>
      <c r="P155" s="93"/>
      <c r="Q155" s="93"/>
      <c r="R155" s="94"/>
      <c r="S155" s="93" t="n">
        <f aca="false">SUM(S152:S154)</f>
        <v>3384</v>
      </c>
      <c r="T155" s="93" t="n">
        <f aca="false">SUM(T152:T154)</f>
        <v>14273</v>
      </c>
      <c r="U155" s="93" t="n">
        <f aca="false">SUM(U152:U154)</f>
        <v>7054</v>
      </c>
      <c r="V155" s="95" t="n">
        <f aca="false">U155/T155*100</f>
        <v>49.4219855671548</v>
      </c>
    </row>
    <row r="156" s="75" customFormat="true" ht="14.25" hidden="false" customHeight="true" outlineLevel="0" collapsed="false">
      <c r="A156" s="64"/>
      <c r="B156" s="65"/>
      <c r="C156" s="65"/>
      <c r="D156" s="66"/>
      <c r="E156" s="67"/>
      <c r="F156" s="68"/>
      <c r="G156" s="76"/>
      <c r="H156" s="82"/>
      <c r="I156" s="78"/>
      <c r="J156" s="70"/>
      <c r="K156" s="79"/>
      <c r="L156" s="70"/>
      <c r="M156" s="70"/>
      <c r="N156" s="70"/>
      <c r="O156" s="71"/>
      <c r="P156" s="70"/>
      <c r="Q156" s="70"/>
      <c r="R156" s="72"/>
      <c r="S156" s="73"/>
      <c r="T156" s="73"/>
      <c r="U156" s="73"/>
      <c r="V156" s="74"/>
    </row>
    <row r="157" s="75" customFormat="true" ht="14.25" hidden="false" customHeight="true" outlineLevel="0" collapsed="false">
      <c r="A157" s="65"/>
      <c r="B157" s="65" t="n">
        <v>20</v>
      </c>
      <c r="C157" s="65" t="n">
        <v>1</v>
      </c>
      <c r="D157" s="98"/>
      <c r="E157" s="98"/>
      <c r="F157" s="81"/>
      <c r="G157" s="76" t="s">
        <v>60</v>
      </c>
      <c r="H157" s="77"/>
      <c r="I157" s="78"/>
      <c r="J157" s="73"/>
      <c r="K157" s="103"/>
      <c r="L157" s="73"/>
      <c r="M157" s="73"/>
      <c r="N157" s="73"/>
      <c r="O157" s="72"/>
      <c r="P157" s="73"/>
      <c r="Q157" s="73"/>
      <c r="R157" s="72"/>
      <c r="S157" s="73"/>
      <c r="T157" s="73"/>
      <c r="U157" s="73"/>
      <c r="V157" s="74"/>
    </row>
    <row r="158" s="88" customFormat="true" ht="14.25" hidden="false" customHeight="true" outlineLevel="0" collapsed="false">
      <c r="A158" s="80"/>
      <c r="B158" s="80"/>
      <c r="C158" s="80"/>
      <c r="D158" s="66" t="n">
        <v>1</v>
      </c>
      <c r="E158" s="66"/>
      <c r="F158" s="81"/>
      <c r="G158" s="82"/>
      <c r="H158" s="82" t="s">
        <v>30</v>
      </c>
      <c r="I158" s="83"/>
      <c r="J158" s="84" t="n">
        <v>4777</v>
      </c>
      <c r="K158" s="85"/>
      <c r="L158" s="84" t="n">
        <f aca="false">SUM(J158:K158)</f>
        <v>4777</v>
      </c>
      <c r="M158" s="84"/>
      <c r="N158" s="84"/>
      <c r="O158" s="86" t="n">
        <v>141</v>
      </c>
      <c r="P158" s="84"/>
      <c r="Q158" s="84"/>
      <c r="R158" s="86"/>
      <c r="S158" s="84" t="n">
        <f aca="false">SUM(M158:R158)</f>
        <v>141</v>
      </c>
      <c r="T158" s="84" t="n">
        <f aca="false">L158+S158</f>
        <v>4918</v>
      </c>
      <c r="U158" s="84" t="n">
        <v>3073</v>
      </c>
      <c r="V158" s="87" t="n">
        <f aca="false">U158/T158*100</f>
        <v>62.4847498983327</v>
      </c>
    </row>
    <row r="159" s="88" customFormat="true" ht="14.25" hidden="false" customHeight="true" outlineLevel="0" collapsed="false">
      <c r="A159" s="80"/>
      <c r="B159" s="80"/>
      <c r="C159" s="80"/>
      <c r="D159" s="66" t="n">
        <v>8</v>
      </c>
      <c r="E159" s="66"/>
      <c r="F159" s="81"/>
      <c r="G159" s="82"/>
      <c r="H159" s="82" t="s">
        <v>33</v>
      </c>
      <c r="I159" s="83"/>
      <c r="J159" s="84"/>
      <c r="K159" s="85"/>
      <c r="L159" s="84"/>
      <c r="M159" s="84" t="n">
        <v>773</v>
      </c>
      <c r="N159" s="84"/>
      <c r="O159" s="86"/>
      <c r="P159" s="84"/>
      <c r="Q159" s="84"/>
      <c r="R159" s="86"/>
      <c r="S159" s="84" t="n">
        <f aca="false">SUM(M159:R159)</f>
        <v>773</v>
      </c>
      <c r="T159" s="84" t="n">
        <f aca="false">L159+S159</f>
        <v>773</v>
      </c>
      <c r="U159" s="84" t="n">
        <v>458</v>
      </c>
      <c r="V159" s="87" t="n">
        <f aca="false">U159/T159*100</f>
        <v>59.2496765847348</v>
      </c>
    </row>
    <row r="160" s="75" customFormat="true" ht="14.25" hidden="false" customHeight="true" outlineLevel="0" collapsed="false">
      <c r="A160" s="64"/>
      <c r="B160" s="65"/>
      <c r="C160" s="65"/>
      <c r="D160" s="66"/>
      <c r="E160" s="67"/>
      <c r="F160" s="81"/>
      <c r="G160" s="77"/>
      <c r="H160" s="82"/>
      <c r="I160" s="78"/>
      <c r="J160" s="84"/>
      <c r="K160" s="85"/>
      <c r="L160" s="84"/>
      <c r="M160" s="84"/>
      <c r="N160" s="84"/>
      <c r="O160" s="86"/>
      <c r="P160" s="84"/>
      <c r="Q160" s="84"/>
      <c r="R160" s="72"/>
      <c r="S160" s="73"/>
      <c r="T160" s="73"/>
      <c r="U160" s="73"/>
      <c r="V160" s="74"/>
    </row>
    <row r="161" s="75" customFormat="true" ht="14.25" hidden="false" customHeight="true" outlineLevel="0" collapsed="false">
      <c r="A161" s="65"/>
      <c r="B161" s="65"/>
      <c r="C161" s="65"/>
      <c r="D161" s="98"/>
      <c r="E161" s="98"/>
      <c r="F161" s="92" t="s">
        <v>34</v>
      </c>
      <c r="G161" s="92"/>
      <c r="H161" s="92"/>
      <c r="I161" s="92"/>
      <c r="J161" s="93" t="n">
        <f aca="false">SUM(J156:J160)</f>
        <v>4777</v>
      </c>
      <c r="K161" s="93" t="n">
        <f aca="false">SUM(K156:K160)</f>
        <v>0</v>
      </c>
      <c r="L161" s="93" t="n">
        <f aca="false">SUM(L157:L160)</f>
        <v>4777</v>
      </c>
      <c r="M161" s="93" t="n">
        <f aca="false">SUM(M157:M160)</f>
        <v>773</v>
      </c>
      <c r="N161" s="93"/>
      <c r="O161" s="94" t="n">
        <f aca="false">SUM(O158:O160)</f>
        <v>141</v>
      </c>
      <c r="P161" s="93"/>
      <c r="Q161" s="93"/>
      <c r="R161" s="94"/>
      <c r="S161" s="93" t="n">
        <f aca="false">SUM(S158:S160)</f>
        <v>914</v>
      </c>
      <c r="T161" s="93" t="n">
        <f aca="false">SUM(T158:T160)</f>
        <v>5691</v>
      </c>
      <c r="U161" s="93" t="n">
        <f aca="false">SUM(U158:U160)</f>
        <v>3531</v>
      </c>
      <c r="V161" s="95" t="n">
        <f aca="false">U161/T161*100</f>
        <v>62.0453347390617</v>
      </c>
    </row>
    <row r="162" s="75" customFormat="true" ht="14.25" hidden="false" customHeight="true" outlineLevel="0" collapsed="false">
      <c r="A162" s="64"/>
      <c r="B162" s="65"/>
      <c r="C162" s="65"/>
      <c r="D162" s="66"/>
      <c r="E162" s="67"/>
      <c r="F162" s="68"/>
      <c r="G162" s="76"/>
      <c r="H162" s="82"/>
      <c r="I162" s="78"/>
      <c r="J162" s="70"/>
      <c r="K162" s="79"/>
      <c r="L162" s="70"/>
      <c r="M162" s="70"/>
      <c r="N162" s="70"/>
      <c r="O162" s="71"/>
      <c r="P162" s="70"/>
      <c r="Q162" s="70"/>
      <c r="R162" s="72"/>
      <c r="S162" s="73"/>
      <c r="T162" s="73"/>
      <c r="U162" s="73"/>
      <c r="V162" s="74"/>
    </row>
    <row r="163" s="75" customFormat="true" ht="14.25" hidden="false" customHeight="true" outlineLevel="0" collapsed="false">
      <c r="A163" s="65"/>
      <c r="B163" s="65" t="n">
        <v>21</v>
      </c>
      <c r="C163" s="65" t="n">
        <v>1</v>
      </c>
      <c r="D163" s="98"/>
      <c r="E163" s="98"/>
      <c r="F163" s="81"/>
      <c r="G163" s="76" t="s">
        <v>61</v>
      </c>
      <c r="H163" s="77"/>
      <c r="I163" s="78"/>
      <c r="J163" s="73"/>
      <c r="K163" s="103"/>
      <c r="L163" s="73"/>
      <c r="M163" s="73"/>
      <c r="N163" s="73"/>
      <c r="O163" s="72"/>
      <c r="P163" s="73"/>
      <c r="Q163" s="73"/>
      <c r="R163" s="72"/>
      <c r="S163" s="73"/>
      <c r="T163" s="73"/>
      <c r="U163" s="73"/>
      <c r="V163" s="74"/>
    </row>
    <row r="164" s="88" customFormat="true" ht="14.25" hidden="false" customHeight="true" outlineLevel="0" collapsed="false">
      <c r="A164" s="80"/>
      <c r="B164" s="80"/>
      <c r="C164" s="80"/>
      <c r="D164" s="66" t="n">
        <v>1</v>
      </c>
      <c r="E164" s="66"/>
      <c r="F164" s="81"/>
      <c r="G164" s="82"/>
      <c r="H164" s="82" t="s">
        <v>30</v>
      </c>
      <c r="I164" s="83"/>
      <c r="J164" s="84" t="n">
        <v>11014</v>
      </c>
      <c r="K164" s="85"/>
      <c r="L164" s="84" t="n">
        <f aca="false">SUM(J164:K164)</f>
        <v>11014</v>
      </c>
      <c r="M164" s="84"/>
      <c r="N164" s="84"/>
      <c r="O164" s="86" t="n">
        <v>284</v>
      </c>
      <c r="P164" s="84"/>
      <c r="Q164" s="84"/>
      <c r="R164" s="86"/>
      <c r="S164" s="84" t="n">
        <f aca="false">SUM(M164:R164)</f>
        <v>284</v>
      </c>
      <c r="T164" s="84" t="n">
        <f aca="false">L164+S164</f>
        <v>11298</v>
      </c>
      <c r="U164" s="84" t="n">
        <v>6772</v>
      </c>
      <c r="V164" s="87" t="n">
        <f aca="false">U164/T164*100</f>
        <v>59.9398123561692</v>
      </c>
    </row>
    <row r="165" s="88" customFormat="true" ht="14.25" hidden="false" customHeight="true" outlineLevel="0" collapsed="false">
      <c r="A165" s="80"/>
      <c r="B165" s="80"/>
      <c r="C165" s="80"/>
      <c r="D165" s="66" t="n">
        <v>8</v>
      </c>
      <c r="E165" s="66"/>
      <c r="F165" s="81"/>
      <c r="G165" s="82"/>
      <c r="H165" s="82" t="s">
        <v>33</v>
      </c>
      <c r="I165" s="83"/>
      <c r="J165" s="84"/>
      <c r="K165" s="85"/>
      <c r="L165" s="84"/>
      <c r="M165" s="84" t="n">
        <v>4461</v>
      </c>
      <c r="N165" s="84"/>
      <c r="O165" s="86"/>
      <c r="P165" s="84"/>
      <c r="Q165" s="84"/>
      <c r="R165" s="86"/>
      <c r="S165" s="84" t="n">
        <f aca="false">SUM(M165:R165)</f>
        <v>4461</v>
      </c>
      <c r="T165" s="84" t="n">
        <f aca="false">L165+S165</f>
        <v>4461</v>
      </c>
      <c r="U165" s="84" t="n">
        <v>1267</v>
      </c>
      <c r="V165" s="87" t="n">
        <f aca="false">U165/T165*100</f>
        <v>28.4017036538893</v>
      </c>
    </row>
    <row r="166" s="75" customFormat="true" ht="14.25" hidden="false" customHeight="true" outlineLevel="0" collapsed="false">
      <c r="A166" s="64"/>
      <c r="B166" s="65"/>
      <c r="C166" s="65"/>
      <c r="D166" s="66"/>
      <c r="E166" s="67"/>
      <c r="F166" s="81"/>
      <c r="G166" s="77"/>
      <c r="H166" s="82"/>
      <c r="I166" s="78"/>
      <c r="J166" s="84"/>
      <c r="K166" s="85"/>
      <c r="L166" s="84"/>
      <c r="M166" s="84"/>
      <c r="N166" s="84"/>
      <c r="O166" s="86"/>
      <c r="P166" s="84"/>
      <c r="Q166" s="84"/>
      <c r="R166" s="72"/>
      <c r="S166" s="73"/>
      <c r="T166" s="73"/>
      <c r="U166" s="73"/>
      <c r="V166" s="74"/>
    </row>
    <row r="167" s="75" customFormat="true" ht="14.25" hidden="false" customHeight="true" outlineLevel="0" collapsed="false">
      <c r="A167" s="65"/>
      <c r="B167" s="65"/>
      <c r="C167" s="65"/>
      <c r="D167" s="98"/>
      <c r="E167" s="98"/>
      <c r="F167" s="92" t="s">
        <v>34</v>
      </c>
      <c r="G167" s="92"/>
      <c r="H167" s="92"/>
      <c r="I167" s="92"/>
      <c r="J167" s="93" t="n">
        <f aca="false">SUM(J162:J166)</f>
        <v>11014</v>
      </c>
      <c r="K167" s="93" t="n">
        <f aca="false">SUM(K162:K166)</f>
        <v>0</v>
      </c>
      <c r="L167" s="93" t="n">
        <f aca="false">SUM(L164:L166)</f>
        <v>11014</v>
      </c>
      <c r="M167" s="93" t="n">
        <f aca="false">SUM(M164:M166)</f>
        <v>4461</v>
      </c>
      <c r="N167" s="93"/>
      <c r="O167" s="94" t="n">
        <f aca="false">SUM(O164:O166)</f>
        <v>284</v>
      </c>
      <c r="P167" s="93"/>
      <c r="Q167" s="93"/>
      <c r="R167" s="94"/>
      <c r="S167" s="93" t="n">
        <f aca="false">SUM(S164:S166)</f>
        <v>4745</v>
      </c>
      <c r="T167" s="93" t="n">
        <f aca="false">SUM(T164:T166)</f>
        <v>15759</v>
      </c>
      <c r="U167" s="93" t="n">
        <f aca="false">SUM(U164:U166)</f>
        <v>8039</v>
      </c>
      <c r="V167" s="95" t="n">
        <f aca="false">U167/T167*100</f>
        <v>51.0121200583793</v>
      </c>
    </row>
    <row r="168" s="75" customFormat="true" ht="14.25" hidden="false" customHeight="true" outlineLevel="0" collapsed="false">
      <c r="A168" s="64"/>
      <c r="B168" s="65"/>
      <c r="C168" s="65"/>
      <c r="D168" s="66"/>
      <c r="E168" s="67"/>
      <c r="F168" s="81"/>
      <c r="G168" s="77"/>
      <c r="H168" s="82"/>
      <c r="I168" s="96"/>
      <c r="J168" s="121"/>
      <c r="K168" s="121"/>
      <c r="L168" s="121"/>
      <c r="M168" s="121"/>
      <c r="N168" s="121"/>
      <c r="O168" s="123"/>
      <c r="P168" s="121"/>
      <c r="Q168" s="121"/>
      <c r="R168" s="102"/>
      <c r="S168" s="109"/>
      <c r="T168" s="109"/>
      <c r="U168" s="109"/>
      <c r="V168" s="110"/>
    </row>
    <row r="169" s="75" customFormat="true" ht="14.25" hidden="false" customHeight="true" outlineLevel="0" collapsed="false">
      <c r="A169" s="65"/>
      <c r="B169" s="65" t="n">
        <v>22</v>
      </c>
      <c r="C169" s="65" t="n">
        <v>1</v>
      </c>
      <c r="D169" s="98"/>
      <c r="E169" s="98"/>
      <c r="F169" s="81"/>
      <c r="G169" s="76" t="s">
        <v>62</v>
      </c>
      <c r="H169" s="77"/>
      <c r="I169" s="78"/>
      <c r="J169" s="73"/>
      <c r="K169" s="103"/>
      <c r="L169" s="73"/>
      <c r="M169" s="73"/>
      <c r="N169" s="73"/>
      <c r="O169" s="72"/>
      <c r="P169" s="73"/>
      <c r="Q169" s="73"/>
      <c r="R169" s="72"/>
      <c r="S169" s="73"/>
      <c r="T169" s="73"/>
      <c r="U169" s="73"/>
      <c r="V169" s="74"/>
    </row>
    <row r="170" s="88" customFormat="true" ht="14.25" hidden="false" customHeight="true" outlineLevel="0" collapsed="false">
      <c r="A170" s="80"/>
      <c r="B170" s="80"/>
      <c r="C170" s="80"/>
      <c r="D170" s="66" t="n">
        <v>1</v>
      </c>
      <c r="E170" s="66"/>
      <c r="F170" s="81"/>
      <c r="G170" s="82"/>
      <c r="H170" s="82" t="s">
        <v>30</v>
      </c>
      <c r="I170" s="83"/>
      <c r="J170" s="84" t="n">
        <v>8340</v>
      </c>
      <c r="K170" s="85"/>
      <c r="L170" s="84" t="n">
        <f aca="false">SUM(J170:K170)</f>
        <v>8340</v>
      </c>
      <c r="M170" s="84"/>
      <c r="N170" s="84"/>
      <c r="O170" s="86" t="n">
        <v>231</v>
      </c>
      <c r="P170" s="84"/>
      <c r="Q170" s="84"/>
      <c r="R170" s="86"/>
      <c r="S170" s="84" t="n">
        <f aca="false">SUM(M170:R170)</f>
        <v>231</v>
      </c>
      <c r="T170" s="84" t="n">
        <f aca="false">L170+S170</f>
        <v>8571</v>
      </c>
      <c r="U170" s="84" t="n">
        <v>4734</v>
      </c>
      <c r="V170" s="87" t="n">
        <f aca="false">U170/T170*100</f>
        <v>55.2327616380819</v>
      </c>
    </row>
    <row r="171" s="88" customFormat="true" ht="14.25" hidden="false" customHeight="true" outlineLevel="0" collapsed="false">
      <c r="A171" s="80"/>
      <c r="B171" s="80"/>
      <c r="C171" s="80"/>
      <c r="D171" s="66" t="n">
        <v>2</v>
      </c>
      <c r="E171" s="66"/>
      <c r="F171" s="81"/>
      <c r="G171" s="82"/>
      <c r="H171" s="82" t="s">
        <v>44</v>
      </c>
      <c r="I171" s="83"/>
      <c r="J171" s="84"/>
      <c r="K171" s="85"/>
      <c r="L171" s="84"/>
      <c r="M171" s="84"/>
      <c r="N171" s="84"/>
      <c r="O171" s="86"/>
      <c r="P171" s="84"/>
      <c r="Q171" s="84"/>
      <c r="R171" s="86" t="n">
        <v>80</v>
      </c>
      <c r="S171" s="84" t="n">
        <f aca="false">SUM(M171:R171)</f>
        <v>80</v>
      </c>
      <c r="T171" s="84" t="n">
        <f aca="false">L171+S171</f>
        <v>80</v>
      </c>
      <c r="U171" s="84" t="n">
        <v>80</v>
      </c>
      <c r="V171" s="87" t="n">
        <f aca="false">U171/T171*100</f>
        <v>100</v>
      </c>
    </row>
    <row r="172" s="88" customFormat="true" ht="14.25" hidden="false" customHeight="true" outlineLevel="0" collapsed="false">
      <c r="A172" s="80"/>
      <c r="B172" s="80"/>
      <c r="C172" s="80"/>
      <c r="D172" s="66" t="n">
        <v>8</v>
      </c>
      <c r="E172" s="66"/>
      <c r="F172" s="81"/>
      <c r="G172" s="82"/>
      <c r="H172" s="82" t="s">
        <v>33</v>
      </c>
      <c r="I172" s="83"/>
      <c r="J172" s="84"/>
      <c r="K172" s="85"/>
      <c r="L172" s="84"/>
      <c r="M172" s="84" t="n">
        <v>4999</v>
      </c>
      <c r="N172" s="84"/>
      <c r="O172" s="86"/>
      <c r="P172" s="84"/>
      <c r="Q172" s="84"/>
      <c r="R172" s="86"/>
      <c r="S172" s="84" t="n">
        <f aca="false">SUM(M172:R172)</f>
        <v>4999</v>
      </c>
      <c r="T172" s="84" t="n">
        <f aca="false">L172+S172</f>
        <v>4999</v>
      </c>
      <c r="U172" s="84" t="n">
        <v>3316</v>
      </c>
      <c r="V172" s="87" t="n">
        <f aca="false">U172/T172*100</f>
        <v>66.3332666533307</v>
      </c>
    </row>
    <row r="173" s="75" customFormat="true" ht="14.25" hidden="false" customHeight="true" outlineLevel="0" collapsed="false">
      <c r="A173" s="64"/>
      <c r="B173" s="65"/>
      <c r="C173" s="65"/>
      <c r="D173" s="66"/>
      <c r="E173" s="67"/>
      <c r="F173" s="81"/>
      <c r="G173" s="77"/>
      <c r="H173" s="82"/>
      <c r="I173" s="78"/>
      <c r="J173" s="84"/>
      <c r="K173" s="85"/>
      <c r="L173" s="84"/>
      <c r="M173" s="84"/>
      <c r="N173" s="84"/>
      <c r="O173" s="86"/>
      <c r="P173" s="84"/>
      <c r="Q173" s="84"/>
      <c r="R173" s="72"/>
      <c r="S173" s="73"/>
      <c r="T173" s="73"/>
      <c r="U173" s="73"/>
      <c r="V173" s="74"/>
    </row>
    <row r="174" s="75" customFormat="true" ht="14.25" hidden="false" customHeight="true" outlineLevel="0" collapsed="false">
      <c r="A174" s="65"/>
      <c r="B174" s="65"/>
      <c r="C174" s="65"/>
      <c r="D174" s="98"/>
      <c r="E174" s="98"/>
      <c r="F174" s="92" t="s">
        <v>34</v>
      </c>
      <c r="G174" s="92"/>
      <c r="H174" s="92"/>
      <c r="I174" s="92"/>
      <c r="J174" s="93" t="n">
        <f aca="false">SUM(J168:J173)</f>
        <v>8340</v>
      </c>
      <c r="K174" s="93" t="n">
        <f aca="false">SUM(K168:K173)</f>
        <v>0</v>
      </c>
      <c r="L174" s="93" t="n">
        <f aca="false">SUM(L170:L173)</f>
        <v>8340</v>
      </c>
      <c r="M174" s="93" t="n">
        <f aca="false">SUM(M170:M173)</f>
        <v>4999</v>
      </c>
      <c r="N174" s="93"/>
      <c r="O174" s="94" t="n">
        <f aca="false">SUM(O170:O173)</f>
        <v>231</v>
      </c>
      <c r="P174" s="93"/>
      <c r="Q174" s="93"/>
      <c r="R174" s="94" t="n">
        <f aca="false">SUM(R170:R173)</f>
        <v>80</v>
      </c>
      <c r="S174" s="93" t="n">
        <f aca="false">SUM(S170:S173)</f>
        <v>5310</v>
      </c>
      <c r="T174" s="93" t="n">
        <f aca="false">SUM(T170:T173)</f>
        <v>13650</v>
      </c>
      <c r="U174" s="93" t="n">
        <f aca="false">SUM(U170:U173)</f>
        <v>8130</v>
      </c>
      <c r="V174" s="95" t="n">
        <f aca="false">U174/T174*100</f>
        <v>59.5604395604396</v>
      </c>
    </row>
    <row r="175" s="75" customFormat="true" ht="14.25" hidden="false" customHeight="true" outlineLevel="0" collapsed="false">
      <c r="A175" s="64"/>
      <c r="B175" s="65"/>
      <c r="C175" s="65"/>
      <c r="D175" s="66"/>
      <c r="E175" s="67"/>
      <c r="F175" s="68"/>
      <c r="G175" s="76"/>
      <c r="H175" s="82"/>
      <c r="I175" s="78"/>
      <c r="J175" s="70"/>
      <c r="K175" s="79"/>
      <c r="L175" s="70"/>
      <c r="M175" s="70"/>
      <c r="N175" s="70"/>
      <c r="O175" s="71"/>
      <c r="P175" s="70"/>
      <c r="Q175" s="70"/>
      <c r="R175" s="72"/>
      <c r="S175" s="73"/>
      <c r="T175" s="73"/>
      <c r="U175" s="73"/>
      <c r="V175" s="74"/>
    </row>
    <row r="176" s="75" customFormat="true" ht="14.25" hidden="false" customHeight="true" outlineLevel="0" collapsed="false">
      <c r="A176" s="64"/>
      <c r="B176" s="65" t="n">
        <v>23</v>
      </c>
      <c r="C176" s="65" t="n">
        <v>1</v>
      </c>
      <c r="D176" s="66"/>
      <c r="E176" s="67"/>
      <c r="F176" s="81"/>
      <c r="G176" s="76" t="s">
        <v>63</v>
      </c>
      <c r="H176" s="124"/>
      <c r="I176" s="78"/>
      <c r="J176" s="84"/>
      <c r="K176" s="85"/>
      <c r="L176" s="84"/>
      <c r="M176" s="84"/>
      <c r="N176" s="84"/>
      <c r="O176" s="86"/>
      <c r="P176" s="84"/>
      <c r="Q176" s="84"/>
      <c r="R176" s="72"/>
      <c r="S176" s="73"/>
      <c r="T176" s="73"/>
      <c r="U176" s="73"/>
      <c r="V176" s="74"/>
    </row>
    <row r="177" s="88" customFormat="true" ht="14.25" hidden="false" customHeight="true" outlineLevel="0" collapsed="false">
      <c r="A177" s="80"/>
      <c r="B177" s="80"/>
      <c r="C177" s="80"/>
      <c r="D177" s="66" t="n">
        <v>1</v>
      </c>
      <c r="E177" s="66"/>
      <c r="F177" s="81"/>
      <c r="G177" s="82"/>
      <c r="H177" s="82" t="s">
        <v>30</v>
      </c>
      <c r="I177" s="83"/>
      <c r="J177" s="84" t="n">
        <v>8591</v>
      </c>
      <c r="K177" s="85"/>
      <c r="L177" s="84" t="n">
        <f aca="false">SUM(J177:K177)</f>
        <v>8591</v>
      </c>
      <c r="M177" s="84"/>
      <c r="N177" s="84"/>
      <c r="O177" s="86" t="n">
        <v>265</v>
      </c>
      <c r="P177" s="84"/>
      <c r="Q177" s="84"/>
      <c r="R177" s="86"/>
      <c r="S177" s="84" t="n">
        <f aca="false">SUM(M177:R177)</f>
        <v>265</v>
      </c>
      <c r="T177" s="84" t="n">
        <f aca="false">L177+S177</f>
        <v>8856</v>
      </c>
      <c r="U177" s="84" t="n">
        <v>4686</v>
      </c>
      <c r="V177" s="87" t="n">
        <f aca="false">U177/T177*100</f>
        <v>52.9132791327913</v>
      </c>
    </row>
    <row r="178" s="88" customFormat="true" ht="14.25" hidden="false" customHeight="true" outlineLevel="0" collapsed="false">
      <c r="A178" s="80"/>
      <c r="B178" s="80"/>
      <c r="C178" s="80"/>
      <c r="D178" s="66" t="n">
        <v>8</v>
      </c>
      <c r="E178" s="66"/>
      <c r="F178" s="81"/>
      <c r="G178" s="82"/>
      <c r="H178" s="82" t="s">
        <v>33</v>
      </c>
      <c r="I178" s="83"/>
      <c r="J178" s="84"/>
      <c r="K178" s="85"/>
      <c r="L178" s="84"/>
      <c r="M178" s="84" t="n">
        <v>2180</v>
      </c>
      <c r="N178" s="84"/>
      <c r="O178" s="86"/>
      <c r="P178" s="84"/>
      <c r="Q178" s="84"/>
      <c r="R178" s="86"/>
      <c r="S178" s="84" t="n">
        <f aca="false">SUM(M178:R178)</f>
        <v>2180</v>
      </c>
      <c r="T178" s="84" t="n">
        <f aca="false">L178+S178</f>
        <v>2180</v>
      </c>
      <c r="U178" s="84" t="n">
        <v>303</v>
      </c>
      <c r="V178" s="87" t="n">
        <f aca="false">U178/T178*100</f>
        <v>13.8990825688073</v>
      </c>
    </row>
    <row r="179" s="75" customFormat="true" ht="6.75" hidden="false" customHeight="true" outlineLevel="0" collapsed="false">
      <c r="A179" s="64"/>
      <c r="B179" s="65"/>
      <c r="C179" s="65"/>
      <c r="D179" s="66"/>
      <c r="E179" s="67"/>
      <c r="F179" s="81"/>
      <c r="G179" s="77"/>
      <c r="H179" s="82"/>
      <c r="I179" s="78"/>
      <c r="J179" s="84"/>
      <c r="K179" s="85"/>
      <c r="L179" s="84"/>
      <c r="M179" s="84"/>
      <c r="N179" s="84"/>
      <c r="O179" s="86"/>
      <c r="P179" s="84"/>
      <c r="Q179" s="84"/>
      <c r="R179" s="72"/>
      <c r="S179" s="73"/>
      <c r="T179" s="73"/>
      <c r="U179" s="73"/>
      <c r="V179" s="74"/>
    </row>
    <row r="180" s="75" customFormat="true" ht="14.25" hidden="false" customHeight="true" outlineLevel="0" collapsed="false">
      <c r="A180" s="65"/>
      <c r="B180" s="65"/>
      <c r="C180" s="65"/>
      <c r="D180" s="98"/>
      <c r="E180" s="98"/>
      <c r="F180" s="92" t="s">
        <v>34</v>
      </c>
      <c r="G180" s="92"/>
      <c r="H180" s="92"/>
      <c r="I180" s="92"/>
      <c r="J180" s="93" t="n">
        <f aca="false">SUM(J175:J179)</f>
        <v>8591</v>
      </c>
      <c r="K180" s="93" t="n">
        <f aca="false">SUM(K175:K179)</f>
        <v>0</v>
      </c>
      <c r="L180" s="93" t="n">
        <f aca="false">SUM(L177:L179)</f>
        <v>8591</v>
      </c>
      <c r="M180" s="93" t="n">
        <f aca="false">SUM(M177:M179)</f>
        <v>2180</v>
      </c>
      <c r="N180" s="93"/>
      <c r="O180" s="94" t="n">
        <f aca="false">SUM(O177:O179)</f>
        <v>265</v>
      </c>
      <c r="P180" s="93"/>
      <c r="Q180" s="93"/>
      <c r="R180" s="94"/>
      <c r="S180" s="93" t="n">
        <f aca="false">SUM(S177:S179)</f>
        <v>2445</v>
      </c>
      <c r="T180" s="93" t="n">
        <f aca="false">SUM(T177:T179)</f>
        <v>11036</v>
      </c>
      <c r="U180" s="93" t="n">
        <f aca="false">SUM(U177:U179)</f>
        <v>4989</v>
      </c>
      <c r="V180" s="95" t="n">
        <f aca="false">U180/T180*100</f>
        <v>45.2065965929685</v>
      </c>
    </row>
    <row r="181" s="75" customFormat="true" ht="14.25" hidden="false" customHeight="true" outlineLevel="0" collapsed="false">
      <c r="A181" s="64"/>
      <c r="B181" s="65"/>
      <c r="C181" s="65"/>
      <c r="D181" s="66"/>
      <c r="E181" s="67"/>
      <c r="F181" s="68"/>
      <c r="G181" s="76"/>
      <c r="H181" s="82"/>
      <c r="I181" s="78"/>
      <c r="J181" s="70"/>
      <c r="K181" s="79"/>
      <c r="L181" s="70"/>
      <c r="M181" s="70"/>
      <c r="N181" s="70"/>
      <c r="O181" s="71"/>
      <c r="P181" s="70"/>
      <c r="Q181" s="70"/>
      <c r="R181" s="72"/>
      <c r="S181" s="73"/>
      <c r="T181" s="73"/>
      <c r="U181" s="73"/>
      <c r="V181" s="74"/>
    </row>
    <row r="182" s="75" customFormat="true" ht="14.25" hidden="false" customHeight="true" outlineLevel="0" collapsed="false">
      <c r="A182" s="64"/>
      <c r="B182" s="65" t="n">
        <v>24</v>
      </c>
      <c r="C182" s="65" t="n">
        <v>1</v>
      </c>
      <c r="D182" s="66"/>
      <c r="E182" s="67"/>
      <c r="F182" s="81"/>
      <c r="G182" s="76" t="s">
        <v>64</v>
      </c>
      <c r="H182" s="124"/>
      <c r="I182" s="78"/>
      <c r="J182" s="84"/>
      <c r="K182" s="85"/>
      <c r="L182" s="84"/>
      <c r="M182" s="84"/>
      <c r="N182" s="84"/>
      <c r="O182" s="86"/>
      <c r="P182" s="84"/>
      <c r="Q182" s="84"/>
      <c r="R182" s="72"/>
      <c r="S182" s="73"/>
      <c r="T182" s="73"/>
      <c r="U182" s="73"/>
      <c r="V182" s="74"/>
    </row>
    <row r="183" s="88" customFormat="true" ht="14.25" hidden="false" customHeight="true" outlineLevel="0" collapsed="false">
      <c r="A183" s="80"/>
      <c r="B183" s="80"/>
      <c r="C183" s="80"/>
      <c r="D183" s="66" t="n">
        <v>1</v>
      </c>
      <c r="E183" s="66"/>
      <c r="F183" s="81"/>
      <c r="G183" s="82"/>
      <c r="H183" s="82" t="s">
        <v>30</v>
      </c>
      <c r="I183" s="83"/>
      <c r="J183" s="84" t="n">
        <v>13566</v>
      </c>
      <c r="K183" s="85"/>
      <c r="L183" s="84" t="n">
        <f aca="false">SUM(J183:K183)</f>
        <v>13566</v>
      </c>
      <c r="M183" s="84"/>
      <c r="N183" s="84"/>
      <c r="O183" s="86" t="n">
        <v>350</v>
      </c>
      <c r="P183" s="84"/>
      <c r="Q183" s="84"/>
      <c r="R183" s="86"/>
      <c r="S183" s="84" t="n">
        <f aca="false">SUM(M183:R183)</f>
        <v>350</v>
      </c>
      <c r="T183" s="84" t="n">
        <f aca="false">L183+S183</f>
        <v>13916</v>
      </c>
      <c r="U183" s="84" t="n">
        <v>7877</v>
      </c>
      <c r="V183" s="87" t="n">
        <f aca="false">U183/T183*100</f>
        <v>56.6039091693015</v>
      </c>
    </row>
    <row r="184" s="88" customFormat="true" ht="14.25" hidden="false" customHeight="true" outlineLevel="0" collapsed="false">
      <c r="A184" s="80"/>
      <c r="B184" s="80"/>
      <c r="C184" s="80"/>
      <c r="D184" s="66" t="n">
        <v>3</v>
      </c>
      <c r="E184" s="66"/>
      <c r="F184" s="81"/>
      <c r="G184" s="82"/>
      <c r="H184" s="82" t="s">
        <v>46</v>
      </c>
      <c r="I184" s="83"/>
      <c r="J184" s="84"/>
      <c r="K184" s="85"/>
      <c r="L184" s="84"/>
      <c r="M184" s="84"/>
      <c r="N184" s="84"/>
      <c r="O184" s="86"/>
      <c r="P184" s="84"/>
      <c r="Q184" s="84"/>
      <c r="R184" s="86" t="n">
        <v>566</v>
      </c>
      <c r="S184" s="84" t="n">
        <f aca="false">SUM(M184:R184)</f>
        <v>566</v>
      </c>
      <c r="T184" s="84" t="n">
        <f aca="false">L184+S184</f>
        <v>566</v>
      </c>
      <c r="U184" s="84" t="n">
        <v>566</v>
      </c>
      <c r="V184" s="87" t="n">
        <f aca="false">U184/T184*100</f>
        <v>100</v>
      </c>
    </row>
    <row r="185" s="88" customFormat="true" ht="14.25" hidden="false" customHeight="true" outlineLevel="0" collapsed="false">
      <c r="A185" s="80"/>
      <c r="B185" s="80"/>
      <c r="C185" s="80"/>
      <c r="D185" s="66" t="n">
        <v>8</v>
      </c>
      <c r="E185" s="66"/>
      <c r="F185" s="81"/>
      <c r="G185" s="82"/>
      <c r="H185" s="82" t="s">
        <v>33</v>
      </c>
      <c r="I185" s="83"/>
      <c r="J185" s="84"/>
      <c r="K185" s="85"/>
      <c r="L185" s="84"/>
      <c r="M185" s="84" t="n">
        <v>3244</v>
      </c>
      <c r="N185" s="84"/>
      <c r="O185" s="86"/>
      <c r="P185" s="84"/>
      <c r="Q185" s="84"/>
      <c r="R185" s="86"/>
      <c r="S185" s="84" t="n">
        <f aca="false">SUM(M185:R185)</f>
        <v>3244</v>
      </c>
      <c r="T185" s="84" t="n">
        <f aca="false">L185+S185</f>
        <v>3244</v>
      </c>
      <c r="U185" s="84" t="n">
        <v>2072</v>
      </c>
      <c r="V185" s="87" t="n">
        <f aca="false">U185/T185*100</f>
        <v>63.8717632552404</v>
      </c>
    </row>
    <row r="186" s="75" customFormat="true" ht="10.5" hidden="false" customHeight="true" outlineLevel="0" collapsed="false">
      <c r="A186" s="64"/>
      <c r="B186" s="65"/>
      <c r="C186" s="65"/>
      <c r="D186" s="66"/>
      <c r="E186" s="67"/>
      <c r="F186" s="81"/>
      <c r="G186" s="77"/>
      <c r="H186" s="82"/>
      <c r="I186" s="78"/>
      <c r="J186" s="84"/>
      <c r="K186" s="85"/>
      <c r="L186" s="84"/>
      <c r="M186" s="84"/>
      <c r="N186" s="84"/>
      <c r="O186" s="86"/>
      <c r="P186" s="84"/>
      <c r="Q186" s="84"/>
      <c r="R186" s="72"/>
      <c r="S186" s="73"/>
      <c r="T186" s="73"/>
      <c r="U186" s="73"/>
      <c r="V186" s="74"/>
    </row>
    <row r="187" s="75" customFormat="true" ht="14.25" hidden="false" customHeight="true" outlineLevel="0" collapsed="false">
      <c r="A187" s="64"/>
      <c r="B187" s="65"/>
      <c r="C187" s="65"/>
      <c r="D187" s="66"/>
      <c r="E187" s="67"/>
      <c r="F187" s="92" t="s">
        <v>34</v>
      </c>
      <c r="G187" s="92"/>
      <c r="H187" s="92"/>
      <c r="I187" s="92"/>
      <c r="J187" s="125" t="n">
        <f aca="false">SUM(J181:J186)</f>
        <v>13566</v>
      </c>
      <c r="K187" s="125" t="n">
        <f aca="false">SUM(K181:K186)</f>
        <v>0</v>
      </c>
      <c r="L187" s="125" t="n">
        <f aca="false">SUM(L183:L186)</f>
        <v>13566</v>
      </c>
      <c r="M187" s="125" t="n">
        <f aca="false">SUM(M183:M186)</f>
        <v>3244</v>
      </c>
      <c r="N187" s="125"/>
      <c r="O187" s="126" t="n">
        <f aca="false">SUM(O183:O186)</f>
        <v>350</v>
      </c>
      <c r="P187" s="125"/>
      <c r="Q187" s="125"/>
      <c r="R187" s="94" t="n">
        <f aca="false">SUM(R183:R186)</f>
        <v>566</v>
      </c>
      <c r="S187" s="93" t="n">
        <f aca="false">SUM(S183:S186)</f>
        <v>4160</v>
      </c>
      <c r="T187" s="93" t="n">
        <f aca="false">SUM(T183:T186)</f>
        <v>17726</v>
      </c>
      <c r="U187" s="93" t="n">
        <f aca="false">SUM(U183:U186)</f>
        <v>10515</v>
      </c>
      <c r="V187" s="95" t="n">
        <f aca="false">U187/T187*100</f>
        <v>59.3196434615819</v>
      </c>
    </row>
    <row r="188" s="75" customFormat="true" ht="14.25" hidden="false" customHeight="true" outlineLevel="0" collapsed="false">
      <c r="A188" s="64"/>
      <c r="B188" s="65"/>
      <c r="C188" s="65"/>
      <c r="D188" s="66"/>
      <c r="E188" s="67"/>
      <c r="F188" s="68"/>
      <c r="G188" s="76"/>
      <c r="H188" s="82"/>
      <c r="I188" s="78"/>
      <c r="J188" s="70"/>
      <c r="K188" s="79"/>
      <c r="L188" s="70"/>
      <c r="M188" s="70"/>
      <c r="N188" s="70"/>
      <c r="O188" s="71"/>
      <c r="P188" s="70"/>
      <c r="Q188" s="70"/>
      <c r="R188" s="72"/>
      <c r="S188" s="73"/>
      <c r="T188" s="73"/>
      <c r="U188" s="73"/>
      <c r="V188" s="74"/>
    </row>
    <row r="189" s="75" customFormat="true" ht="14.25" hidden="false" customHeight="true" outlineLevel="0" collapsed="false">
      <c r="A189" s="64"/>
      <c r="B189" s="65" t="n">
        <v>25</v>
      </c>
      <c r="C189" s="65" t="n">
        <v>1</v>
      </c>
      <c r="D189" s="66"/>
      <c r="E189" s="67"/>
      <c r="F189" s="81"/>
      <c r="G189" s="76" t="s">
        <v>65</v>
      </c>
      <c r="H189" s="124"/>
      <c r="I189" s="78"/>
      <c r="J189" s="84"/>
      <c r="K189" s="85"/>
      <c r="L189" s="84"/>
      <c r="M189" s="84"/>
      <c r="N189" s="84"/>
      <c r="O189" s="86"/>
      <c r="P189" s="84"/>
      <c r="Q189" s="84"/>
      <c r="R189" s="72"/>
      <c r="S189" s="73"/>
      <c r="T189" s="73"/>
      <c r="U189" s="73"/>
      <c r="V189" s="74"/>
    </row>
    <row r="190" s="88" customFormat="true" ht="14.25" hidden="false" customHeight="true" outlineLevel="0" collapsed="false">
      <c r="A190" s="80"/>
      <c r="B190" s="80"/>
      <c r="C190" s="80"/>
      <c r="D190" s="66" t="n">
        <v>1</v>
      </c>
      <c r="E190" s="66"/>
      <c r="F190" s="81"/>
      <c r="G190" s="82"/>
      <c r="H190" s="82" t="s">
        <v>30</v>
      </c>
      <c r="I190" s="83"/>
      <c r="J190" s="84" t="n">
        <v>5504</v>
      </c>
      <c r="K190" s="85"/>
      <c r="L190" s="84" t="n">
        <f aca="false">SUM(J190:K190)</f>
        <v>5504</v>
      </c>
      <c r="M190" s="84"/>
      <c r="N190" s="84"/>
      <c r="O190" s="86" t="n">
        <v>127</v>
      </c>
      <c r="P190" s="84"/>
      <c r="Q190" s="84"/>
      <c r="R190" s="86"/>
      <c r="S190" s="84" t="n">
        <f aca="false">SUM(M190:R190)</f>
        <v>127</v>
      </c>
      <c r="T190" s="84" t="n">
        <f aca="false">L190+S190</f>
        <v>5631</v>
      </c>
      <c r="U190" s="84" t="n">
        <v>2945</v>
      </c>
      <c r="V190" s="87" t="n">
        <f aca="false">U190/T190*100</f>
        <v>52.2997691351447</v>
      </c>
    </row>
    <row r="191" s="88" customFormat="true" ht="14.25" hidden="false" customHeight="true" outlineLevel="0" collapsed="false">
      <c r="A191" s="80"/>
      <c r="B191" s="80"/>
      <c r="C191" s="80"/>
      <c r="D191" s="66" t="n">
        <v>8</v>
      </c>
      <c r="E191" s="66"/>
      <c r="F191" s="81"/>
      <c r="G191" s="82"/>
      <c r="H191" s="82" t="s">
        <v>33</v>
      </c>
      <c r="I191" s="83"/>
      <c r="J191" s="84"/>
      <c r="K191" s="85"/>
      <c r="L191" s="84"/>
      <c r="M191" s="84" t="n">
        <v>1834</v>
      </c>
      <c r="N191" s="84"/>
      <c r="O191" s="86"/>
      <c r="P191" s="84"/>
      <c r="Q191" s="84"/>
      <c r="R191" s="86"/>
      <c r="S191" s="84" t="n">
        <f aca="false">SUM(M191:R191)</f>
        <v>1834</v>
      </c>
      <c r="T191" s="84" t="n">
        <f aca="false">L191+S191</f>
        <v>1834</v>
      </c>
      <c r="U191" s="84" t="n">
        <v>1008</v>
      </c>
      <c r="V191" s="87" t="n">
        <f aca="false">U191/T191*100</f>
        <v>54.9618320610687</v>
      </c>
    </row>
    <row r="192" s="75" customFormat="true" ht="14.25" hidden="false" customHeight="true" outlineLevel="0" collapsed="false">
      <c r="A192" s="64"/>
      <c r="B192" s="65"/>
      <c r="C192" s="65"/>
      <c r="D192" s="66"/>
      <c r="E192" s="67"/>
      <c r="F192" s="81"/>
      <c r="G192" s="77"/>
      <c r="H192" s="82"/>
      <c r="I192" s="78"/>
      <c r="J192" s="84"/>
      <c r="K192" s="85"/>
      <c r="L192" s="84"/>
      <c r="M192" s="84"/>
      <c r="N192" s="84"/>
      <c r="O192" s="86"/>
      <c r="P192" s="84"/>
      <c r="Q192" s="84"/>
      <c r="R192" s="72"/>
      <c r="S192" s="73"/>
      <c r="T192" s="73"/>
      <c r="U192" s="73"/>
      <c r="V192" s="74"/>
    </row>
    <row r="193" s="75" customFormat="true" ht="14.25" hidden="false" customHeight="true" outlineLevel="0" collapsed="false">
      <c r="A193" s="65"/>
      <c r="B193" s="65"/>
      <c r="C193" s="65"/>
      <c r="D193" s="98"/>
      <c r="E193" s="98"/>
      <c r="F193" s="92" t="s">
        <v>34</v>
      </c>
      <c r="G193" s="92"/>
      <c r="H193" s="92"/>
      <c r="I193" s="92"/>
      <c r="J193" s="93" t="n">
        <f aca="false">SUM(J188:J192)</f>
        <v>5504</v>
      </c>
      <c r="K193" s="93" t="n">
        <f aca="false">SUM(K188:K192)</f>
        <v>0</v>
      </c>
      <c r="L193" s="93" t="n">
        <f aca="false">SUM(L190:L192)</f>
        <v>5504</v>
      </c>
      <c r="M193" s="93" t="n">
        <f aca="false">SUM(M190:M192)</f>
        <v>1834</v>
      </c>
      <c r="N193" s="93"/>
      <c r="O193" s="94" t="n">
        <f aca="false">SUM(O190:O192)</f>
        <v>127</v>
      </c>
      <c r="P193" s="93"/>
      <c r="Q193" s="93"/>
      <c r="R193" s="94"/>
      <c r="S193" s="93" t="n">
        <f aca="false">SUM(S190:S192)</f>
        <v>1961</v>
      </c>
      <c r="T193" s="93" t="n">
        <f aca="false">SUM(T190:T192)</f>
        <v>7465</v>
      </c>
      <c r="U193" s="93" t="n">
        <f aca="false">SUM(U190:U192)</f>
        <v>3953</v>
      </c>
      <c r="V193" s="95" t="n">
        <f aca="false">U193/T193*100</f>
        <v>52.9537843268587</v>
      </c>
    </row>
    <row r="194" s="75" customFormat="true" ht="12.75" hidden="false" customHeight="true" outlineLevel="0" collapsed="false">
      <c r="A194" s="64"/>
      <c r="B194" s="65"/>
      <c r="C194" s="65"/>
      <c r="D194" s="66"/>
      <c r="E194" s="67"/>
      <c r="F194" s="81"/>
      <c r="G194" s="77"/>
      <c r="H194" s="82"/>
      <c r="I194" s="96"/>
      <c r="J194" s="121"/>
      <c r="K194" s="122"/>
      <c r="L194" s="121"/>
      <c r="M194" s="121"/>
      <c r="N194" s="121"/>
      <c r="O194" s="123"/>
      <c r="P194" s="121"/>
      <c r="Q194" s="121"/>
      <c r="R194" s="102"/>
      <c r="S194" s="109"/>
      <c r="T194" s="109"/>
      <c r="U194" s="109"/>
      <c r="V194" s="110"/>
    </row>
    <row r="195" s="75" customFormat="true" ht="12.75" hidden="false" customHeight="true" outlineLevel="0" collapsed="false">
      <c r="A195" s="64"/>
      <c r="B195" s="65" t="n">
        <v>26</v>
      </c>
      <c r="C195" s="65" t="n">
        <v>1</v>
      </c>
      <c r="D195" s="66"/>
      <c r="E195" s="67"/>
      <c r="F195" s="81"/>
      <c r="G195" s="76" t="s">
        <v>66</v>
      </c>
      <c r="H195" s="124"/>
      <c r="I195" s="78"/>
      <c r="J195" s="84"/>
      <c r="K195" s="85"/>
      <c r="L195" s="84"/>
      <c r="M195" s="84"/>
      <c r="N195" s="84"/>
      <c r="O195" s="86"/>
      <c r="P195" s="84"/>
      <c r="Q195" s="84"/>
      <c r="R195" s="72"/>
      <c r="S195" s="73"/>
      <c r="T195" s="73"/>
      <c r="U195" s="73"/>
      <c r="V195" s="74"/>
    </row>
    <row r="196" s="88" customFormat="true" ht="12.75" hidden="false" customHeight="true" outlineLevel="0" collapsed="false">
      <c r="A196" s="80"/>
      <c r="B196" s="80"/>
      <c r="C196" s="80"/>
      <c r="D196" s="66" t="n">
        <v>1</v>
      </c>
      <c r="E196" s="66"/>
      <c r="F196" s="81"/>
      <c r="G196" s="82"/>
      <c r="H196" s="82" t="s">
        <v>30</v>
      </c>
      <c r="I196" s="83"/>
      <c r="J196" s="84" t="n">
        <v>9402</v>
      </c>
      <c r="K196" s="85"/>
      <c r="L196" s="84" t="n">
        <f aca="false">SUM(J196:K196)</f>
        <v>9402</v>
      </c>
      <c r="M196" s="84"/>
      <c r="N196" s="84"/>
      <c r="O196" s="86" t="n">
        <v>171</v>
      </c>
      <c r="P196" s="84"/>
      <c r="Q196" s="84"/>
      <c r="R196" s="86"/>
      <c r="S196" s="84" t="n">
        <f aca="false">SUM(M196:R196)</f>
        <v>171</v>
      </c>
      <c r="T196" s="84" t="n">
        <f aca="false">L196+S196</f>
        <v>9573</v>
      </c>
      <c r="U196" s="84" t="n">
        <v>5315</v>
      </c>
      <c r="V196" s="87" t="n">
        <f aca="false">U196/T196*100</f>
        <v>55.5207354016505</v>
      </c>
    </row>
    <row r="197" s="88" customFormat="true" ht="12.75" hidden="false" customHeight="true" outlineLevel="0" collapsed="false">
      <c r="A197" s="80"/>
      <c r="B197" s="80"/>
      <c r="C197" s="80"/>
      <c r="D197" s="66" t="n">
        <v>8</v>
      </c>
      <c r="E197" s="66"/>
      <c r="F197" s="81"/>
      <c r="G197" s="82"/>
      <c r="H197" s="82" t="s">
        <v>33</v>
      </c>
      <c r="I197" s="83"/>
      <c r="J197" s="84"/>
      <c r="K197" s="85"/>
      <c r="L197" s="84"/>
      <c r="M197" s="84" t="n">
        <v>210</v>
      </c>
      <c r="N197" s="84"/>
      <c r="O197" s="86"/>
      <c r="P197" s="84"/>
      <c r="Q197" s="84"/>
      <c r="R197" s="86"/>
      <c r="S197" s="84" t="n">
        <f aca="false">SUM(M197:R197)</f>
        <v>210</v>
      </c>
      <c r="T197" s="84" t="n">
        <f aca="false">L197+S197</f>
        <v>210</v>
      </c>
      <c r="U197" s="84" t="n">
        <v>210</v>
      </c>
      <c r="V197" s="87" t="n">
        <f aca="false">U197/T197*100</f>
        <v>100</v>
      </c>
    </row>
    <row r="198" s="75" customFormat="true" ht="12.75" hidden="false" customHeight="true" outlineLevel="0" collapsed="false">
      <c r="A198" s="64"/>
      <c r="B198" s="65"/>
      <c r="C198" s="65"/>
      <c r="D198" s="66"/>
      <c r="E198" s="67"/>
      <c r="F198" s="81"/>
      <c r="G198" s="77"/>
      <c r="H198" s="82"/>
      <c r="I198" s="78"/>
      <c r="J198" s="84"/>
      <c r="K198" s="85"/>
      <c r="L198" s="84"/>
      <c r="M198" s="84"/>
      <c r="N198" s="84"/>
      <c r="O198" s="86"/>
      <c r="P198" s="84"/>
      <c r="Q198" s="84"/>
      <c r="R198" s="72"/>
      <c r="S198" s="73"/>
      <c r="T198" s="73"/>
      <c r="U198" s="73"/>
      <c r="V198" s="74"/>
    </row>
    <row r="199" s="75" customFormat="true" ht="12.75" hidden="false" customHeight="true" outlineLevel="0" collapsed="false">
      <c r="A199" s="65"/>
      <c r="B199" s="65"/>
      <c r="C199" s="65"/>
      <c r="D199" s="98"/>
      <c r="E199" s="98"/>
      <c r="F199" s="92" t="s">
        <v>34</v>
      </c>
      <c r="G199" s="92"/>
      <c r="H199" s="92"/>
      <c r="I199" s="92"/>
      <c r="J199" s="93" t="n">
        <f aca="false">SUM(J194:J198)</f>
        <v>9402</v>
      </c>
      <c r="K199" s="93" t="n">
        <f aca="false">SUM(K194:K198)</f>
        <v>0</v>
      </c>
      <c r="L199" s="93" t="n">
        <f aca="false">SUM(L196:L198)</f>
        <v>9402</v>
      </c>
      <c r="M199" s="93" t="n">
        <f aca="false">SUM(M196:M198)</f>
        <v>210</v>
      </c>
      <c r="N199" s="93"/>
      <c r="O199" s="94" t="n">
        <f aca="false">SUM(O196:O198)</f>
        <v>171</v>
      </c>
      <c r="P199" s="93"/>
      <c r="Q199" s="93"/>
      <c r="R199" s="94"/>
      <c r="S199" s="93" t="n">
        <f aca="false">SUM(S196:S198)</f>
        <v>381</v>
      </c>
      <c r="T199" s="93" t="n">
        <f aca="false">SUM(T196:T198)</f>
        <v>9783</v>
      </c>
      <c r="U199" s="93" t="n">
        <f aca="false">SUM(U196:U198)</f>
        <v>5525</v>
      </c>
      <c r="V199" s="95" t="n">
        <f aca="false">U199/T199*100</f>
        <v>56.4755187570275</v>
      </c>
    </row>
    <row r="200" s="75" customFormat="true" ht="12.75" hidden="false" customHeight="true" outlineLevel="0" collapsed="false">
      <c r="A200" s="64"/>
      <c r="B200" s="65"/>
      <c r="C200" s="65"/>
      <c r="D200" s="66"/>
      <c r="E200" s="67"/>
      <c r="F200" s="68"/>
      <c r="G200" s="76"/>
      <c r="H200" s="82"/>
      <c r="I200" s="78"/>
      <c r="J200" s="70"/>
      <c r="K200" s="79"/>
      <c r="L200" s="70"/>
      <c r="M200" s="70"/>
      <c r="N200" s="70"/>
      <c r="O200" s="71"/>
      <c r="P200" s="70"/>
      <c r="Q200" s="70"/>
      <c r="R200" s="72"/>
      <c r="S200" s="73"/>
      <c r="T200" s="73"/>
      <c r="U200" s="73"/>
      <c r="V200" s="74"/>
    </row>
    <row r="201" s="75" customFormat="true" ht="12.75" hidden="false" customHeight="true" outlineLevel="0" collapsed="false">
      <c r="A201" s="64"/>
      <c r="B201" s="65" t="n">
        <v>27</v>
      </c>
      <c r="C201" s="65" t="n">
        <v>1</v>
      </c>
      <c r="D201" s="66"/>
      <c r="E201" s="67"/>
      <c r="F201" s="81"/>
      <c r="G201" s="76" t="s">
        <v>67</v>
      </c>
      <c r="H201" s="124"/>
      <c r="I201" s="78"/>
      <c r="J201" s="84"/>
      <c r="K201" s="85"/>
      <c r="L201" s="84"/>
      <c r="M201" s="84"/>
      <c r="N201" s="84"/>
      <c r="O201" s="86"/>
      <c r="P201" s="84"/>
      <c r="Q201" s="84"/>
      <c r="R201" s="72"/>
      <c r="S201" s="73"/>
      <c r="T201" s="73"/>
      <c r="U201" s="73"/>
      <c r="V201" s="74"/>
    </row>
    <row r="202" s="88" customFormat="true" ht="12.75" hidden="false" customHeight="true" outlineLevel="0" collapsed="false">
      <c r="A202" s="80"/>
      <c r="B202" s="80"/>
      <c r="C202" s="80"/>
      <c r="D202" s="66" t="n">
        <v>1</v>
      </c>
      <c r="E202" s="66"/>
      <c r="F202" s="81"/>
      <c r="G202" s="82"/>
      <c r="H202" s="82" t="s">
        <v>30</v>
      </c>
      <c r="I202" s="83"/>
      <c r="J202" s="84" t="n">
        <v>9446</v>
      </c>
      <c r="K202" s="85"/>
      <c r="L202" s="84" t="n">
        <f aca="false">SUM(J202:K202)</f>
        <v>9446</v>
      </c>
      <c r="M202" s="84"/>
      <c r="N202" s="84"/>
      <c r="O202" s="86" t="n">
        <v>294</v>
      </c>
      <c r="P202" s="84"/>
      <c r="Q202" s="84"/>
      <c r="R202" s="86"/>
      <c r="S202" s="84" t="n">
        <f aca="false">SUM(M202:R202)</f>
        <v>294</v>
      </c>
      <c r="T202" s="84" t="n">
        <f aca="false">L202+S202</f>
        <v>9740</v>
      </c>
      <c r="U202" s="84" t="n">
        <v>5613</v>
      </c>
      <c r="V202" s="87" t="n">
        <f aca="false">U202/T202*100</f>
        <v>57.6283367556468</v>
      </c>
    </row>
    <row r="203" s="88" customFormat="true" ht="12.75" hidden="false" customHeight="true" outlineLevel="0" collapsed="false">
      <c r="A203" s="80"/>
      <c r="B203" s="80"/>
      <c r="C203" s="80"/>
      <c r="D203" s="66" t="n">
        <v>2</v>
      </c>
      <c r="E203" s="66"/>
      <c r="F203" s="81"/>
      <c r="G203" s="82"/>
      <c r="H203" s="82" t="s">
        <v>44</v>
      </c>
      <c r="I203" s="83"/>
      <c r="J203" s="84"/>
      <c r="K203" s="85"/>
      <c r="L203" s="84"/>
      <c r="M203" s="84"/>
      <c r="N203" s="84"/>
      <c r="O203" s="86"/>
      <c r="P203" s="84"/>
      <c r="Q203" s="84"/>
      <c r="R203" s="86" t="n">
        <v>328</v>
      </c>
      <c r="S203" s="84" t="n">
        <f aca="false">SUM(M203:R203)</f>
        <v>328</v>
      </c>
      <c r="T203" s="84" t="n">
        <f aca="false">L203+S203</f>
        <v>328</v>
      </c>
      <c r="U203" s="84" t="n">
        <v>328</v>
      </c>
      <c r="V203" s="87" t="n">
        <f aca="false">U203/T203*100</f>
        <v>100</v>
      </c>
    </row>
    <row r="204" s="88" customFormat="true" ht="12.75" hidden="false" customHeight="true" outlineLevel="0" collapsed="false">
      <c r="A204" s="80"/>
      <c r="B204" s="80"/>
      <c r="C204" s="80"/>
      <c r="D204" s="66" t="n">
        <v>8</v>
      </c>
      <c r="E204" s="66"/>
      <c r="F204" s="81"/>
      <c r="G204" s="82"/>
      <c r="H204" s="82" t="s">
        <v>33</v>
      </c>
      <c r="I204" s="83"/>
      <c r="J204" s="84"/>
      <c r="K204" s="85"/>
      <c r="L204" s="84"/>
      <c r="M204" s="84" t="n">
        <v>1832</v>
      </c>
      <c r="N204" s="84"/>
      <c r="O204" s="86"/>
      <c r="P204" s="84"/>
      <c r="Q204" s="84"/>
      <c r="R204" s="86"/>
      <c r="S204" s="84" t="n">
        <f aca="false">SUM(M204:R204)</f>
        <v>1832</v>
      </c>
      <c r="T204" s="84" t="n">
        <f aca="false">L204+S204</f>
        <v>1832</v>
      </c>
      <c r="U204" s="84" t="n">
        <v>589</v>
      </c>
      <c r="V204" s="87" t="n">
        <f aca="false">U204/T204*100</f>
        <v>32.1506550218341</v>
      </c>
    </row>
    <row r="205" s="75" customFormat="true" ht="12.75" hidden="false" customHeight="true" outlineLevel="0" collapsed="false">
      <c r="A205" s="64"/>
      <c r="B205" s="65"/>
      <c r="C205" s="65"/>
      <c r="D205" s="66"/>
      <c r="E205" s="67"/>
      <c r="F205" s="81"/>
      <c r="G205" s="77"/>
      <c r="H205" s="82"/>
      <c r="I205" s="78"/>
      <c r="J205" s="84"/>
      <c r="K205" s="85"/>
      <c r="L205" s="84"/>
      <c r="M205" s="84"/>
      <c r="N205" s="84"/>
      <c r="O205" s="86"/>
      <c r="P205" s="84"/>
      <c r="Q205" s="84"/>
      <c r="R205" s="72"/>
      <c r="S205" s="73"/>
      <c r="T205" s="73"/>
      <c r="U205" s="73"/>
      <c r="V205" s="74"/>
    </row>
    <row r="206" s="75" customFormat="true" ht="12.75" hidden="false" customHeight="true" outlineLevel="0" collapsed="false">
      <c r="A206" s="64"/>
      <c r="B206" s="65"/>
      <c r="C206" s="65"/>
      <c r="D206" s="66"/>
      <c r="E206" s="67"/>
      <c r="F206" s="92" t="s">
        <v>34</v>
      </c>
      <c r="G206" s="92"/>
      <c r="H206" s="92"/>
      <c r="I206" s="92"/>
      <c r="J206" s="125" t="n">
        <f aca="false">SUM(J200:J205)</f>
        <v>9446</v>
      </c>
      <c r="K206" s="125" t="n">
        <f aca="false">SUM(K200:K205)</f>
        <v>0</v>
      </c>
      <c r="L206" s="125" t="n">
        <f aca="false">SUM(L202:L205)</f>
        <v>9446</v>
      </c>
      <c r="M206" s="125" t="n">
        <f aca="false">SUM(M202:M205)</f>
        <v>1832</v>
      </c>
      <c r="N206" s="125"/>
      <c r="O206" s="126" t="n">
        <f aca="false">SUM(O202:O205)</f>
        <v>294</v>
      </c>
      <c r="P206" s="125"/>
      <c r="Q206" s="125"/>
      <c r="R206" s="94" t="n">
        <f aca="false">SUM(R202:R205)</f>
        <v>328</v>
      </c>
      <c r="S206" s="93" t="n">
        <f aca="false">SUM(S202:S205)</f>
        <v>2454</v>
      </c>
      <c r="T206" s="93" t="n">
        <f aca="false">SUM(T202:T205)</f>
        <v>11900</v>
      </c>
      <c r="U206" s="93" t="n">
        <f aca="false">SUM(U202:U205)</f>
        <v>6530</v>
      </c>
      <c r="V206" s="95" t="n">
        <f aca="false">U206/T206*100</f>
        <v>54.8739495798319</v>
      </c>
    </row>
    <row r="207" s="75" customFormat="true" ht="12.75" hidden="false" customHeight="true" outlineLevel="0" collapsed="false">
      <c r="A207" s="64"/>
      <c r="B207" s="65"/>
      <c r="C207" s="65"/>
      <c r="D207" s="66"/>
      <c r="E207" s="67"/>
      <c r="F207" s="68"/>
      <c r="G207" s="76"/>
      <c r="H207" s="82"/>
      <c r="I207" s="78"/>
      <c r="J207" s="70"/>
      <c r="K207" s="79"/>
      <c r="L207" s="70"/>
      <c r="M207" s="70"/>
      <c r="N207" s="70"/>
      <c r="O207" s="71"/>
      <c r="P207" s="70"/>
      <c r="Q207" s="70"/>
      <c r="R207" s="72"/>
      <c r="S207" s="73"/>
      <c r="T207" s="73"/>
      <c r="U207" s="73"/>
      <c r="V207" s="74"/>
    </row>
    <row r="208" s="75" customFormat="true" ht="12.75" hidden="false" customHeight="true" outlineLevel="0" collapsed="false">
      <c r="A208" s="64"/>
      <c r="B208" s="65" t="n">
        <v>28</v>
      </c>
      <c r="C208" s="65" t="n">
        <v>1</v>
      </c>
      <c r="D208" s="66"/>
      <c r="E208" s="67"/>
      <c r="F208" s="81"/>
      <c r="G208" s="76" t="s">
        <v>68</v>
      </c>
      <c r="H208" s="124"/>
      <c r="I208" s="78"/>
      <c r="J208" s="84"/>
      <c r="K208" s="85"/>
      <c r="L208" s="84"/>
      <c r="M208" s="84"/>
      <c r="N208" s="84"/>
      <c r="O208" s="86"/>
      <c r="P208" s="84"/>
      <c r="Q208" s="84"/>
      <c r="R208" s="72"/>
      <c r="S208" s="73"/>
      <c r="T208" s="73"/>
      <c r="U208" s="73"/>
      <c r="V208" s="74"/>
    </row>
    <row r="209" s="88" customFormat="true" ht="12.75" hidden="false" customHeight="true" outlineLevel="0" collapsed="false">
      <c r="A209" s="80"/>
      <c r="B209" s="80"/>
      <c r="C209" s="80"/>
      <c r="D209" s="66" t="n">
        <v>1</v>
      </c>
      <c r="E209" s="66"/>
      <c r="F209" s="81"/>
      <c r="G209" s="82"/>
      <c r="H209" s="82" t="s">
        <v>30</v>
      </c>
      <c r="I209" s="83"/>
      <c r="J209" s="84" t="n">
        <v>14335</v>
      </c>
      <c r="K209" s="85"/>
      <c r="L209" s="84" t="n">
        <f aca="false">SUM(J209:K209)</f>
        <v>14335</v>
      </c>
      <c r="M209" s="84"/>
      <c r="N209" s="84"/>
      <c r="O209" s="86" t="n">
        <v>293</v>
      </c>
      <c r="P209" s="84"/>
      <c r="Q209" s="84"/>
      <c r="R209" s="86"/>
      <c r="S209" s="84" t="n">
        <f aca="false">SUM(M209:R209)</f>
        <v>293</v>
      </c>
      <c r="T209" s="84" t="n">
        <f aca="false">L209+S209</f>
        <v>14628</v>
      </c>
      <c r="U209" s="84" t="n">
        <v>9285</v>
      </c>
      <c r="V209" s="87" t="n">
        <f aca="false">U209/T209*100</f>
        <v>63.4741591468417</v>
      </c>
    </row>
    <row r="210" s="88" customFormat="true" ht="12.75" hidden="false" customHeight="true" outlineLevel="0" collapsed="false">
      <c r="A210" s="80"/>
      <c r="B210" s="80"/>
      <c r="C210" s="80"/>
      <c r="D210" s="66" t="n">
        <v>2</v>
      </c>
      <c r="E210" s="66"/>
      <c r="F210" s="81"/>
      <c r="G210" s="82"/>
      <c r="H210" s="82" t="s">
        <v>44</v>
      </c>
      <c r="I210" s="83"/>
      <c r="J210" s="84"/>
      <c r="K210" s="85"/>
      <c r="L210" s="84"/>
      <c r="M210" s="84"/>
      <c r="N210" s="84"/>
      <c r="O210" s="86"/>
      <c r="P210" s="84"/>
      <c r="Q210" s="84"/>
      <c r="R210" s="86" t="n">
        <v>135</v>
      </c>
      <c r="S210" s="84" t="n">
        <f aca="false">SUM(M210:R210)</f>
        <v>135</v>
      </c>
      <c r="T210" s="84" t="n">
        <f aca="false">L210+S210</f>
        <v>135</v>
      </c>
      <c r="U210" s="84" t="n">
        <v>135</v>
      </c>
      <c r="V210" s="87" t="n">
        <f aca="false">U210/T210*100</f>
        <v>100</v>
      </c>
    </row>
    <row r="211" s="88" customFormat="true" ht="12.75" hidden="false" customHeight="true" outlineLevel="0" collapsed="false">
      <c r="A211" s="80"/>
      <c r="B211" s="80"/>
      <c r="C211" s="80"/>
      <c r="D211" s="66" t="n">
        <v>8</v>
      </c>
      <c r="E211" s="66"/>
      <c r="F211" s="81"/>
      <c r="G211" s="82"/>
      <c r="H211" s="82" t="s">
        <v>33</v>
      </c>
      <c r="I211" s="83"/>
      <c r="J211" s="84"/>
      <c r="K211" s="85"/>
      <c r="L211" s="84"/>
      <c r="M211" s="84" t="n">
        <v>2575</v>
      </c>
      <c r="N211" s="84"/>
      <c r="O211" s="86"/>
      <c r="P211" s="84"/>
      <c r="Q211" s="84"/>
      <c r="R211" s="86"/>
      <c r="S211" s="84" t="n">
        <f aca="false">SUM(M211:R211)</f>
        <v>2575</v>
      </c>
      <c r="T211" s="84" t="n">
        <f aca="false">L211+S211</f>
        <v>2575</v>
      </c>
      <c r="U211" s="84" t="n">
        <v>2038</v>
      </c>
      <c r="V211" s="87" t="n">
        <f aca="false">U211/T211*100</f>
        <v>79.1456310679612</v>
      </c>
    </row>
    <row r="212" s="75" customFormat="true" ht="12.75" hidden="false" customHeight="true" outlineLevel="0" collapsed="false">
      <c r="A212" s="64"/>
      <c r="B212" s="65"/>
      <c r="C212" s="65"/>
      <c r="D212" s="66"/>
      <c r="E212" s="67"/>
      <c r="F212" s="81"/>
      <c r="G212" s="77"/>
      <c r="H212" s="82"/>
      <c r="I212" s="78"/>
      <c r="J212" s="84"/>
      <c r="K212" s="85"/>
      <c r="L212" s="84"/>
      <c r="M212" s="84"/>
      <c r="N212" s="84"/>
      <c r="O212" s="86"/>
      <c r="P212" s="84"/>
      <c r="Q212" s="84"/>
      <c r="R212" s="72"/>
      <c r="S212" s="73"/>
      <c r="T212" s="73"/>
      <c r="U212" s="73"/>
      <c r="V212" s="74"/>
    </row>
    <row r="213" s="75" customFormat="true" ht="12.75" hidden="false" customHeight="true" outlineLevel="0" collapsed="false">
      <c r="A213" s="65"/>
      <c r="B213" s="65"/>
      <c r="C213" s="65"/>
      <c r="D213" s="98"/>
      <c r="E213" s="98"/>
      <c r="F213" s="92" t="s">
        <v>34</v>
      </c>
      <c r="G213" s="92"/>
      <c r="H213" s="92"/>
      <c r="I213" s="92"/>
      <c r="J213" s="93" t="n">
        <f aca="false">SUM(J207:J212)</f>
        <v>14335</v>
      </c>
      <c r="K213" s="93" t="n">
        <f aca="false">SUM(K207:K212)</f>
        <v>0</v>
      </c>
      <c r="L213" s="93" t="n">
        <f aca="false">SUM(L209:L212)</f>
        <v>14335</v>
      </c>
      <c r="M213" s="93" t="n">
        <f aca="false">SUM(M209:M212)</f>
        <v>2575</v>
      </c>
      <c r="N213" s="93"/>
      <c r="O213" s="94" t="n">
        <f aca="false">SUM(O209:O212)</f>
        <v>293</v>
      </c>
      <c r="P213" s="93"/>
      <c r="Q213" s="93"/>
      <c r="R213" s="94" t="n">
        <f aca="false">SUM(R209:R212)</f>
        <v>135</v>
      </c>
      <c r="S213" s="93" t="n">
        <f aca="false">SUM(S209:S212)</f>
        <v>3003</v>
      </c>
      <c r="T213" s="93" t="n">
        <f aca="false">SUM(T209:T212)</f>
        <v>17338</v>
      </c>
      <c r="U213" s="93" t="n">
        <f aca="false">SUM(U209:U212)</f>
        <v>11458</v>
      </c>
      <c r="V213" s="95" t="n">
        <f aca="false">U213/T213*100</f>
        <v>66.0860537547583</v>
      </c>
    </row>
    <row r="214" s="75" customFormat="true" ht="12.75" hidden="false" customHeight="true" outlineLevel="0" collapsed="false">
      <c r="A214" s="64"/>
      <c r="B214" s="65"/>
      <c r="C214" s="65"/>
      <c r="D214" s="66"/>
      <c r="E214" s="67"/>
      <c r="F214" s="68"/>
      <c r="G214" s="76"/>
      <c r="H214" s="82"/>
      <c r="I214" s="78"/>
      <c r="J214" s="70"/>
      <c r="K214" s="79"/>
      <c r="L214" s="70"/>
      <c r="M214" s="70"/>
      <c r="N214" s="70"/>
      <c r="O214" s="71"/>
      <c r="P214" s="70"/>
      <c r="Q214" s="70"/>
      <c r="R214" s="72"/>
      <c r="S214" s="73"/>
      <c r="T214" s="73"/>
      <c r="U214" s="73"/>
      <c r="V214" s="74"/>
    </row>
    <row r="215" s="75" customFormat="true" ht="12.75" hidden="false" customHeight="true" outlineLevel="0" collapsed="false">
      <c r="A215" s="64"/>
      <c r="B215" s="65" t="n">
        <v>29</v>
      </c>
      <c r="C215" s="65" t="n">
        <v>1</v>
      </c>
      <c r="D215" s="66"/>
      <c r="E215" s="67"/>
      <c r="F215" s="81"/>
      <c r="G215" s="76" t="s">
        <v>69</v>
      </c>
      <c r="H215" s="124"/>
      <c r="I215" s="78"/>
      <c r="J215" s="84"/>
      <c r="K215" s="85"/>
      <c r="L215" s="84"/>
      <c r="M215" s="84"/>
      <c r="N215" s="84"/>
      <c r="O215" s="86"/>
      <c r="P215" s="84"/>
      <c r="Q215" s="84"/>
      <c r="R215" s="72"/>
      <c r="S215" s="73"/>
      <c r="T215" s="73"/>
      <c r="U215" s="73"/>
      <c r="V215" s="74"/>
    </row>
    <row r="216" s="88" customFormat="true" ht="12.75" hidden="false" customHeight="true" outlineLevel="0" collapsed="false">
      <c r="A216" s="80"/>
      <c r="B216" s="80"/>
      <c r="C216" s="80"/>
      <c r="D216" s="66" t="n">
        <v>1</v>
      </c>
      <c r="E216" s="66"/>
      <c r="F216" s="81"/>
      <c r="G216" s="82"/>
      <c r="H216" s="82" t="s">
        <v>30</v>
      </c>
      <c r="I216" s="83"/>
      <c r="J216" s="84" t="n">
        <v>5118</v>
      </c>
      <c r="K216" s="85"/>
      <c r="L216" s="84" t="n">
        <f aca="false">SUM(J216:K216)</f>
        <v>5118</v>
      </c>
      <c r="M216" s="84"/>
      <c r="N216" s="84"/>
      <c r="O216" s="86" t="n">
        <v>134</v>
      </c>
      <c r="P216" s="84"/>
      <c r="Q216" s="84"/>
      <c r="R216" s="86"/>
      <c r="S216" s="84" t="n">
        <f aca="false">SUM(M216:R216)</f>
        <v>134</v>
      </c>
      <c r="T216" s="84" t="n">
        <f aca="false">L216+S216</f>
        <v>5252</v>
      </c>
      <c r="U216" s="84" t="n">
        <v>2823</v>
      </c>
      <c r="V216" s="87" t="n">
        <f aca="false">U216/T216*100</f>
        <v>53.7509520182788</v>
      </c>
    </row>
    <row r="217" s="88" customFormat="true" ht="12.75" hidden="false" customHeight="true" outlineLevel="0" collapsed="false">
      <c r="A217" s="80"/>
      <c r="B217" s="80"/>
      <c r="C217" s="80"/>
      <c r="D217" s="66" t="n">
        <v>8</v>
      </c>
      <c r="E217" s="66"/>
      <c r="F217" s="81"/>
      <c r="G217" s="82"/>
      <c r="H217" s="82" t="s">
        <v>33</v>
      </c>
      <c r="I217" s="83"/>
      <c r="J217" s="84"/>
      <c r="K217" s="85"/>
      <c r="L217" s="84"/>
      <c r="M217" s="84" t="n">
        <v>1079</v>
      </c>
      <c r="N217" s="84"/>
      <c r="O217" s="86"/>
      <c r="P217" s="84"/>
      <c r="Q217" s="84"/>
      <c r="R217" s="86"/>
      <c r="S217" s="84" t="n">
        <f aca="false">SUM(M217:R217)</f>
        <v>1079</v>
      </c>
      <c r="T217" s="84" t="n">
        <f aca="false">L217+S217</f>
        <v>1079</v>
      </c>
      <c r="U217" s="84" t="n">
        <v>669</v>
      </c>
      <c r="V217" s="87" t="n">
        <f aca="false">U217/T217*100</f>
        <v>62.0018535681186</v>
      </c>
    </row>
    <row r="218" s="75" customFormat="true" ht="12.75" hidden="false" customHeight="true" outlineLevel="0" collapsed="false">
      <c r="A218" s="64"/>
      <c r="B218" s="65"/>
      <c r="C218" s="65"/>
      <c r="D218" s="66"/>
      <c r="E218" s="67"/>
      <c r="F218" s="81"/>
      <c r="G218" s="77"/>
      <c r="H218" s="82"/>
      <c r="I218" s="78"/>
      <c r="J218" s="84"/>
      <c r="K218" s="85"/>
      <c r="L218" s="84"/>
      <c r="M218" s="84"/>
      <c r="N218" s="84"/>
      <c r="O218" s="86"/>
      <c r="P218" s="84"/>
      <c r="Q218" s="84"/>
      <c r="R218" s="72"/>
      <c r="S218" s="73"/>
      <c r="T218" s="73"/>
      <c r="U218" s="73"/>
      <c r="V218" s="74"/>
    </row>
    <row r="219" s="75" customFormat="true" ht="12.75" hidden="false" customHeight="true" outlineLevel="0" collapsed="false">
      <c r="A219" s="65"/>
      <c r="B219" s="65"/>
      <c r="C219" s="65"/>
      <c r="D219" s="98"/>
      <c r="E219" s="98"/>
      <c r="F219" s="92" t="s">
        <v>34</v>
      </c>
      <c r="G219" s="92"/>
      <c r="H219" s="92"/>
      <c r="I219" s="92"/>
      <c r="J219" s="93" t="n">
        <f aca="false">SUM(J214:J218)</f>
        <v>5118</v>
      </c>
      <c r="K219" s="93" t="n">
        <f aca="false">SUM(K214:K218)</f>
        <v>0</v>
      </c>
      <c r="L219" s="93" t="n">
        <f aca="false">SUM(L216:L218)</f>
        <v>5118</v>
      </c>
      <c r="M219" s="93" t="n">
        <f aca="false">SUM(M216:M218)</f>
        <v>1079</v>
      </c>
      <c r="N219" s="93"/>
      <c r="O219" s="94" t="n">
        <f aca="false">SUM(O216:O218)</f>
        <v>134</v>
      </c>
      <c r="P219" s="93"/>
      <c r="Q219" s="93"/>
      <c r="R219" s="94"/>
      <c r="S219" s="93" t="n">
        <f aca="false">SUM(S216:S218)</f>
        <v>1213</v>
      </c>
      <c r="T219" s="93" t="n">
        <f aca="false">SUM(T216:T218)</f>
        <v>6331</v>
      </c>
      <c r="U219" s="93" t="n">
        <f aca="false">SUM(U216:U218)</f>
        <v>3492</v>
      </c>
      <c r="V219" s="95" t="n">
        <f aca="false">U219/T219*100</f>
        <v>55.1571631653767</v>
      </c>
    </row>
    <row r="220" s="75" customFormat="true" ht="12.75" hidden="false" customHeight="true" outlineLevel="0" collapsed="false">
      <c r="A220" s="64"/>
      <c r="B220" s="65"/>
      <c r="C220" s="65"/>
      <c r="D220" s="66"/>
      <c r="E220" s="67"/>
      <c r="F220" s="127"/>
      <c r="G220" s="128"/>
      <c r="H220" s="129"/>
      <c r="I220" s="130"/>
      <c r="J220" s="121"/>
      <c r="K220" s="121"/>
      <c r="L220" s="121"/>
      <c r="M220" s="121"/>
      <c r="N220" s="121"/>
      <c r="O220" s="123"/>
      <c r="P220" s="121"/>
      <c r="Q220" s="121"/>
      <c r="R220" s="102"/>
      <c r="S220" s="109"/>
      <c r="T220" s="109"/>
      <c r="U220" s="109"/>
      <c r="V220" s="110"/>
    </row>
    <row r="221" s="75" customFormat="true" ht="12.75" hidden="false" customHeight="true" outlineLevel="0" collapsed="false">
      <c r="A221" s="64"/>
      <c r="B221" s="65" t="n">
        <v>30</v>
      </c>
      <c r="C221" s="65" t="n">
        <v>1</v>
      </c>
      <c r="D221" s="66"/>
      <c r="E221" s="67"/>
      <c r="F221" s="81"/>
      <c r="G221" s="76" t="s">
        <v>70</v>
      </c>
      <c r="H221" s="124"/>
      <c r="I221" s="78"/>
      <c r="J221" s="84"/>
      <c r="K221" s="85"/>
      <c r="L221" s="84"/>
      <c r="M221" s="84"/>
      <c r="N221" s="84"/>
      <c r="O221" s="86"/>
      <c r="P221" s="84"/>
      <c r="Q221" s="84"/>
      <c r="R221" s="72"/>
      <c r="S221" s="73"/>
      <c r="T221" s="73"/>
      <c r="U221" s="73"/>
      <c r="V221" s="74"/>
    </row>
    <row r="222" s="88" customFormat="true" ht="12.75" hidden="false" customHeight="true" outlineLevel="0" collapsed="false">
      <c r="A222" s="80"/>
      <c r="B222" s="80"/>
      <c r="C222" s="80"/>
      <c r="D222" s="66" t="n">
        <v>1</v>
      </c>
      <c r="E222" s="66"/>
      <c r="F222" s="81"/>
      <c r="G222" s="82"/>
      <c r="H222" s="82" t="s">
        <v>30</v>
      </c>
      <c r="I222" s="83"/>
      <c r="J222" s="84" t="n">
        <v>3675</v>
      </c>
      <c r="K222" s="85"/>
      <c r="L222" s="84" t="n">
        <f aca="false">SUM(J222:K222)</f>
        <v>3675</v>
      </c>
      <c r="M222" s="84"/>
      <c r="N222" s="84"/>
      <c r="O222" s="86" t="n">
        <v>85</v>
      </c>
      <c r="P222" s="84"/>
      <c r="Q222" s="84"/>
      <c r="R222" s="86"/>
      <c r="S222" s="84" t="n">
        <f aca="false">SUM(M222:R222)</f>
        <v>85</v>
      </c>
      <c r="T222" s="84" t="n">
        <f aca="false">L222+S222</f>
        <v>3760</v>
      </c>
      <c r="U222" s="84" t="n">
        <v>2609</v>
      </c>
      <c r="V222" s="87" t="n">
        <f aca="false">U222/T222*100</f>
        <v>69.3882978723404</v>
      </c>
    </row>
    <row r="223" s="88" customFormat="true" ht="12.75" hidden="false" customHeight="true" outlineLevel="0" collapsed="false">
      <c r="A223" s="80"/>
      <c r="B223" s="80"/>
      <c r="C223" s="80"/>
      <c r="D223" s="66" t="n">
        <v>2</v>
      </c>
      <c r="E223" s="66"/>
      <c r="F223" s="81"/>
      <c r="G223" s="82"/>
      <c r="H223" s="82" t="s">
        <v>44</v>
      </c>
      <c r="I223" s="83"/>
      <c r="J223" s="84"/>
      <c r="K223" s="85"/>
      <c r="L223" s="84"/>
      <c r="M223" s="84"/>
      <c r="N223" s="84"/>
      <c r="O223" s="86"/>
      <c r="P223" s="84"/>
      <c r="Q223" s="84"/>
      <c r="R223" s="86" t="n">
        <v>80</v>
      </c>
      <c r="S223" s="84" t="n">
        <f aca="false">SUM(M223:R223)</f>
        <v>80</v>
      </c>
      <c r="T223" s="84" t="n">
        <f aca="false">L223+S223</f>
        <v>80</v>
      </c>
      <c r="U223" s="84" t="n">
        <v>80</v>
      </c>
      <c r="V223" s="87" t="n">
        <f aca="false">U223/T223*100</f>
        <v>100</v>
      </c>
    </row>
    <row r="224" s="88" customFormat="true" ht="12.75" hidden="false" customHeight="true" outlineLevel="0" collapsed="false">
      <c r="A224" s="80"/>
      <c r="B224" s="80"/>
      <c r="C224" s="80"/>
      <c r="D224" s="66" t="n">
        <v>8</v>
      </c>
      <c r="E224" s="66"/>
      <c r="F224" s="81"/>
      <c r="G224" s="82"/>
      <c r="H224" s="82" t="s">
        <v>33</v>
      </c>
      <c r="I224" s="83"/>
      <c r="J224" s="84"/>
      <c r="K224" s="85"/>
      <c r="L224" s="84"/>
      <c r="M224" s="84" t="n">
        <v>1867</v>
      </c>
      <c r="N224" s="84"/>
      <c r="O224" s="86"/>
      <c r="P224" s="84"/>
      <c r="Q224" s="84"/>
      <c r="R224" s="86"/>
      <c r="S224" s="84" t="n">
        <f aca="false">SUM(M224:R224)</f>
        <v>1867</v>
      </c>
      <c r="T224" s="84" t="n">
        <f aca="false">L224+S224</f>
        <v>1867</v>
      </c>
      <c r="U224" s="84" t="n">
        <v>916</v>
      </c>
      <c r="V224" s="87" t="n">
        <f aca="false">U224/T224*100</f>
        <v>49.0626673808249</v>
      </c>
    </row>
    <row r="225" s="75" customFormat="true" ht="12.75" hidden="false" customHeight="true" outlineLevel="0" collapsed="false">
      <c r="A225" s="64"/>
      <c r="B225" s="65"/>
      <c r="C225" s="65"/>
      <c r="D225" s="66"/>
      <c r="E225" s="67"/>
      <c r="F225" s="81"/>
      <c r="G225" s="77"/>
      <c r="H225" s="82"/>
      <c r="I225" s="78"/>
      <c r="J225" s="84"/>
      <c r="K225" s="85"/>
      <c r="L225" s="84"/>
      <c r="M225" s="84"/>
      <c r="N225" s="84"/>
      <c r="O225" s="86"/>
      <c r="P225" s="84"/>
      <c r="Q225" s="84"/>
      <c r="R225" s="72"/>
      <c r="S225" s="73"/>
      <c r="T225" s="73"/>
      <c r="U225" s="73"/>
      <c r="V225" s="74"/>
    </row>
    <row r="226" s="75" customFormat="true" ht="12.75" hidden="false" customHeight="true" outlineLevel="0" collapsed="false">
      <c r="A226" s="65"/>
      <c r="B226" s="65"/>
      <c r="C226" s="65"/>
      <c r="D226" s="98"/>
      <c r="E226" s="98"/>
      <c r="F226" s="92" t="s">
        <v>34</v>
      </c>
      <c r="G226" s="92"/>
      <c r="H226" s="92"/>
      <c r="I226" s="92"/>
      <c r="J226" s="93" t="n">
        <f aca="false">SUM(J220:J225)</f>
        <v>3675</v>
      </c>
      <c r="K226" s="93" t="n">
        <f aca="false">SUM(K220:K225)</f>
        <v>0</v>
      </c>
      <c r="L226" s="93" t="n">
        <f aca="false">SUM(L222:L224)</f>
        <v>3675</v>
      </c>
      <c r="M226" s="93" t="n">
        <f aca="false">SUM(M222:M224)</f>
        <v>1867</v>
      </c>
      <c r="N226" s="93"/>
      <c r="O226" s="94" t="n">
        <f aca="false">SUM(O222:O225)</f>
        <v>85</v>
      </c>
      <c r="P226" s="93"/>
      <c r="Q226" s="93"/>
      <c r="R226" s="94" t="n">
        <f aca="false">SUM(R222:R225)</f>
        <v>80</v>
      </c>
      <c r="S226" s="93" t="n">
        <f aca="false">SUM(S222:S225)</f>
        <v>2032</v>
      </c>
      <c r="T226" s="93" t="n">
        <f aca="false">SUM(T222:T225)</f>
        <v>5707</v>
      </c>
      <c r="U226" s="93" t="n">
        <f aca="false">SUM(U222:U225)</f>
        <v>3605</v>
      </c>
      <c r="V226" s="95" t="n">
        <f aca="false">U226/T226*100</f>
        <v>63.1680392500438</v>
      </c>
    </row>
    <row r="227" s="75" customFormat="true" ht="12.75" hidden="false" customHeight="true" outlineLevel="0" collapsed="false">
      <c r="A227" s="64"/>
      <c r="B227" s="65"/>
      <c r="C227" s="65"/>
      <c r="D227" s="66"/>
      <c r="E227" s="67"/>
      <c r="F227" s="68"/>
      <c r="G227" s="76"/>
      <c r="H227" s="82"/>
      <c r="I227" s="78"/>
      <c r="J227" s="70"/>
      <c r="K227" s="79"/>
      <c r="L227" s="70"/>
      <c r="M227" s="70"/>
      <c r="N227" s="70"/>
      <c r="O227" s="71"/>
      <c r="P227" s="70"/>
      <c r="Q227" s="70"/>
      <c r="R227" s="72"/>
      <c r="S227" s="73"/>
      <c r="T227" s="73"/>
      <c r="U227" s="73"/>
      <c r="V227" s="74"/>
    </row>
    <row r="228" s="75" customFormat="true" ht="12.75" hidden="false" customHeight="true" outlineLevel="0" collapsed="false">
      <c r="A228" s="64"/>
      <c r="B228" s="65" t="n">
        <v>31</v>
      </c>
      <c r="C228" s="65" t="n">
        <v>1</v>
      </c>
      <c r="D228" s="66"/>
      <c r="E228" s="67"/>
      <c r="F228" s="81"/>
      <c r="G228" s="76" t="s">
        <v>71</v>
      </c>
      <c r="H228" s="124"/>
      <c r="I228" s="78"/>
      <c r="J228" s="84"/>
      <c r="K228" s="85"/>
      <c r="L228" s="84"/>
      <c r="M228" s="84"/>
      <c r="N228" s="84"/>
      <c r="O228" s="86"/>
      <c r="P228" s="84"/>
      <c r="Q228" s="84"/>
      <c r="R228" s="72"/>
      <c r="S228" s="73"/>
      <c r="T228" s="73"/>
      <c r="U228" s="73"/>
      <c r="V228" s="74"/>
    </row>
    <row r="229" s="88" customFormat="true" ht="12.75" hidden="false" customHeight="true" outlineLevel="0" collapsed="false">
      <c r="A229" s="80"/>
      <c r="B229" s="80"/>
      <c r="C229" s="80"/>
      <c r="D229" s="66" t="n">
        <v>1</v>
      </c>
      <c r="E229" s="66"/>
      <c r="F229" s="81"/>
      <c r="G229" s="82"/>
      <c r="H229" s="82" t="s">
        <v>30</v>
      </c>
      <c r="I229" s="83"/>
      <c r="J229" s="84"/>
      <c r="K229" s="85"/>
      <c r="L229" s="84"/>
      <c r="M229" s="84"/>
      <c r="N229" s="84"/>
      <c r="O229" s="86"/>
      <c r="P229" s="84"/>
      <c r="Q229" s="84"/>
      <c r="R229" s="86"/>
      <c r="S229" s="84" t="n">
        <f aca="false">SUM(M229:R229)</f>
        <v>0</v>
      </c>
      <c r="T229" s="84"/>
      <c r="U229" s="84"/>
      <c r="V229" s="87"/>
    </row>
    <row r="230" s="88" customFormat="true" ht="12.75" hidden="false" customHeight="true" outlineLevel="0" collapsed="false">
      <c r="A230" s="80"/>
      <c r="B230" s="80"/>
      <c r="C230" s="80"/>
      <c r="D230" s="66" t="n">
        <v>8</v>
      </c>
      <c r="E230" s="66"/>
      <c r="F230" s="81"/>
      <c r="G230" s="82"/>
      <c r="H230" s="82" t="s">
        <v>33</v>
      </c>
      <c r="I230" s="83"/>
      <c r="J230" s="84"/>
      <c r="K230" s="85"/>
      <c r="L230" s="84"/>
      <c r="M230" s="84" t="n">
        <v>3639</v>
      </c>
      <c r="N230" s="84"/>
      <c r="O230" s="86"/>
      <c r="P230" s="84"/>
      <c r="Q230" s="84"/>
      <c r="R230" s="86"/>
      <c r="S230" s="84" t="n">
        <f aca="false">SUM(M230:R230)</f>
        <v>3639</v>
      </c>
      <c r="T230" s="84" t="n">
        <f aca="false">L230+S230</f>
        <v>3639</v>
      </c>
      <c r="U230" s="84" t="n">
        <v>2101</v>
      </c>
      <c r="V230" s="87" t="n">
        <f aca="false">U230/T230*100</f>
        <v>57.7356416597966</v>
      </c>
    </row>
    <row r="231" s="75" customFormat="true" ht="12.75" hidden="false" customHeight="true" outlineLevel="0" collapsed="false">
      <c r="A231" s="64"/>
      <c r="B231" s="65"/>
      <c r="C231" s="65"/>
      <c r="D231" s="66"/>
      <c r="E231" s="67"/>
      <c r="F231" s="81"/>
      <c r="G231" s="77"/>
      <c r="H231" s="82"/>
      <c r="I231" s="78"/>
      <c r="J231" s="84"/>
      <c r="K231" s="85"/>
      <c r="L231" s="84"/>
      <c r="M231" s="84"/>
      <c r="N231" s="84"/>
      <c r="O231" s="86"/>
      <c r="P231" s="84"/>
      <c r="Q231" s="84"/>
      <c r="R231" s="72"/>
      <c r="S231" s="73"/>
      <c r="T231" s="73"/>
      <c r="U231" s="73"/>
      <c r="V231" s="74"/>
    </row>
    <row r="232" s="75" customFormat="true" ht="12.75" hidden="false" customHeight="true" outlineLevel="0" collapsed="false">
      <c r="A232" s="64"/>
      <c r="B232" s="65"/>
      <c r="C232" s="65"/>
      <c r="D232" s="66"/>
      <c r="E232" s="67"/>
      <c r="F232" s="92" t="s">
        <v>34</v>
      </c>
      <c r="G232" s="92"/>
      <c r="H232" s="92"/>
      <c r="I232" s="92"/>
      <c r="J232" s="125" t="n">
        <f aca="false">SUM(J227:J231)</f>
        <v>0</v>
      </c>
      <c r="K232" s="125" t="n">
        <f aca="false">SUM(K227:K231)</f>
        <v>0</v>
      </c>
      <c r="L232" s="125" t="n">
        <f aca="false">SUM(L227:L231)</f>
        <v>0</v>
      </c>
      <c r="M232" s="125" t="n">
        <f aca="false">SUM(M229:M231)</f>
        <v>3639</v>
      </c>
      <c r="N232" s="125"/>
      <c r="O232" s="126"/>
      <c r="P232" s="125"/>
      <c r="Q232" s="125"/>
      <c r="R232" s="94"/>
      <c r="S232" s="93" t="n">
        <f aca="false">SUM(S229:S231)</f>
        <v>3639</v>
      </c>
      <c r="T232" s="93" t="n">
        <f aca="false">SUM(T229:T231)</f>
        <v>3639</v>
      </c>
      <c r="U232" s="93" t="n">
        <f aca="false">SUM(U229:U231)</f>
        <v>2101</v>
      </c>
      <c r="V232" s="95" t="n">
        <f aca="false">U232/T232*100</f>
        <v>57.7356416597966</v>
      </c>
    </row>
    <row r="233" s="75" customFormat="true" ht="12.75" hidden="false" customHeight="true" outlineLevel="0" collapsed="false">
      <c r="A233" s="64"/>
      <c r="B233" s="65"/>
      <c r="C233" s="65"/>
      <c r="D233" s="66"/>
      <c r="E233" s="67"/>
      <c r="F233" s="127"/>
      <c r="G233" s="128"/>
      <c r="H233" s="129"/>
      <c r="I233" s="130"/>
      <c r="J233" s="121"/>
      <c r="K233" s="121"/>
      <c r="L233" s="121"/>
      <c r="M233" s="121"/>
      <c r="N233" s="121"/>
      <c r="O233" s="123"/>
      <c r="P233" s="121"/>
      <c r="Q233" s="121"/>
      <c r="R233" s="102"/>
      <c r="S233" s="109"/>
      <c r="T233" s="109"/>
      <c r="U233" s="109"/>
      <c r="V233" s="110"/>
    </row>
    <row r="234" s="75" customFormat="true" ht="12.75" hidden="false" customHeight="true" outlineLevel="0" collapsed="false">
      <c r="A234" s="64"/>
      <c r="B234" s="65" t="n">
        <v>32</v>
      </c>
      <c r="C234" s="65" t="n">
        <v>1</v>
      </c>
      <c r="D234" s="66"/>
      <c r="E234" s="67"/>
      <c r="F234" s="127"/>
      <c r="G234" s="76" t="s">
        <v>72</v>
      </c>
      <c r="H234" s="131"/>
      <c r="I234" s="130"/>
      <c r="J234" s="121"/>
      <c r="K234" s="121"/>
      <c r="L234" s="121"/>
      <c r="M234" s="121"/>
      <c r="N234" s="121"/>
      <c r="O234" s="123"/>
      <c r="P234" s="121"/>
      <c r="Q234" s="121"/>
      <c r="R234" s="102"/>
      <c r="S234" s="109"/>
      <c r="T234" s="109"/>
      <c r="U234" s="109"/>
      <c r="V234" s="110"/>
    </row>
    <row r="235" s="88" customFormat="true" ht="12.75" hidden="false" customHeight="true" outlineLevel="0" collapsed="false">
      <c r="A235" s="80"/>
      <c r="B235" s="80"/>
      <c r="C235" s="80"/>
      <c r="D235" s="66" t="n">
        <v>1</v>
      </c>
      <c r="E235" s="66"/>
      <c r="F235" s="81"/>
      <c r="G235" s="82"/>
      <c r="H235" s="82" t="s">
        <v>30</v>
      </c>
      <c r="I235" s="83"/>
      <c r="J235" s="84" t="n">
        <v>39416</v>
      </c>
      <c r="K235" s="85"/>
      <c r="L235" s="84" t="n">
        <f aca="false">SUM(J235:K235)</f>
        <v>39416</v>
      </c>
      <c r="M235" s="84"/>
      <c r="N235" s="84"/>
      <c r="O235" s="86"/>
      <c r="P235" s="84"/>
      <c r="Q235" s="84"/>
      <c r="R235" s="86"/>
      <c r="S235" s="84" t="n">
        <f aca="false">SUM(M235:R235)</f>
        <v>0</v>
      </c>
      <c r="T235" s="84" t="n">
        <f aca="false">L235+S235</f>
        <v>39416</v>
      </c>
      <c r="U235" s="84" t="n">
        <v>20709</v>
      </c>
      <c r="V235" s="87" t="n">
        <f aca="false">U235/T235*100</f>
        <v>52.5395778364116</v>
      </c>
    </row>
    <row r="236" s="88" customFormat="true" ht="12.75" hidden="false" customHeight="true" outlineLevel="0" collapsed="false">
      <c r="A236" s="80"/>
      <c r="B236" s="80"/>
      <c r="C236" s="80"/>
      <c r="D236" s="66" t="n">
        <v>3</v>
      </c>
      <c r="E236" s="66"/>
      <c r="F236" s="81"/>
      <c r="G236" s="82"/>
      <c r="H236" s="82" t="s">
        <v>46</v>
      </c>
      <c r="I236" s="83"/>
      <c r="J236" s="84" t="n">
        <v>3500</v>
      </c>
      <c r="K236" s="85"/>
      <c r="L236" s="84" t="n">
        <f aca="false">SUM(J236:K236)</f>
        <v>3500</v>
      </c>
      <c r="M236" s="84"/>
      <c r="N236" s="84"/>
      <c r="O236" s="86"/>
      <c r="P236" s="84"/>
      <c r="Q236" s="84"/>
      <c r="R236" s="86" t="n">
        <v>716</v>
      </c>
      <c r="S236" s="84" t="n">
        <f aca="false">SUM(M236:R236)</f>
        <v>716</v>
      </c>
      <c r="T236" s="84" t="n">
        <f aca="false">L236+S236</f>
        <v>4216</v>
      </c>
      <c r="U236" s="84" t="n">
        <v>716</v>
      </c>
      <c r="V236" s="87" t="n">
        <f aca="false">U236/T236*100</f>
        <v>16.9829222011385</v>
      </c>
    </row>
    <row r="237" s="88" customFormat="true" ht="12.75" hidden="false" customHeight="true" outlineLevel="0" collapsed="false">
      <c r="A237" s="80"/>
      <c r="B237" s="80"/>
      <c r="C237" s="80"/>
      <c r="D237" s="66" t="n">
        <v>8</v>
      </c>
      <c r="E237" s="66"/>
      <c r="F237" s="81"/>
      <c r="G237" s="82"/>
      <c r="H237" s="82" t="s">
        <v>33</v>
      </c>
      <c r="I237" s="83"/>
      <c r="J237" s="84"/>
      <c r="K237" s="85"/>
      <c r="L237" s="84"/>
      <c r="M237" s="84" t="n">
        <v>13887</v>
      </c>
      <c r="N237" s="84"/>
      <c r="O237" s="86"/>
      <c r="P237" s="84"/>
      <c r="Q237" s="84"/>
      <c r="R237" s="86"/>
      <c r="S237" s="84" t="n">
        <f aca="false">SUM(M237:R237)</f>
        <v>13887</v>
      </c>
      <c r="T237" s="84" t="n">
        <f aca="false">L237+S237</f>
        <v>13887</v>
      </c>
      <c r="U237" s="84" t="n">
        <v>4401</v>
      </c>
      <c r="V237" s="87" t="n">
        <f aca="false">U237/T237*100</f>
        <v>31.6915100453662</v>
      </c>
    </row>
    <row r="238" s="75" customFormat="true" ht="12.75" hidden="false" customHeight="true" outlineLevel="0" collapsed="false">
      <c r="A238" s="64"/>
      <c r="B238" s="65"/>
      <c r="C238" s="65"/>
      <c r="D238" s="66"/>
      <c r="E238" s="67"/>
      <c r="F238" s="81"/>
      <c r="G238" s="77"/>
      <c r="H238" s="82"/>
      <c r="I238" s="78"/>
      <c r="J238" s="84"/>
      <c r="K238" s="85"/>
      <c r="L238" s="84"/>
      <c r="M238" s="84"/>
      <c r="N238" s="84"/>
      <c r="O238" s="86"/>
      <c r="P238" s="84"/>
      <c r="Q238" s="84"/>
      <c r="R238" s="72"/>
      <c r="S238" s="73"/>
      <c r="T238" s="73"/>
      <c r="U238" s="73"/>
      <c r="V238" s="74"/>
    </row>
    <row r="239" s="75" customFormat="true" ht="12.75" hidden="false" customHeight="true" outlineLevel="0" collapsed="false">
      <c r="A239" s="65"/>
      <c r="B239" s="65"/>
      <c r="C239" s="65"/>
      <c r="D239" s="98"/>
      <c r="E239" s="98"/>
      <c r="F239" s="92" t="s">
        <v>34</v>
      </c>
      <c r="G239" s="92"/>
      <c r="H239" s="92"/>
      <c r="I239" s="92"/>
      <c r="J239" s="93" t="n">
        <f aca="false">SUM(J233:J238)</f>
        <v>42916</v>
      </c>
      <c r="K239" s="93" t="n">
        <f aca="false">SUM(K233:K238)</f>
        <v>0</v>
      </c>
      <c r="L239" s="93" t="n">
        <f aca="false">SUM(L235:L237)</f>
        <v>42916</v>
      </c>
      <c r="M239" s="93" t="n">
        <f aca="false">SUM(M235:M237)</f>
        <v>13887</v>
      </c>
      <c r="N239" s="93"/>
      <c r="O239" s="94"/>
      <c r="P239" s="93"/>
      <c r="Q239" s="93"/>
      <c r="R239" s="94" t="n">
        <f aca="false">SUM(R236:R238)</f>
        <v>716</v>
      </c>
      <c r="S239" s="93" t="n">
        <f aca="false">SUM(S235:S238)</f>
        <v>14603</v>
      </c>
      <c r="T239" s="93" t="n">
        <f aca="false">SUM(T235:T238)</f>
        <v>57519</v>
      </c>
      <c r="U239" s="93" t="n">
        <f aca="false">SUM(U235:U238)</f>
        <v>25826</v>
      </c>
      <c r="V239" s="95" t="n">
        <f aca="false">U239/T239*100</f>
        <v>44.8999461047654</v>
      </c>
    </row>
    <row r="240" s="75" customFormat="true" ht="12.75" hidden="false" customHeight="true" outlineLevel="0" collapsed="false">
      <c r="A240" s="64"/>
      <c r="B240" s="65"/>
      <c r="C240" s="65"/>
      <c r="D240" s="66"/>
      <c r="E240" s="67"/>
      <c r="F240" s="127"/>
      <c r="G240" s="128"/>
      <c r="H240" s="129"/>
      <c r="I240" s="130"/>
      <c r="J240" s="121"/>
      <c r="K240" s="121"/>
      <c r="L240" s="121"/>
      <c r="M240" s="121"/>
      <c r="N240" s="121"/>
      <c r="O240" s="123"/>
      <c r="P240" s="121"/>
      <c r="Q240" s="121"/>
      <c r="R240" s="102"/>
      <c r="S240" s="109"/>
      <c r="T240" s="109"/>
      <c r="U240" s="109"/>
      <c r="V240" s="110"/>
    </row>
    <row r="241" s="75" customFormat="true" ht="12.75" hidden="false" customHeight="true" outlineLevel="0" collapsed="false">
      <c r="A241" s="64"/>
      <c r="B241" s="65" t="n">
        <v>33</v>
      </c>
      <c r="C241" s="65" t="n">
        <v>1</v>
      </c>
      <c r="D241" s="66"/>
      <c r="E241" s="67"/>
      <c r="F241" s="81"/>
      <c r="G241" s="76" t="s">
        <v>28</v>
      </c>
      <c r="H241" s="124"/>
      <c r="I241" s="78"/>
      <c r="J241" s="84"/>
      <c r="K241" s="85"/>
      <c r="L241" s="84"/>
      <c r="M241" s="84"/>
      <c r="N241" s="84"/>
      <c r="O241" s="86"/>
      <c r="P241" s="84"/>
      <c r="Q241" s="84"/>
      <c r="R241" s="72"/>
      <c r="S241" s="73"/>
      <c r="T241" s="73"/>
      <c r="U241" s="73"/>
      <c r="V241" s="74"/>
    </row>
    <row r="242" s="88" customFormat="true" ht="12.75" hidden="false" customHeight="true" outlineLevel="0" collapsed="false">
      <c r="A242" s="80"/>
      <c r="B242" s="80"/>
      <c r="C242" s="80"/>
      <c r="D242" s="66" t="n">
        <v>1</v>
      </c>
      <c r="E242" s="66"/>
      <c r="F242" s="81"/>
      <c r="G242" s="82"/>
      <c r="H242" s="82" t="s">
        <v>30</v>
      </c>
      <c r="I242" s="83"/>
      <c r="J242" s="84" t="n">
        <v>40870</v>
      </c>
      <c r="K242" s="85"/>
      <c r="L242" s="84" t="n">
        <f aca="false">SUM(J242:K242)</f>
        <v>40870</v>
      </c>
      <c r="M242" s="84"/>
      <c r="N242" s="84"/>
      <c r="O242" s="86"/>
      <c r="P242" s="84"/>
      <c r="Q242" s="84"/>
      <c r="R242" s="86"/>
      <c r="S242" s="84" t="n">
        <f aca="false">SUM(M242:R242)</f>
        <v>0</v>
      </c>
      <c r="T242" s="84" t="n">
        <f aca="false">L242+S242</f>
        <v>40870</v>
      </c>
      <c r="U242" s="84" t="n">
        <v>16779</v>
      </c>
      <c r="V242" s="87" t="n">
        <f aca="false">U242/T242*100</f>
        <v>41.0545632493271</v>
      </c>
    </row>
    <row r="243" s="88" customFormat="true" ht="12.75" hidden="false" customHeight="true" outlineLevel="0" collapsed="false">
      <c r="A243" s="80"/>
      <c r="B243" s="80"/>
      <c r="C243" s="80"/>
      <c r="D243" s="66" t="n">
        <v>3</v>
      </c>
      <c r="E243" s="66"/>
      <c r="F243" s="81"/>
      <c r="G243" s="82"/>
      <c r="H243" s="82" t="s">
        <v>46</v>
      </c>
      <c r="I243" s="83"/>
      <c r="J243" s="84"/>
      <c r="K243" s="85"/>
      <c r="L243" s="84"/>
      <c r="M243" s="84"/>
      <c r="N243" s="84"/>
      <c r="O243" s="86"/>
      <c r="P243" s="84"/>
      <c r="Q243" s="84"/>
      <c r="R243" s="86" t="n">
        <v>4741</v>
      </c>
      <c r="S243" s="84" t="n">
        <f aca="false">SUM(M243:R243)</f>
        <v>4741</v>
      </c>
      <c r="T243" s="84" t="n">
        <f aca="false">L243+S243</f>
        <v>4741</v>
      </c>
      <c r="U243" s="84" t="n">
        <v>4741</v>
      </c>
      <c r="V243" s="87" t="n">
        <f aca="false">U243/T243*100</f>
        <v>100</v>
      </c>
    </row>
    <row r="244" s="88" customFormat="true" ht="12.75" hidden="false" customHeight="true" outlineLevel="0" collapsed="false">
      <c r="A244" s="80"/>
      <c r="B244" s="80"/>
      <c r="C244" s="80"/>
      <c r="D244" s="66" t="n">
        <v>4</v>
      </c>
      <c r="E244" s="66"/>
      <c r="F244" s="81"/>
      <c r="G244" s="82"/>
      <c r="H244" s="82" t="s">
        <v>73</v>
      </c>
      <c r="I244" s="83"/>
      <c r="J244" s="84" t="n">
        <v>33900</v>
      </c>
      <c r="K244" s="85"/>
      <c r="L244" s="84" t="n">
        <f aca="false">SUM(J244:K244)</f>
        <v>33900</v>
      </c>
      <c r="M244" s="84"/>
      <c r="N244" s="84"/>
      <c r="O244" s="86"/>
      <c r="P244" s="84"/>
      <c r="Q244" s="84"/>
      <c r="R244" s="86"/>
      <c r="S244" s="84" t="n">
        <f aca="false">SUM(M244:R244)</f>
        <v>0</v>
      </c>
      <c r="T244" s="84" t="n">
        <f aca="false">L244+S244</f>
        <v>33900</v>
      </c>
      <c r="U244" s="84" t="n">
        <v>17620</v>
      </c>
      <c r="V244" s="87" t="n">
        <f aca="false">U244/T244*100</f>
        <v>51.976401179941</v>
      </c>
    </row>
    <row r="245" s="88" customFormat="true" ht="12.75" hidden="false" customHeight="true" outlineLevel="0" collapsed="false">
      <c r="A245" s="80"/>
      <c r="B245" s="80"/>
      <c r="C245" s="80"/>
      <c r="D245" s="66" t="n">
        <v>7</v>
      </c>
      <c r="E245" s="66"/>
      <c r="F245" s="81"/>
      <c r="G245" s="82"/>
      <c r="H245" s="82" t="s">
        <v>74</v>
      </c>
      <c r="I245" s="83"/>
      <c r="J245" s="84"/>
      <c r="K245" s="85"/>
      <c r="L245" s="84"/>
      <c r="M245" s="84"/>
      <c r="N245" s="84"/>
      <c r="O245" s="86"/>
      <c r="P245" s="84"/>
      <c r="Q245" s="84"/>
      <c r="R245" s="86"/>
      <c r="S245" s="84"/>
      <c r="T245" s="84"/>
      <c r="U245" s="84" t="n">
        <v>64</v>
      </c>
      <c r="V245" s="87"/>
    </row>
    <row r="246" s="88" customFormat="true" ht="12.75" hidden="false" customHeight="true" outlineLevel="0" collapsed="false">
      <c r="A246" s="80"/>
      <c r="B246" s="80"/>
      <c r="C246" s="80"/>
      <c r="D246" s="66" t="n">
        <v>8</v>
      </c>
      <c r="E246" s="66"/>
      <c r="F246" s="81"/>
      <c r="G246" s="82"/>
      <c r="H246" s="82" t="s">
        <v>33</v>
      </c>
      <c r="I246" s="83"/>
      <c r="J246" s="84"/>
      <c r="K246" s="85"/>
      <c r="L246" s="84"/>
      <c r="M246" s="84" t="n">
        <v>29560</v>
      </c>
      <c r="N246" s="84"/>
      <c r="O246" s="86"/>
      <c r="P246" s="84"/>
      <c r="Q246" s="84"/>
      <c r="R246" s="86"/>
      <c r="S246" s="84" t="n">
        <f aca="false">SUM(M246:R246)</f>
        <v>29560</v>
      </c>
      <c r="T246" s="84" t="n">
        <f aca="false">L246+S246</f>
        <v>29560</v>
      </c>
      <c r="U246" s="84" t="n">
        <v>11178</v>
      </c>
      <c r="V246" s="87" t="n">
        <f aca="false">U246/T246*100</f>
        <v>37.8146143437077</v>
      </c>
    </row>
    <row r="247" s="75" customFormat="true" ht="12.75" hidden="false" customHeight="true" outlineLevel="0" collapsed="false">
      <c r="A247" s="64"/>
      <c r="B247" s="65"/>
      <c r="C247" s="65"/>
      <c r="D247" s="66"/>
      <c r="E247" s="67"/>
      <c r="F247" s="81"/>
      <c r="G247" s="77"/>
      <c r="H247" s="82"/>
      <c r="I247" s="78"/>
      <c r="J247" s="84"/>
      <c r="K247" s="85"/>
      <c r="L247" s="84"/>
      <c r="M247" s="84"/>
      <c r="N247" s="84"/>
      <c r="O247" s="86"/>
      <c r="P247" s="84"/>
      <c r="Q247" s="84"/>
      <c r="R247" s="72"/>
      <c r="S247" s="73"/>
      <c r="T247" s="73"/>
      <c r="U247" s="73"/>
      <c r="V247" s="74"/>
    </row>
    <row r="248" s="75" customFormat="true" ht="12.75" hidden="false" customHeight="true" outlineLevel="0" collapsed="false">
      <c r="A248" s="65"/>
      <c r="B248" s="65"/>
      <c r="C248" s="65"/>
      <c r="D248" s="98"/>
      <c r="E248" s="98"/>
      <c r="F248" s="92" t="s">
        <v>34</v>
      </c>
      <c r="G248" s="92"/>
      <c r="H248" s="92"/>
      <c r="I248" s="92"/>
      <c r="J248" s="93" t="n">
        <f aca="false">SUM(J241:J247)</f>
        <v>74770</v>
      </c>
      <c r="K248" s="93" t="n">
        <f aca="false">SUM(K241:K247)</f>
        <v>0</v>
      </c>
      <c r="L248" s="93" t="n">
        <f aca="false">SUM(L242:L247)</f>
        <v>74770</v>
      </c>
      <c r="M248" s="93" t="n">
        <f aca="false">SUM(M242:M247)</f>
        <v>29560</v>
      </c>
      <c r="N248" s="93"/>
      <c r="O248" s="94"/>
      <c r="P248" s="93"/>
      <c r="Q248" s="93"/>
      <c r="R248" s="94" t="n">
        <f aca="false">SUM(R242:R247)</f>
        <v>4741</v>
      </c>
      <c r="S248" s="93" t="n">
        <f aca="false">SUM(S242:S247)</f>
        <v>34301</v>
      </c>
      <c r="T248" s="93" t="n">
        <f aca="false">SUM(T242:T247)</f>
        <v>109071</v>
      </c>
      <c r="U248" s="93" t="n">
        <f aca="false">SUM(U242:U247)</f>
        <v>50382</v>
      </c>
      <c r="V248" s="95" t="n">
        <f aca="false">U248/T248*100</f>
        <v>46.19193002723</v>
      </c>
    </row>
    <row r="249" s="75" customFormat="true" ht="12.75" hidden="false" customHeight="true" outlineLevel="0" collapsed="false">
      <c r="A249" s="64"/>
      <c r="B249" s="65"/>
      <c r="C249" s="65"/>
      <c r="D249" s="66"/>
      <c r="E249" s="67"/>
      <c r="F249" s="81"/>
      <c r="G249" s="77"/>
      <c r="H249" s="82"/>
      <c r="I249" s="96"/>
      <c r="J249" s="121"/>
      <c r="K249" s="121"/>
      <c r="L249" s="121"/>
      <c r="M249" s="121"/>
      <c r="N249" s="121"/>
      <c r="O249" s="123"/>
      <c r="P249" s="121"/>
      <c r="Q249" s="121"/>
      <c r="R249" s="102"/>
      <c r="S249" s="109"/>
      <c r="T249" s="109"/>
      <c r="U249" s="109"/>
      <c r="V249" s="110"/>
    </row>
    <row r="250" s="75" customFormat="true" ht="12.75" hidden="false" customHeight="true" outlineLevel="0" collapsed="false">
      <c r="A250" s="64" t="n">
        <v>1</v>
      </c>
      <c r="B250" s="65"/>
      <c r="C250" s="65"/>
      <c r="D250" s="132"/>
      <c r="E250" s="67"/>
      <c r="F250" s="133" t="s">
        <v>28</v>
      </c>
      <c r="H250" s="134"/>
      <c r="I250" s="77"/>
      <c r="J250" s="135"/>
      <c r="K250" s="136"/>
      <c r="L250" s="135"/>
      <c r="M250" s="135"/>
      <c r="N250" s="135"/>
      <c r="O250" s="137"/>
      <c r="P250" s="135"/>
      <c r="Q250" s="135"/>
      <c r="R250" s="138"/>
      <c r="S250" s="139"/>
      <c r="T250" s="139"/>
      <c r="U250" s="139"/>
      <c r="V250" s="140"/>
    </row>
    <row r="251" s="88" customFormat="true" ht="12.75" hidden="false" customHeight="true" outlineLevel="0" collapsed="false">
      <c r="A251" s="80"/>
      <c r="B251" s="80"/>
      <c r="C251" s="80"/>
      <c r="D251" s="66" t="n">
        <v>1</v>
      </c>
      <c r="E251" s="66"/>
      <c r="F251" s="141"/>
      <c r="G251" s="142"/>
      <c r="H251" s="82" t="s">
        <v>30</v>
      </c>
      <c r="I251" s="143"/>
      <c r="J251" s="85" t="n">
        <f aca="false">J242+J235+J222+J216+J209+J202+J196+J190+J183+J177+J170+J164+J158+J152+J146+J138+J132+J124+J118+J109+J101+J93+J84+J77+J69+J61+J53+J45+J37+J27+J19+J11</f>
        <v>712642</v>
      </c>
      <c r="K251" s="85"/>
      <c r="L251" s="84" t="n">
        <f aca="false">SUM(J251:K251)</f>
        <v>712642</v>
      </c>
      <c r="M251" s="84"/>
      <c r="N251" s="84"/>
      <c r="O251" s="86" t="n">
        <v>11230</v>
      </c>
      <c r="P251" s="84"/>
      <c r="Q251" s="84"/>
      <c r="R251" s="86"/>
      <c r="S251" s="84" t="n">
        <f aca="false">SUM(M251:R251)</f>
        <v>11230</v>
      </c>
      <c r="T251" s="84" t="n">
        <f aca="false">L251+S251</f>
        <v>723872</v>
      </c>
      <c r="U251" s="84" t="n">
        <v>422594</v>
      </c>
      <c r="V251" s="87" t="n">
        <f aca="false">U251/T251*100</f>
        <v>58.3796582821272</v>
      </c>
    </row>
    <row r="252" s="88" customFormat="true" ht="12.75" hidden="false" customHeight="true" outlineLevel="0" collapsed="false">
      <c r="A252" s="80"/>
      <c r="B252" s="80"/>
      <c r="C252" s="80"/>
      <c r="D252" s="66" t="n">
        <v>2</v>
      </c>
      <c r="E252" s="66"/>
      <c r="F252" s="141"/>
      <c r="G252" s="142"/>
      <c r="H252" s="82" t="s">
        <v>44</v>
      </c>
      <c r="I252" s="143"/>
      <c r="J252" s="85" t="n">
        <f aca="false">J12+J20+J38+J46+J54+J62+J70+J78+J85+J94+J102</f>
        <v>1914</v>
      </c>
      <c r="K252" s="85"/>
      <c r="L252" s="84" t="n">
        <f aca="false">SUM(J252:K252)</f>
        <v>1914</v>
      </c>
      <c r="M252" s="84"/>
      <c r="N252" s="84"/>
      <c r="O252" s="86"/>
      <c r="P252" s="84"/>
      <c r="Q252" s="84"/>
      <c r="R252" s="86" t="n">
        <v>21980</v>
      </c>
      <c r="S252" s="84" t="n">
        <f aca="false">SUM(M252:R252)</f>
        <v>21980</v>
      </c>
      <c r="T252" s="84" t="n">
        <f aca="false">L252+S252</f>
        <v>23894</v>
      </c>
      <c r="U252" s="84" t="n">
        <v>51519</v>
      </c>
      <c r="V252" s="87" t="n">
        <f aca="false">U252/T252*100</f>
        <v>215.614798694233</v>
      </c>
    </row>
    <row r="253" s="88" customFormat="true" ht="12.75" hidden="false" customHeight="true" outlineLevel="0" collapsed="false">
      <c r="A253" s="80"/>
      <c r="B253" s="80"/>
      <c r="C253" s="80"/>
      <c r="D253" s="66" t="n">
        <v>3</v>
      </c>
      <c r="E253" s="66"/>
      <c r="F253" s="141"/>
      <c r="G253" s="142"/>
      <c r="H253" s="82" t="s">
        <v>46</v>
      </c>
      <c r="I253" s="143"/>
      <c r="J253" s="85" t="n">
        <f aca="false">J236+J111+J95+J71</f>
        <v>87603</v>
      </c>
      <c r="K253" s="85"/>
      <c r="L253" s="84" t="n">
        <f aca="false">SUM(J253:K253)</f>
        <v>87603</v>
      </c>
      <c r="M253" s="84"/>
      <c r="N253" s="84"/>
      <c r="O253" s="86"/>
      <c r="P253" s="84"/>
      <c r="Q253" s="84"/>
      <c r="R253" s="86" t="n">
        <v>43524</v>
      </c>
      <c r="S253" s="84" t="n">
        <f aca="false">SUM(M253:R253)</f>
        <v>43524</v>
      </c>
      <c r="T253" s="84" t="n">
        <f aca="false">L253+S253</f>
        <v>131127</v>
      </c>
      <c r="U253" s="84" t="n">
        <v>81586</v>
      </c>
      <c r="V253" s="87" t="n">
        <f aca="false">U253/T253*100</f>
        <v>62.2190700618484</v>
      </c>
    </row>
    <row r="254" s="88" customFormat="true" ht="12.75" hidden="false" customHeight="true" outlineLevel="0" collapsed="false">
      <c r="A254" s="80"/>
      <c r="B254" s="80"/>
      <c r="C254" s="80"/>
      <c r="D254" s="66" t="n">
        <v>4</v>
      </c>
      <c r="E254" s="66"/>
      <c r="F254" s="141"/>
      <c r="G254" s="142"/>
      <c r="H254" s="82" t="s">
        <v>75</v>
      </c>
      <c r="I254" s="143"/>
      <c r="J254" s="85" t="n">
        <f aca="false">J244</f>
        <v>33900</v>
      </c>
      <c r="K254" s="85"/>
      <c r="L254" s="84" t="n">
        <f aca="false">SUM(J254:K254)</f>
        <v>33900</v>
      </c>
      <c r="M254" s="84"/>
      <c r="N254" s="84"/>
      <c r="O254" s="86"/>
      <c r="P254" s="84"/>
      <c r="Q254" s="84"/>
      <c r="R254" s="86"/>
      <c r="S254" s="84" t="n">
        <f aca="false">SUM(M254:R254)</f>
        <v>0</v>
      </c>
      <c r="T254" s="84" t="n">
        <f aca="false">L254+S254</f>
        <v>33900</v>
      </c>
      <c r="U254" s="84" t="n">
        <v>17620</v>
      </c>
      <c r="V254" s="87" t="n">
        <f aca="false">U254/T254*100</f>
        <v>51.976401179941</v>
      </c>
    </row>
    <row r="255" s="88" customFormat="true" ht="27" hidden="false" customHeight="true" outlineLevel="0" collapsed="false">
      <c r="A255" s="80"/>
      <c r="B255" s="80"/>
      <c r="C255" s="80"/>
      <c r="D255" s="66" t="n">
        <v>5</v>
      </c>
      <c r="E255" s="66"/>
      <c r="F255" s="141"/>
      <c r="G255" s="142"/>
      <c r="H255" s="144" t="s">
        <v>76</v>
      </c>
      <c r="I255" s="144"/>
      <c r="J255" s="85"/>
      <c r="K255" s="85"/>
      <c r="L255" s="84"/>
      <c r="M255" s="84"/>
      <c r="N255" s="84"/>
      <c r="O255" s="86"/>
      <c r="P255" s="84"/>
      <c r="Q255" s="84"/>
      <c r="R255" s="86" t="n">
        <v>3800</v>
      </c>
      <c r="S255" s="84" t="n">
        <f aca="false">SUM(M255:R255)</f>
        <v>3800</v>
      </c>
      <c r="T255" s="84" t="n">
        <f aca="false">L255+S255</f>
        <v>3800</v>
      </c>
      <c r="U255" s="84" t="n">
        <v>3800</v>
      </c>
      <c r="V255" s="87" t="n">
        <f aca="false">U255/T255*100</f>
        <v>100</v>
      </c>
    </row>
    <row r="256" s="88" customFormat="true" ht="13.5" hidden="false" customHeight="true" outlineLevel="0" collapsed="false">
      <c r="A256" s="80"/>
      <c r="B256" s="80"/>
      <c r="C256" s="80"/>
      <c r="D256" s="66" t="n">
        <v>6</v>
      </c>
      <c r="E256" s="66"/>
      <c r="F256" s="141"/>
      <c r="G256" s="142"/>
      <c r="H256" s="82" t="s">
        <v>49</v>
      </c>
      <c r="I256" s="143"/>
      <c r="J256" s="85"/>
      <c r="K256" s="85" t="n">
        <f aca="false">K112</f>
        <v>5846</v>
      </c>
      <c r="L256" s="84" t="n">
        <f aca="false">SUM(J256:K256)</f>
        <v>5846</v>
      </c>
      <c r="M256" s="84"/>
      <c r="N256" s="84"/>
      <c r="O256" s="86"/>
      <c r="P256" s="84"/>
      <c r="Q256" s="84"/>
      <c r="R256" s="86" t="n">
        <v>120</v>
      </c>
      <c r="S256" s="84" t="n">
        <f aca="false">SUM(M256:R256)</f>
        <v>120</v>
      </c>
      <c r="T256" s="84" t="n">
        <f aca="false">L256+S256</f>
        <v>5966</v>
      </c>
      <c r="U256" s="84" t="n">
        <v>120</v>
      </c>
      <c r="V256" s="87" t="n">
        <f aca="false">U256/T256*100</f>
        <v>2.01139792155548</v>
      </c>
    </row>
    <row r="257" s="88" customFormat="true" ht="13.5" hidden="false" customHeight="true" outlineLevel="0" collapsed="false">
      <c r="A257" s="80"/>
      <c r="B257" s="80"/>
      <c r="C257" s="80"/>
      <c r="D257" s="66" t="n">
        <v>7</v>
      </c>
      <c r="E257" s="66"/>
      <c r="F257" s="141"/>
      <c r="G257" s="142"/>
      <c r="H257" s="82" t="s">
        <v>74</v>
      </c>
      <c r="I257" s="143"/>
      <c r="J257" s="85"/>
      <c r="K257" s="85"/>
      <c r="L257" s="84"/>
      <c r="M257" s="84"/>
      <c r="N257" s="84"/>
      <c r="O257" s="86"/>
      <c r="P257" s="84"/>
      <c r="Q257" s="84"/>
      <c r="R257" s="86"/>
      <c r="S257" s="84"/>
      <c r="T257" s="84"/>
      <c r="U257" s="84" t="n">
        <v>64</v>
      </c>
      <c r="V257" s="87"/>
    </row>
    <row r="258" s="88" customFormat="true" ht="13.5" hidden="false" customHeight="true" outlineLevel="0" collapsed="false">
      <c r="A258" s="80"/>
      <c r="B258" s="80"/>
      <c r="C258" s="80"/>
      <c r="D258" s="66" t="n">
        <v>8</v>
      </c>
      <c r="E258" s="66"/>
      <c r="F258" s="81"/>
      <c r="G258" s="82"/>
      <c r="H258" s="82" t="s">
        <v>33</v>
      </c>
      <c r="I258" s="83"/>
      <c r="J258" s="85"/>
      <c r="K258" s="85"/>
      <c r="L258" s="84"/>
      <c r="M258" s="84" t="n">
        <f aca="false">SUM(M12:M248)/2</f>
        <v>307170</v>
      </c>
      <c r="N258" s="84"/>
      <c r="O258" s="86"/>
      <c r="P258" s="84"/>
      <c r="Q258" s="84"/>
      <c r="R258" s="86"/>
      <c r="S258" s="84" t="n">
        <f aca="false">SUM(M258:R258)</f>
        <v>307170</v>
      </c>
      <c r="T258" s="84" t="n">
        <f aca="false">L258+S258</f>
        <v>307170</v>
      </c>
      <c r="U258" s="84" t="n">
        <v>195813</v>
      </c>
      <c r="V258" s="87" t="n">
        <f aca="false">U258/T258*100</f>
        <v>63.7474362730735</v>
      </c>
    </row>
    <row r="259" s="88" customFormat="true" ht="13.5" hidden="false" customHeight="true" outlineLevel="0" collapsed="false">
      <c r="A259" s="80"/>
      <c r="B259" s="80"/>
      <c r="C259" s="80"/>
      <c r="D259" s="66" t="n">
        <v>9</v>
      </c>
      <c r="E259" s="66"/>
      <c r="F259" s="81"/>
      <c r="G259" s="82"/>
      <c r="H259" s="82" t="s">
        <v>57</v>
      </c>
      <c r="I259" s="83"/>
      <c r="J259" s="85"/>
      <c r="K259" s="85"/>
      <c r="L259" s="84"/>
      <c r="M259" s="84"/>
      <c r="N259" s="84"/>
      <c r="O259" s="86"/>
      <c r="P259" s="84"/>
      <c r="Q259" s="84"/>
      <c r="R259" s="86" t="n">
        <v>7345</v>
      </c>
      <c r="S259" s="84" t="n">
        <f aca="false">SUM(M259:R259)</f>
        <v>7345</v>
      </c>
      <c r="T259" s="84" t="n">
        <f aca="false">L259+S259</f>
        <v>7345</v>
      </c>
      <c r="U259" s="84" t="n">
        <v>7345</v>
      </c>
      <c r="V259" s="87" t="n">
        <f aca="false">U259/T259*100</f>
        <v>100</v>
      </c>
    </row>
    <row r="260" s="75" customFormat="true" ht="13.5" hidden="false" customHeight="true" outlineLevel="0" collapsed="false">
      <c r="A260" s="64"/>
      <c r="B260" s="65"/>
      <c r="C260" s="65"/>
      <c r="D260" s="132"/>
      <c r="E260" s="67"/>
      <c r="F260" s="141"/>
      <c r="G260" s="76"/>
      <c r="H260" s="134"/>
      <c r="I260" s="77"/>
      <c r="J260" s="145"/>
      <c r="K260" s="146"/>
      <c r="L260" s="84" t="n">
        <f aca="false">SUM(J260:K260)</f>
        <v>0</v>
      </c>
      <c r="M260" s="84"/>
      <c r="N260" s="84"/>
      <c r="O260" s="86"/>
      <c r="P260" s="84"/>
      <c r="Q260" s="84"/>
      <c r="R260" s="72"/>
      <c r="S260" s="73"/>
      <c r="T260" s="73"/>
      <c r="U260" s="73"/>
      <c r="V260" s="74"/>
    </row>
    <row r="261" s="97" customFormat="true" ht="13.5" hidden="false" customHeight="true" outlineLevel="0" collapsed="false">
      <c r="A261" s="64"/>
      <c r="B261" s="64"/>
      <c r="C261" s="64"/>
      <c r="D261" s="147"/>
      <c r="E261" s="147"/>
      <c r="F261" s="148" t="s">
        <v>77</v>
      </c>
      <c r="G261" s="148"/>
      <c r="H261" s="148"/>
      <c r="I261" s="148"/>
      <c r="J261" s="149" t="n">
        <f aca="false">SUM(J251:J260)</f>
        <v>836059</v>
      </c>
      <c r="K261" s="149" t="n">
        <f aca="false">SUM(K251:K260)</f>
        <v>5846</v>
      </c>
      <c r="L261" s="149" t="n">
        <f aca="false">SUM(L251:L260)</f>
        <v>841905</v>
      </c>
      <c r="M261" s="149" t="n">
        <f aca="false">SUM(M251:M260)</f>
        <v>307170</v>
      </c>
      <c r="N261" s="149"/>
      <c r="O261" s="149" t="n">
        <f aca="false">SUM(O251:O260)</f>
        <v>11230</v>
      </c>
      <c r="P261" s="149"/>
      <c r="Q261" s="149"/>
      <c r="R261" s="149" t="n">
        <f aca="false">SUM(R251:R260)</f>
        <v>76769</v>
      </c>
      <c r="S261" s="149" t="n">
        <f aca="false">SUM(S251:S260)</f>
        <v>395169</v>
      </c>
      <c r="T261" s="149" t="n">
        <f aca="false">SUM(T251:T260)</f>
        <v>1237074</v>
      </c>
      <c r="U261" s="149" t="n">
        <f aca="false">SUM(U251:U260)</f>
        <v>780461</v>
      </c>
      <c r="V261" s="150" t="n">
        <f aca="false">U261/T261*100</f>
        <v>63.0892735600296</v>
      </c>
    </row>
    <row r="262" s="75" customFormat="true" ht="15" hidden="false" customHeight="false" outlineLevel="0" collapsed="false">
      <c r="A262" s="64"/>
      <c r="B262" s="65"/>
      <c r="C262" s="65"/>
      <c r="D262" s="66"/>
      <c r="E262" s="67"/>
      <c r="F262" s="68"/>
      <c r="G262" s="77"/>
      <c r="H262" s="82"/>
      <c r="I262" s="96"/>
      <c r="J262" s="107"/>
      <c r="K262" s="107"/>
      <c r="L262" s="107"/>
      <c r="M262" s="107"/>
      <c r="N262" s="107"/>
      <c r="O262" s="106"/>
      <c r="P262" s="107"/>
      <c r="Q262" s="107"/>
      <c r="R262" s="102"/>
      <c r="S262" s="109"/>
      <c r="T262" s="109"/>
      <c r="U262" s="109"/>
      <c r="V262" s="110"/>
    </row>
    <row r="263" s="75" customFormat="true" ht="17.25" hidden="false" customHeight="true" outlineLevel="0" collapsed="false">
      <c r="A263" s="64" t="n">
        <v>2</v>
      </c>
      <c r="B263" s="65"/>
      <c r="C263" s="65" t="n">
        <v>1</v>
      </c>
      <c r="D263" s="66"/>
      <c r="E263" s="67"/>
      <c r="F263" s="68" t="s">
        <v>78</v>
      </c>
      <c r="G263" s="77"/>
      <c r="H263" s="82"/>
      <c r="I263" s="96"/>
      <c r="J263" s="107"/>
      <c r="K263" s="107"/>
      <c r="L263" s="107"/>
      <c r="M263" s="107"/>
      <c r="N263" s="107"/>
      <c r="O263" s="106"/>
      <c r="P263" s="107"/>
      <c r="Q263" s="107"/>
      <c r="R263" s="102"/>
      <c r="S263" s="109"/>
      <c r="T263" s="109"/>
      <c r="U263" s="109"/>
      <c r="V263" s="110"/>
    </row>
    <row r="264" s="88" customFormat="true" ht="15" hidden="false" customHeight="false" outlineLevel="0" collapsed="false">
      <c r="A264" s="80"/>
      <c r="B264" s="80"/>
      <c r="C264" s="80"/>
      <c r="D264" s="66" t="n">
        <v>1</v>
      </c>
      <c r="E264" s="66"/>
      <c r="F264" s="81"/>
      <c r="G264" s="82"/>
      <c r="H264" s="82" t="s">
        <v>30</v>
      </c>
      <c r="I264" s="83"/>
      <c r="J264" s="84" t="n">
        <f aca="false">50378-13119</f>
        <v>37259</v>
      </c>
      <c r="K264" s="85" t="n">
        <v>13119</v>
      </c>
      <c r="L264" s="84" t="n">
        <f aca="false">SUM(J264:K264)</f>
        <v>50378</v>
      </c>
      <c r="M264" s="84"/>
      <c r="N264" s="84"/>
      <c r="O264" s="86"/>
      <c r="P264" s="84"/>
      <c r="Q264" s="84"/>
      <c r="R264" s="86"/>
      <c r="S264" s="84" t="n">
        <f aca="false">SUM(M264:R264)</f>
        <v>0</v>
      </c>
      <c r="T264" s="84" t="n">
        <f aca="false">L264+S264</f>
        <v>50378</v>
      </c>
      <c r="U264" s="84" t="n">
        <v>43140</v>
      </c>
      <c r="V264" s="87" t="n">
        <f aca="false">U264/T264*100</f>
        <v>85.6326174123626</v>
      </c>
    </row>
    <row r="265" s="88" customFormat="true" ht="15" hidden="false" customHeight="false" outlineLevel="0" collapsed="false">
      <c r="A265" s="80"/>
      <c r="B265" s="80"/>
      <c r="C265" s="80"/>
      <c r="D265" s="66" t="n">
        <v>2</v>
      </c>
      <c r="E265" s="66"/>
      <c r="F265" s="81"/>
      <c r="G265" s="82"/>
      <c r="H265" s="82" t="s">
        <v>44</v>
      </c>
      <c r="I265" s="83"/>
      <c r="J265" s="84"/>
      <c r="K265" s="85"/>
      <c r="L265" s="84"/>
      <c r="M265" s="84"/>
      <c r="N265" s="84"/>
      <c r="O265" s="86"/>
      <c r="P265" s="84"/>
      <c r="Q265" s="84"/>
      <c r="R265" s="86" t="n">
        <v>100</v>
      </c>
      <c r="S265" s="84" t="n">
        <f aca="false">SUM(M265:R265)</f>
        <v>100</v>
      </c>
      <c r="T265" s="84" t="n">
        <f aca="false">L265+S265</f>
        <v>100</v>
      </c>
      <c r="U265" s="84" t="n">
        <v>101</v>
      </c>
      <c r="V265" s="87" t="n">
        <f aca="false">U265/T265*100</f>
        <v>101</v>
      </c>
    </row>
    <row r="266" s="88" customFormat="true" ht="15" hidden="false" customHeight="false" outlineLevel="0" collapsed="false">
      <c r="A266" s="80"/>
      <c r="B266" s="80"/>
      <c r="C266" s="80"/>
      <c r="D266" s="66" t="n">
        <v>3</v>
      </c>
      <c r="E266" s="66"/>
      <c r="F266" s="141"/>
      <c r="G266" s="142"/>
      <c r="H266" s="82" t="s">
        <v>46</v>
      </c>
      <c r="I266" s="143"/>
      <c r="J266" s="84" t="n">
        <v>69519</v>
      </c>
      <c r="K266" s="85"/>
      <c r="L266" s="84" t="n">
        <f aca="false">SUM(J266:K266)</f>
        <v>69519</v>
      </c>
      <c r="M266" s="84"/>
      <c r="N266" s="84"/>
      <c r="O266" s="86"/>
      <c r="P266" s="84"/>
      <c r="Q266" s="84"/>
      <c r="R266" s="86"/>
      <c r="S266" s="84" t="n">
        <f aca="false">SUM(M266:R266)</f>
        <v>0</v>
      </c>
      <c r="T266" s="84" t="n">
        <f aca="false">L266+S266</f>
        <v>69519</v>
      </c>
      <c r="U266" s="84" t="n">
        <v>24595</v>
      </c>
      <c r="V266" s="87" t="n">
        <f aca="false">U266/T266*100</f>
        <v>35.3788173017448</v>
      </c>
    </row>
    <row r="267" s="88" customFormat="true" ht="15" hidden="false" customHeight="false" outlineLevel="0" collapsed="false">
      <c r="A267" s="80"/>
      <c r="B267" s="80"/>
      <c r="C267" s="80"/>
      <c r="D267" s="66" t="n">
        <v>6</v>
      </c>
      <c r="E267" s="66"/>
      <c r="F267" s="141"/>
      <c r="G267" s="142"/>
      <c r="H267" s="82" t="s">
        <v>49</v>
      </c>
      <c r="I267" s="143"/>
      <c r="J267" s="84"/>
      <c r="K267" s="85" t="n">
        <v>52479</v>
      </c>
      <c r="L267" s="84" t="n">
        <f aca="false">SUM(J267:K267)</f>
        <v>52479</v>
      </c>
      <c r="M267" s="84"/>
      <c r="N267" s="84"/>
      <c r="O267" s="86"/>
      <c r="P267" s="84"/>
      <c r="Q267" s="84"/>
      <c r="R267" s="86"/>
      <c r="S267" s="84" t="n">
        <f aca="false">SUM(M267:R267)</f>
        <v>0</v>
      </c>
      <c r="T267" s="84" t="n">
        <f aca="false">L267+S267</f>
        <v>52479</v>
      </c>
      <c r="U267" s="84" t="n">
        <v>52479</v>
      </c>
      <c r="V267" s="87" t="n">
        <f aca="false">U267/T267*100</f>
        <v>100</v>
      </c>
    </row>
    <row r="268" s="88" customFormat="true" ht="15" hidden="false" customHeight="false" outlineLevel="0" collapsed="false">
      <c r="A268" s="80"/>
      <c r="B268" s="80"/>
      <c r="C268" s="80"/>
      <c r="D268" s="66" t="n">
        <v>8</v>
      </c>
      <c r="E268" s="66"/>
      <c r="F268" s="81"/>
      <c r="G268" s="82"/>
      <c r="H268" s="82" t="s">
        <v>33</v>
      </c>
      <c r="I268" s="83"/>
      <c r="J268" s="84"/>
      <c r="K268" s="85"/>
      <c r="L268" s="84"/>
      <c r="M268" s="84" t="n">
        <v>16454</v>
      </c>
      <c r="N268" s="84"/>
      <c r="O268" s="86"/>
      <c r="P268" s="84"/>
      <c r="Q268" s="84"/>
      <c r="R268" s="86"/>
      <c r="S268" s="84" t="n">
        <f aca="false">SUM(M268:R268)</f>
        <v>16454</v>
      </c>
      <c r="T268" s="84" t="n">
        <f aca="false">L268+S268</f>
        <v>16454</v>
      </c>
      <c r="U268" s="84" t="n">
        <v>16454</v>
      </c>
      <c r="V268" s="87" t="n">
        <f aca="false">U268/T268*100</f>
        <v>100</v>
      </c>
    </row>
    <row r="269" s="75" customFormat="true" ht="6.75" hidden="false" customHeight="true" outlineLevel="0" collapsed="false">
      <c r="A269" s="64"/>
      <c r="B269" s="65"/>
      <c r="C269" s="65"/>
      <c r="D269" s="66"/>
      <c r="E269" s="67"/>
      <c r="F269" s="68"/>
      <c r="G269" s="77"/>
      <c r="H269" s="82"/>
      <c r="I269" s="96"/>
      <c r="J269" s="107"/>
      <c r="K269" s="107"/>
      <c r="L269" s="107"/>
      <c r="M269" s="107"/>
      <c r="N269" s="107"/>
      <c r="O269" s="106"/>
      <c r="P269" s="107"/>
      <c r="Q269" s="107"/>
      <c r="R269" s="102"/>
      <c r="S269" s="109"/>
      <c r="T269" s="109"/>
      <c r="U269" s="109"/>
      <c r="V269" s="110"/>
    </row>
    <row r="270" s="97" customFormat="true" ht="17.25" hidden="false" customHeight="true" outlineLevel="0" collapsed="false">
      <c r="A270" s="64"/>
      <c r="B270" s="64"/>
      <c r="C270" s="64"/>
      <c r="D270" s="147"/>
      <c r="E270" s="147"/>
      <c r="F270" s="148" t="s">
        <v>79</v>
      </c>
      <c r="G270" s="148"/>
      <c r="H270" s="148"/>
      <c r="I270" s="148"/>
      <c r="J270" s="149" t="n">
        <f aca="false">SUM(J262:J269)</f>
        <v>106778</v>
      </c>
      <c r="K270" s="149" t="n">
        <f aca="false">SUM(K262:K269)</f>
        <v>65598</v>
      </c>
      <c r="L270" s="149" t="n">
        <f aca="false">SUM(L262:L269)</f>
        <v>172376</v>
      </c>
      <c r="M270" s="149" t="n">
        <f aca="false">SUM(M262:M269)</f>
        <v>16454</v>
      </c>
      <c r="N270" s="149"/>
      <c r="O270" s="149"/>
      <c r="P270" s="149"/>
      <c r="Q270" s="149"/>
      <c r="R270" s="149" t="n">
        <f aca="false">SUM(R265:R269)</f>
        <v>100</v>
      </c>
      <c r="S270" s="149" t="n">
        <f aca="false">SUM(S264:S269)</f>
        <v>16554</v>
      </c>
      <c r="T270" s="149" t="n">
        <f aca="false">SUM(T264:T269)</f>
        <v>188930</v>
      </c>
      <c r="U270" s="149" t="n">
        <f aca="false">SUM(U264:U269)</f>
        <v>136769</v>
      </c>
      <c r="V270" s="150" t="n">
        <f aca="false">U270/T270*100</f>
        <v>72.3913618800614</v>
      </c>
    </row>
    <row r="271" s="75" customFormat="true" ht="17.25" hidden="false" customHeight="true" outlineLevel="0" collapsed="false">
      <c r="A271" s="64"/>
      <c r="B271" s="65"/>
      <c r="C271" s="65"/>
      <c r="D271" s="132"/>
      <c r="E271" s="67"/>
      <c r="F271" s="141"/>
      <c r="G271" s="76"/>
      <c r="H271" s="134"/>
      <c r="I271" s="77"/>
      <c r="J271" s="145"/>
      <c r="K271" s="146"/>
      <c r="L271" s="84"/>
      <c r="M271" s="84"/>
      <c r="N271" s="84"/>
      <c r="O271" s="86"/>
      <c r="P271" s="84"/>
      <c r="Q271" s="84"/>
      <c r="R271" s="72"/>
      <c r="S271" s="73"/>
      <c r="T271" s="73"/>
      <c r="U271" s="73"/>
      <c r="V271" s="74"/>
    </row>
    <row r="272" s="158" customFormat="true" ht="19.5" hidden="false" customHeight="false" outlineLevel="0" collapsed="false">
      <c r="A272" s="151"/>
      <c r="B272" s="152"/>
      <c r="C272" s="152"/>
      <c r="D272" s="153"/>
      <c r="E272" s="153"/>
      <c r="F272" s="154" t="s">
        <v>80</v>
      </c>
      <c r="G272" s="154"/>
      <c r="H272" s="154"/>
      <c r="I272" s="154"/>
      <c r="J272" s="155" t="n">
        <f aca="false">J270+J261</f>
        <v>942837</v>
      </c>
      <c r="K272" s="155" t="n">
        <f aca="false">K270+K261</f>
        <v>71444</v>
      </c>
      <c r="L272" s="155" t="n">
        <f aca="false">L270+L261</f>
        <v>1014281</v>
      </c>
      <c r="M272" s="155" t="n">
        <f aca="false">M270+M261</f>
        <v>323624</v>
      </c>
      <c r="N272" s="155" t="n">
        <f aca="false">N270+N261</f>
        <v>0</v>
      </c>
      <c r="O272" s="156" t="n">
        <f aca="false">O270+O261</f>
        <v>11230</v>
      </c>
      <c r="P272" s="155" t="n">
        <f aca="false">P270+P261</f>
        <v>0</v>
      </c>
      <c r="Q272" s="155" t="n">
        <f aca="false">Q270+Q261</f>
        <v>0</v>
      </c>
      <c r="R272" s="156" t="n">
        <f aca="false">R270+R261</f>
        <v>76869</v>
      </c>
      <c r="S272" s="155" t="n">
        <f aca="false">S270+S261</f>
        <v>411723</v>
      </c>
      <c r="T272" s="155" t="n">
        <f aca="false">T270+T261</f>
        <v>1426004</v>
      </c>
      <c r="U272" s="155" t="n">
        <f aca="false">U270+U261</f>
        <v>917230</v>
      </c>
      <c r="V272" s="157" t="n">
        <f aca="false">U272/T272*100</f>
        <v>64.3216989573662</v>
      </c>
    </row>
    <row r="273" s="169" customFormat="true" ht="18.75" hidden="false" customHeight="false" outlineLevel="0" collapsed="false">
      <c r="A273" s="159"/>
      <c r="B273" s="160"/>
      <c r="C273" s="160"/>
      <c r="D273" s="161"/>
      <c r="E273" s="162"/>
      <c r="F273" s="46"/>
      <c r="G273" s="163"/>
      <c r="H273" s="163"/>
      <c r="I273" s="164"/>
      <c r="J273" s="165"/>
      <c r="K273" s="166"/>
      <c r="L273" s="165"/>
      <c r="M273" s="165"/>
      <c r="N273" s="165"/>
      <c r="O273" s="167"/>
      <c r="P273" s="165"/>
      <c r="Q273" s="165"/>
      <c r="R273" s="167"/>
      <c r="S273" s="165"/>
      <c r="T273" s="165"/>
      <c r="U273" s="165"/>
      <c r="V273" s="168"/>
    </row>
    <row r="274" s="169" customFormat="true" ht="18.75" hidden="false" customHeight="false" outlineLevel="0" collapsed="false">
      <c r="A274" s="159"/>
      <c r="B274" s="160"/>
      <c r="C274" s="160"/>
      <c r="D274" s="161"/>
      <c r="E274" s="162"/>
      <c r="F274" s="46" t="s">
        <v>81</v>
      </c>
      <c r="G274" s="46"/>
      <c r="H274" s="46"/>
      <c r="I274" s="46"/>
      <c r="J274" s="165"/>
      <c r="K274" s="166"/>
      <c r="L274" s="165"/>
      <c r="M274" s="165"/>
      <c r="N274" s="165"/>
      <c r="O274" s="167"/>
      <c r="P274" s="165"/>
      <c r="Q274" s="165"/>
      <c r="R274" s="167"/>
      <c r="S274" s="165"/>
      <c r="T274" s="165"/>
      <c r="U274" s="165"/>
      <c r="V274" s="168"/>
    </row>
    <row r="275" s="75" customFormat="true" ht="15" hidden="false" customHeight="false" outlineLevel="0" collapsed="false">
      <c r="A275" s="64"/>
      <c r="B275" s="170"/>
      <c r="C275" s="170"/>
      <c r="D275" s="171"/>
      <c r="E275" s="67"/>
      <c r="F275" s="81"/>
      <c r="G275" s="77"/>
      <c r="H275" s="82"/>
      <c r="I275" s="172"/>
      <c r="J275" s="70"/>
      <c r="K275" s="166"/>
      <c r="L275" s="70"/>
      <c r="M275" s="70"/>
      <c r="N275" s="70"/>
      <c r="O275" s="71"/>
      <c r="P275" s="70"/>
      <c r="Q275" s="70"/>
      <c r="R275" s="72"/>
      <c r="S275" s="73"/>
      <c r="T275" s="73"/>
      <c r="U275" s="73"/>
      <c r="V275" s="74"/>
    </row>
    <row r="276" s="75" customFormat="true" ht="15" hidden="false" customHeight="false" outlineLevel="0" collapsed="false">
      <c r="A276" s="64" t="n">
        <v>1</v>
      </c>
      <c r="B276" s="170"/>
      <c r="C276" s="170"/>
      <c r="D276" s="171"/>
      <c r="E276" s="67"/>
      <c r="F276" s="68" t="s">
        <v>82</v>
      </c>
      <c r="G276" s="76"/>
      <c r="H276" s="82"/>
      <c r="I276" s="172"/>
      <c r="J276" s="70"/>
      <c r="K276" s="79"/>
      <c r="L276" s="70"/>
      <c r="M276" s="70"/>
      <c r="N276" s="70"/>
      <c r="O276" s="71"/>
      <c r="P276" s="70"/>
      <c r="Q276" s="70"/>
      <c r="R276" s="72"/>
      <c r="S276" s="73"/>
      <c r="T276" s="73"/>
      <c r="U276" s="73"/>
      <c r="V276" s="74"/>
    </row>
    <row r="277" s="179" customFormat="true" ht="30" hidden="false" customHeight="false" outlineLevel="0" collapsed="false">
      <c r="A277" s="173"/>
      <c r="B277" s="174"/>
      <c r="C277" s="174" t="n">
        <v>1</v>
      </c>
      <c r="D277" s="175"/>
      <c r="E277" s="67" t="n">
        <v>1</v>
      </c>
      <c r="F277" s="81"/>
      <c r="G277" s="176"/>
      <c r="H277" s="176"/>
      <c r="I277" s="177" t="s">
        <v>83</v>
      </c>
      <c r="J277" s="70" t="n">
        <v>20000</v>
      </c>
      <c r="K277" s="79"/>
      <c r="L277" s="70" t="n">
        <f aca="false">SUM(J277:K277)</f>
        <v>20000</v>
      </c>
      <c r="M277" s="70"/>
      <c r="N277" s="70"/>
      <c r="O277" s="71"/>
      <c r="P277" s="70"/>
      <c r="Q277" s="70"/>
      <c r="R277" s="71"/>
      <c r="S277" s="70"/>
      <c r="T277" s="70" t="n">
        <v>20000</v>
      </c>
      <c r="U277" s="70" t="n">
        <v>10315</v>
      </c>
      <c r="V277" s="178" t="n">
        <f aca="false">U277/T277*100</f>
        <v>51.575</v>
      </c>
    </row>
    <row r="278" s="179" customFormat="true" ht="30" hidden="false" customHeight="false" outlineLevel="0" collapsed="false">
      <c r="A278" s="173"/>
      <c r="B278" s="174"/>
      <c r="C278" s="174" t="n">
        <v>1</v>
      </c>
      <c r="D278" s="175"/>
      <c r="E278" s="67" t="n">
        <v>2</v>
      </c>
      <c r="F278" s="81"/>
      <c r="G278" s="176"/>
      <c r="H278" s="176"/>
      <c r="I278" s="177" t="s">
        <v>84</v>
      </c>
      <c r="J278" s="180" t="n">
        <v>1500</v>
      </c>
      <c r="K278" s="79"/>
      <c r="L278" s="70" t="n">
        <f aca="false">SUM(J278:K278)</f>
        <v>1500</v>
      </c>
      <c r="M278" s="70"/>
      <c r="N278" s="70"/>
      <c r="O278" s="71"/>
      <c r="P278" s="70"/>
      <c r="Q278" s="70"/>
      <c r="R278" s="71"/>
      <c r="S278" s="70"/>
      <c r="T278" s="70" t="n">
        <v>1500</v>
      </c>
      <c r="U278" s="70" t="n">
        <v>699</v>
      </c>
      <c r="V278" s="178" t="n">
        <f aca="false">U278/T278*100</f>
        <v>46.6</v>
      </c>
    </row>
    <row r="279" s="179" customFormat="true" ht="16.5" hidden="false" customHeight="true" outlineLevel="0" collapsed="false">
      <c r="A279" s="173"/>
      <c r="B279" s="174"/>
      <c r="C279" s="174" t="n">
        <v>1</v>
      </c>
      <c r="D279" s="175"/>
      <c r="E279" s="67" t="n">
        <v>3</v>
      </c>
      <c r="F279" s="81"/>
      <c r="G279" s="176"/>
      <c r="H279" s="176"/>
      <c r="I279" s="177" t="s">
        <v>85</v>
      </c>
      <c r="J279" s="180" t="n">
        <v>18500</v>
      </c>
      <c r="K279" s="79"/>
      <c r="L279" s="70" t="n">
        <f aca="false">SUM(J279:K279)</f>
        <v>18500</v>
      </c>
      <c r="M279" s="70"/>
      <c r="N279" s="70"/>
      <c r="O279" s="71"/>
      <c r="P279" s="70"/>
      <c r="Q279" s="70"/>
      <c r="R279" s="71"/>
      <c r="S279" s="70"/>
      <c r="T279" s="70" t="n">
        <v>18500</v>
      </c>
      <c r="U279" s="70" t="n">
        <v>10391</v>
      </c>
      <c r="V279" s="178" t="n">
        <f aca="false">U279/T279*100</f>
        <v>56.1675675675676</v>
      </c>
    </row>
    <row r="280" s="179" customFormat="true" ht="16.5" hidden="false" customHeight="true" outlineLevel="0" collapsed="false">
      <c r="A280" s="173"/>
      <c r="B280" s="174"/>
      <c r="C280" s="174" t="n">
        <v>1</v>
      </c>
      <c r="D280" s="175"/>
      <c r="E280" s="67" t="n">
        <v>4</v>
      </c>
      <c r="F280" s="81"/>
      <c r="G280" s="176"/>
      <c r="H280" s="176"/>
      <c r="I280" s="177" t="s">
        <v>86</v>
      </c>
      <c r="J280" s="180" t="n">
        <v>1000</v>
      </c>
      <c r="K280" s="79"/>
      <c r="L280" s="70" t="n">
        <f aca="false">SUM(J280:K280)</f>
        <v>1000</v>
      </c>
      <c r="M280" s="70"/>
      <c r="N280" s="70"/>
      <c r="O280" s="71"/>
      <c r="P280" s="70"/>
      <c r="Q280" s="70"/>
      <c r="R280" s="71"/>
      <c r="S280" s="70"/>
      <c r="T280" s="70" t="n">
        <v>1000</v>
      </c>
      <c r="U280" s="70" t="n">
        <v>1063</v>
      </c>
      <c r="V280" s="178" t="n">
        <f aca="false">U280/T280*100</f>
        <v>106.3</v>
      </c>
    </row>
    <row r="281" s="179" customFormat="true" ht="16.5" hidden="false" customHeight="true" outlineLevel="0" collapsed="false">
      <c r="A281" s="173"/>
      <c r="B281" s="174"/>
      <c r="C281" s="174" t="n">
        <v>1</v>
      </c>
      <c r="D281" s="175"/>
      <c r="E281" s="67" t="n">
        <v>5</v>
      </c>
      <c r="F281" s="81"/>
      <c r="G281" s="176"/>
      <c r="H281" s="176"/>
      <c r="I281" s="177" t="s">
        <v>87</v>
      </c>
      <c r="J281" s="180" t="n">
        <v>500</v>
      </c>
      <c r="K281" s="79"/>
      <c r="L281" s="70" t="n">
        <f aca="false">SUM(J281:K281)</f>
        <v>500</v>
      </c>
      <c r="M281" s="70"/>
      <c r="N281" s="70"/>
      <c r="O281" s="71"/>
      <c r="P281" s="70"/>
      <c r="Q281" s="70"/>
      <c r="R281" s="71"/>
      <c r="S281" s="70"/>
      <c r="T281" s="70" t="n">
        <v>500</v>
      </c>
      <c r="U281" s="70" t="n">
        <v>252</v>
      </c>
      <c r="V281" s="178" t="n">
        <f aca="false">U281/T281*100</f>
        <v>50.4</v>
      </c>
    </row>
    <row r="282" s="179" customFormat="true" ht="16.5" hidden="false" customHeight="true" outlineLevel="0" collapsed="false">
      <c r="A282" s="173"/>
      <c r="B282" s="174"/>
      <c r="C282" s="174" t="n">
        <v>1</v>
      </c>
      <c r="D282" s="175"/>
      <c r="E282" s="67" t="n">
        <v>6</v>
      </c>
      <c r="F282" s="81"/>
      <c r="G282" s="176"/>
      <c r="H282" s="176"/>
      <c r="I282" s="177" t="s">
        <v>88</v>
      </c>
      <c r="J282" s="180" t="n">
        <v>200</v>
      </c>
      <c r="K282" s="79"/>
      <c r="L282" s="70" t="n">
        <f aca="false">SUM(J282:K282)</f>
        <v>200</v>
      </c>
      <c r="M282" s="70"/>
      <c r="N282" s="70"/>
      <c r="O282" s="71"/>
      <c r="P282" s="70"/>
      <c r="Q282" s="70"/>
      <c r="R282" s="71"/>
      <c r="S282" s="70"/>
      <c r="T282" s="70" t="n">
        <v>200</v>
      </c>
      <c r="U282" s="70" t="n">
        <v>340</v>
      </c>
      <c r="V282" s="178" t="n">
        <f aca="false">U282/T282*100</f>
        <v>170</v>
      </c>
    </row>
    <row r="283" s="75" customFormat="true" ht="16.5" hidden="false" customHeight="true" outlineLevel="0" collapsed="false">
      <c r="A283" s="64"/>
      <c r="B283" s="170"/>
      <c r="C283" s="170"/>
      <c r="D283" s="171"/>
      <c r="E283" s="67"/>
      <c r="F283" s="81"/>
      <c r="G283" s="77"/>
      <c r="H283" s="82"/>
      <c r="I283" s="78"/>
      <c r="J283" s="180"/>
      <c r="K283" s="181"/>
      <c r="L283" s="70" t="n">
        <f aca="false">SUM(J283:K283)</f>
        <v>0</v>
      </c>
      <c r="M283" s="70"/>
      <c r="N283" s="70"/>
      <c r="O283" s="71"/>
      <c r="P283" s="70"/>
      <c r="Q283" s="70"/>
      <c r="R283" s="72"/>
      <c r="S283" s="73"/>
      <c r="T283" s="73"/>
      <c r="U283" s="73"/>
      <c r="V283" s="74"/>
    </row>
    <row r="284" s="75" customFormat="true" ht="16.5" hidden="false" customHeight="true" outlineLevel="0" collapsed="false">
      <c r="A284" s="64"/>
      <c r="B284" s="170"/>
      <c r="C284" s="170"/>
      <c r="D284" s="171"/>
      <c r="E284" s="67"/>
      <c r="F284" s="148" t="s">
        <v>79</v>
      </c>
      <c r="G284" s="148"/>
      <c r="H284" s="148"/>
      <c r="I284" s="148"/>
      <c r="J284" s="149" t="n">
        <f aca="false">SUM(J277:J283)</f>
        <v>41700</v>
      </c>
      <c r="K284" s="149" t="n">
        <f aca="false">SUM(K274:K283)</f>
        <v>0</v>
      </c>
      <c r="L284" s="149" t="n">
        <f aca="false">SUM(L274:L283)</f>
        <v>41700</v>
      </c>
      <c r="M284" s="149" t="n">
        <f aca="false">SUM(M274:M283)</f>
        <v>0</v>
      </c>
      <c r="N284" s="149" t="n">
        <f aca="false">SUM(N274:N283)</f>
        <v>0</v>
      </c>
      <c r="O284" s="149" t="n">
        <f aca="false">SUM(O274:O283)</f>
        <v>0</v>
      </c>
      <c r="P284" s="149" t="n">
        <f aca="false">SUM(P274:P283)</f>
        <v>0</v>
      </c>
      <c r="Q284" s="149" t="n">
        <f aca="false">SUM(Q274:Q283)</f>
        <v>0</v>
      </c>
      <c r="R284" s="182" t="n">
        <f aca="false">SUM(R274:R283)</f>
        <v>0</v>
      </c>
      <c r="S284" s="149" t="n">
        <f aca="false">SUM(S274:S283)</f>
        <v>0</v>
      </c>
      <c r="T284" s="149" t="n">
        <f aca="false">SUM(T274:T283)</f>
        <v>41700</v>
      </c>
      <c r="U284" s="149" t="n">
        <f aca="false">SUM(U274:U283)</f>
        <v>23060</v>
      </c>
      <c r="V284" s="150" t="n">
        <f aca="false">U284/T284*100</f>
        <v>55.2997601918465</v>
      </c>
    </row>
    <row r="285" s="75" customFormat="true" ht="15" hidden="false" customHeight="false" outlineLevel="0" collapsed="false">
      <c r="A285" s="64"/>
      <c r="B285" s="170"/>
      <c r="C285" s="170"/>
      <c r="D285" s="171"/>
      <c r="E285" s="67"/>
      <c r="F285" s="111"/>
      <c r="G285" s="112"/>
      <c r="H285" s="113"/>
      <c r="I285" s="114"/>
      <c r="J285" s="106"/>
      <c r="K285" s="106"/>
      <c r="L285" s="106"/>
      <c r="M285" s="106"/>
      <c r="N285" s="106"/>
      <c r="O285" s="106"/>
      <c r="P285" s="106"/>
      <c r="Q285" s="106"/>
      <c r="R285" s="102"/>
      <c r="S285" s="102"/>
      <c r="T285" s="102"/>
      <c r="U285" s="102"/>
      <c r="V285" s="104"/>
    </row>
    <row r="286" s="75" customFormat="true" ht="15" hidden="false" customHeight="false" outlineLevel="0" collapsed="false">
      <c r="A286" s="64" t="n">
        <v>2</v>
      </c>
      <c r="B286" s="170"/>
      <c r="C286" s="170"/>
      <c r="D286" s="171"/>
      <c r="E286" s="67"/>
      <c r="F286" s="68" t="s">
        <v>89</v>
      </c>
      <c r="G286" s="76"/>
      <c r="H286" s="82"/>
      <c r="I286" s="172"/>
      <c r="J286" s="70"/>
      <c r="K286" s="79"/>
      <c r="L286" s="70"/>
      <c r="M286" s="70"/>
      <c r="N286" s="70"/>
      <c r="O286" s="71"/>
      <c r="P286" s="70"/>
      <c r="Q286" s="70"/>
      <c r="R286" s="72"/>
      <c r="S286" s="73"/>
      <c r="T286" s="73"/>
      <c r="U286" s="73"/>
      <c r="V286" s="74"/>
    </row>
    <row r="287" s="179" customFormat="true" ht="15" hidden="false" customHeight="false" outlineLevel="0" collapsed="false">
      <c r="A287" s="173"/>
      <c r="B287" s="174"/>
      <c r="C287" s="174" t="n">
        <v>2</v>
      </c>
      <c r="D287" s="175"/>
      <c r="E287" s="67" t="n">
        <v>1</v>
      </c>
      <c r="F287" s="81"/>
      <c r="G287" s="176"/>
      <c r="H287" s="176"/>
      <c r="I287" s="177" t="s">
        <v>90</v>
      </c>
      <c r="J287" s="70" t="n">
        <v>3000</v>
      </c>
      <c r="K287" s="79"/>
      <c r="L287" s="70" t="n">
        <f aca="false">SUM(J287:K287)</f>
        <v>3000</v>
      </c>
      <c r="M287" s="70"/>
      <c r="N287" s="70"/>
      <c r="O287" s="71"/>
      <c r="P287" s="70"/>
      <c r="Q287" s="70"/>
      <c r="R287" s="71"/>
      <c r="S287" s="70"/>
      <c r="T287" s="70" t="n">
        <v>3000</v>
      </c>
      <c r="U287" s="70" t="n">
        <v>396</v>
      </c>
      <c r="V287" s="178" t="n">
        <f aca="false">U287/T287*100</f>
        <v>13.2</v>
      </c>
    </row>
    <row r="288" s="179" customFormat="true" ht="15" hidden="false" customHeight="false" outlineLevel="0" collapsed="false">
      <c r="A288" s="173"/>
      <c r="B288" s="174"/>
      <c r="C288" s="174" t="n">
        <v>1</v>
      </c>
      <c r="D288" s="175"/>
      <c r="E288" s="67" t="n">
        <v>2</v>
      </c>
      <c r="F288" s="81"/>
      <c r="G288" s="176"/>
      <c r="H288" s="176"/>
      <c r="I288" s="177" t="s">
        <v>91</v>
      </c>
      <c r="J288" s="180" t="n">
        <v>1500</v>
      </c>
      <c r="K288" s="180"/>
      <c r="L288" s="70" t="n">
        <f aca="false">SUM(J288:K288)</f>
        <v>1500</v>
      </c>
      <c r="M288" s="70"/>
      <c r="N288" s="70"/>
      <c r="O288" s="71"/>
      <c r="P288" s="70"/>
      <c r="Q288" s="70"/>
      <c r="R288" s="71"/>
      <c r="S288" s="70"/>
      <c r="T288" s="70" t="n">
        <v>1500</v>
      </c>
      <c r="U288" s="70" t="n">
        <v>1228</v>
      </c>
      <c r="V288" s="178" t="n">
        <f aca="false">U288/T288*100</f>
        <v>81.8666666666667</v>
      </c>
    </row>
    <row r="289" s="179" customFormat="true" ht="15" hidden="false" customHeight="false" outlineLevel="0" collapsed="false">
      <c r="A289" s="173"/>
      <c r="B289" s="174"/>
      <c r="C289" s="174" t="n">
        <v>2</v>
      </c>
      <c r="D289" s="175"/>
      <c r="E289" s="67" t="n">
        <v>3</v>
      </c>
      <c r="F289" s="81"/>
      <c r="G289" s="176"/>
      <c r="H289" s="176"/>
      <c r="I289" s="177" t="s">
        <v>92</v>
      </c>
      <c r="J289" s="180" t="n">
        <v>4500</v>
      </c>
      <c r="K289" s="180"/>
      <c r="L289" s="70" t="n">
        <f aca="false">SUM(J289:K289)</f>
        <v>4500</v>
      </c>
      <c r="M289" s="70"/>
      <c r="N289" s="70"/>
      <c r="O289" s="71"/>
      <c r="P289" s="70"/>
      <c r="Q289" s="70"/>
      <c r="R289" s="71"/>
      <c r="S289" s="70"/>
      <c r="T289" s="70" t="n">
        <v>4500</v>
      </c>
      <c r="U289" s="70" t="n">
        <v>1934</v>
      </c>
      <c r="V289" s="178" t="n">
        <f aca="false">U289/T289*100</f>
        <v>42.9777777777778</v>
      </c>
    </row>
    <row r="290" s="179" customFormat="true" ht="15" hidden="false" customHeight="false" outlineLevel="0" collapsed="false">
      <c r="A290" s="173"/>
      <c r="B290" s="174"/>
      <c r="C290" s="174" t="n">
        <v>2</v>
      </c>
      <c r="D290" s="175"/>
      <c r="E290" s="67" t="n">
        <v>4</v>
      </c>
      <c r="F290" s="81"/>
      <c r="G290" s="176"/>
      <c r="H290" s="176"/>
      <c r="I290" s="177" t="s">
        <v>93</v>
      </c>
      <c r="J290" s="180" t="n">
        <v>1200</v>
      </c>
      <c r="K290" s="180"/>
      <c r="L290" s="70" t="n">
        <f aca="false">SUM(J290:K290)</f>
        <v>1200</v>
      </c>
      <c r="M290" s="70"/>
      <c r="N290" s="70"/>
      <c r="O290" s="71"/>
      <c r="P290" s="70"/>
      <c r="Q290" s="70"/>
      <c r="R290" s="71"/>
      <c r="S290" s="70"/>
      <c r="T290" s="70" t="n">
        <v>1200</v>
      </c>
      <c r="U290" s="70" t="n">
        <v>200</v>
      </c>
      <c r="V290" s="178" t="n">
        <f aca="false">U290/T290*100</f>
        <v>16.6666666666667</v>
      </c>
    </row>
    <row r="291" s="179" customFormat="true" ht="15" hidden="false" customHeight="false" outlineLevel="0" collapsed="false">
      <c r="A291" s="183"/>
      <c r="B291" s="184"/>
      <c r="C291" s="184" t="n">
        <v>2</v>
      </c>
      <c r="D291" s="185"/>
      <c r="E291" s="67" t="n">
        <v>5</v>
      </c>
      <c r="F291" s="81"/>
      <c r="G291" s="176"/>
      <c r="H291" s="176"/>
      <c r="I291" s="176" t="s">
        <v>94</v>
      </c>
      <c r="J291" s="180" t="n">
        <v>3500</v>
      </c>
      <c r="K291" s="180"/>
      <c r="L291" s="70" t="n">
        <f aca="false">SUM(J291:K291)</f>
        <v>3500</v>
      </c>
      <c r="M291" s="70"/>
      <c r="N291" s="70"/>
      <c r="O291" s="71"/>
      <c r="P291" s="70"/>
      <c r="Q291" s="70"/>
      <c r="R291" s="71"/>
      <c r="S291" s="70"/>
      <c r="T291" s="70" t="n">
        <v>3500</v>
      </c>
      <c r="U291" s="70" t="n">
        <v>1871</v>
      </c>
      <c r="V291" s="178" t="n">
        <f aca="false">U291/T291*100</f>
        <v>53.4571428571429</v>
      </c>
    </row>
    <row r="292" s="179" customFormat="true" ht="15" hidden="false" customHeight="false" outlineLevel="0" collapsed="false">
      <c r="A292" s="183"/>
      <c r="B292" s="184"/>
      <c r="C292" s="184" t="n">
        <v>2</v>
      </c>
      <c r="D292" s="185"/>
      <c r="E292" s="67" t="n">
        <v>6</v>
      </c>
      <c r="F292" s="81"/>
      <c r="G292" s="176"/>
      <c r="H292" s="176"/>
      <c r="I292" s="176" t="s">
        <v>95</v>
      </c>
      <c r="J292" s="180" t="n">
        <v>1800</v>
      </c>
      <c r="K292" s="180"/>
      <c r="L292" s="70" t="n">
        <f aca="false">SUM(J292:K292)</f>
        <v>1800</v>
      </c>
      <c r="M292" s="70"/>
      <c r="N292" s="70"/>
      <c r="O292" s="71"/>
      <c r="P292" s="70"/>
      <c r="Q292" s="70"/>
      <c r="R292" s="71"/>
      <c r="S292" s="70"/>
      <c r="T292" s="70" t="n">
        <v>1800</v>
      </c>
      <c r="U292" s="70" t="n">
        <v>538</v>
      </c>
      <c r="V292" s="178" t="n">
        <f aca="false">U292/T292*100</f>
        <v>29.8888888888889</v>
      </c>
    </row>
    <row r="293" s="179" customFormat="true" ht="15" hidden="false" customHeight="false" outlineLevel="0" collapsed="false">
      <c r="A293" s="183"/>
      <c r="B293" s="184"/>
      <c r="C293" s="184" t="n">
        <v>1</v>
      </c>
      <c r="D293" s="185"/>
      <c r="E293" s="67" t="n">
        <v>7</v>
      </c>
      <c r="F293" s="81"/>
      <c r="G293" s="176"/>
      <c r="H293" s="176"/>
      <c r="I293" s="176" t="s">
        <v>96</v>
      </c>
      <c r="J293" s="180" t="n">
        <v>50</v>
      </c>
      <c r="K293" s="180"/>
      <c r="L293" s="70" t="n">
        <f aca="false">SUM(J293:K293)</f>
        <v>50</v>
      </c>
      <c r="M293" s="70"/>
      <c r="N293" s="70"/>
      <c r="O293" s="71"/>
      <c r="P293" s="70"/>
      <c r="Q293" s="70"/>
      <c r="R293" s="71"/>
      <c r="S293" s="70"/>
      <c r="T293" s="70" t="n">
        <v>50</v>
      </c>
      <c r="U293" s="70" t="n">
        <v>22</v>
      </c>
      <c r="V293" s="178" t="n">
        <f aca="false">U293/T293*100</f>
        <v>44</v>
      </c>
    </row>
    <row r="294" s="179" customFormat="true" ht="15" hidden="false" customHeight="false" outlineLevel="0" collapsed="false">
      <c r="A294" s="183"/>
      <c r="B294" s="184"/>
      <c r="C294" s="184" t="n">
        <v>2</v>
      </c>
      <c r="D294" s="185"/>
      <c r="E294" s="67" t="n">
        <v>8</v>
      </c>
      <c r="F294" s="81"/>
      <c r="G294" s="176"/>
      <c r="H294" s="176"/>
      <c r="I294" s="176" t="s">
        <v>97</v>
      </c>
      <c r="J294" s="180" t="n">
        <v>1500</v>
      </c>
      <c r="K294" s="180"/>
      <c r="L294" s="70" t="n">
        <f aca="false">SUM(J294:K294)</f>
        <v>1500</v>
      </c>
      <c r="M294" s="70"/>
      <c r="N294" s="70"/>
      <c r="O294" s="71"/>
      <c r="P294" s="70"/>
      <c r="Q294" s="70"/>
      <c r="R294" s="71"/>
      <c r="S294" s="70"/>
      <c r="T294" s="70" t="n">
        <v>1500</v>
      </c>
      <c r="U294" s="70" t="n">
        <v>2785</v>
      </c>
      <c r="V294" s="178" t="n">
        <f aca="false">U294/T294*100</f>
        <v>185.666666666667</v>
      </c>
    </row>
    <row r="295" s="179" customFormat="true" ht="15" hidden="false" customHeight="false" outlineLevel="0" collapsed="false">
      <c r="A295" s="183"/>
      <c r="B295" s="184"/>
      <c r="C295" s="184" t="n">
        <v>2</v>
      </c>
      <c r="D295" s="185"/>
      <c r="E295" s="67" t="n">
        <v>9</v>
      </c>
      <c r="F295" s="81"/>
      <c r="G295" s="176"/>
      <c r="H295" s="176"/>
      <c r="I295" s="176" t="s">
        <v>98</v>
      </c>
      <c r="J295" s="180" t="n">
        <v>1500</v>
      </c>
      <c r="K295" s="180"/>
      <c r="L295" s="70" t="n">
        <f aca="false">SUM(J295:K295)</f>
        <v>1500</v>
      </c>
      <c r="M295" s="70"/>
      <c r="N295" s="70"/>
      <c r="O295" s="71"/>
      <c r="P295" s="70"/>
      <c r="Q295" s="70"/>
      <c r="R295" s="71"/>
      <c r="S295" s="70"/>
      <c r="T295" s="70" t="n">
        <v>1500</v>
      </c>
      <c r="U295" s="70" t="n">
        <v>33</v>
      </c>
      <c r="V295" s="178" t="n">
        <f aca="false">U295/T295*100</f>
        <v>2.2</v>
      </c>
    </row>
    <row r="296" s="179" customFormat="true" ht="15" hidden="false" customHeight="false" outlineLevel="0" collapsed="false">
      <c r="A296" s="183"/>
      <c r="B296" s="184"/>
      <c r="C296" s="184" t="n">
        <v>2</v>
      </c>
      <c r="D296" s="185"/>
      <c r="E296" s="67" t="n">
        <v>10</v>
      </c>
      <c r="F296" s="81"/>
      <c r="G296" s="176"/>
      <c r="H296" s="176"/>
      <c r="I296" s="176" t="s">
        <v>99</v>
      </c>
      <c r="J296" s="180"/>
      <c r="K296" s="180"/>
      <c r="L296" s="70"/>
      <c r="M296" s="70"/>
      <c r="N296" s="70"/>
      <c r="O296" s="71"/>
      <c r="P296" s="70"/>
      <c r="Q296" s="70"/>
      <c r="R296" s="71"/>
      <c r="S296" s="70"/>
      <c r="T296" s="70"/>
      <c r="U296" s="70" t="n">
        <v>2827</v>
      </c>
      <c r="V296" s="178"/>
    </row>
    <row r="297" s="179" customFormat="true" ht="15" hidden="false" customHeight="false" outlineLevel="0" collapsed="false">
      <c r="A297" s="183"/>
      <c r="B297" s="184"/>
      <c r="C297" s="184" t="n">
        <v>2</v>
      </c>
      <c r="D297" s="185"/>
      <c r="E297" s="67" t="n">
        <v>11</v>
      </c>
      <c r="F297" s="81"/>
      <c r="G297" s="176"/>
      <c r="H297" s="176"/>
      <c r="I297" s="176" t="s">
        <v>100</v>
      </c>
      <c r="J297" s="180"/>
      <c r="K297" s="180"/>
      <c r="L297" s="70"/>
      <c r="M297" s="70"/>
      <c r="N297" s="70"/>
      <c r="O297" s="71"/>
      <c r="P297" s="70"/>
      <c r="Q297" s="70" t="n">
        <v>500</v>
      </c>
      <c r="R297" s="71"/>
      <c r="S297" s="70" t="n">
        <f aca="false">SUM(Q297:R297)</f>
        <v>500</v>
      </c>
      <c r="T297" s="70" t="n">
        <f aca="false">S297+L297</f>
        <v>500</v>
      </c>
      <c r="U297" s="70" t="n">
        <v>500</v>
      </c>
      <c r="V297" s="178" t="n">
        <f aca="false">U297/T297*100</f>
        <v>100</v>
      </c>
    </row>
    <row r="298" s="75" customFormat="true" ht="15" hidden="false" customHeight="false" outlineLevel="0" collapsed="false">
      <c r="A298" s="64"/>
      <c r="B298" s="170"/>
      <c r="C298" s="170"/>
      <c r="D298" s="171"/>
      <c r="E298" s="67"/>
      <c r="F298" s="81"/>
      <c r="G298" s="77"/>
      <c r="H298" s="82"/>
      <c r="I298" s="78"/>
      <c r="J298" s="180"/>
      <c r="K298" s="181"/>
      <c r="L298" s="180" t="n">
        <f aca="false">SUM(J298:K298)</f>
        <v>0</v>
      </c>
      <c r="M298" s="180"/>
      <c r="N298" s="180"/>
      <c r="O298" s="186"/>
      <c r="P298" s="180"/>
      <c r="Q298" s="180"/>
      <c r="R298" s="187"/>
      <c r="S298" s="188"/>
      <c r="T298" s="188"/>
      <c r="U298" s="188"/>
      <c r="V298" s="189"/>
    </row>
    <row r="299" s="75" customFormat="true" ht="15" hidden="false" customHeight="false" outlineLevel="0" collapsed="false">
      <c r="A299" s="64"/>
      <c r="B299" s="170"/>
      <c r="C299" s="170"/>
      <c r="D299" s="171"/>
      <c r="E299" s="67"/>
      <c r="F299" s="148" t="s">
        <v>79</v>
      </c>
      <c r="G299" s="148"/>
      <c r="H299" s="148"/>
      <c r="I299" s="148"/>
      <c r="J299" s="149" t="n">
        <f aca="false">SUM(J287:J298)</f>
        <v>18550</v>
      </c>
      <c r="K299" s="149" t="n">
        <f aca="false">SUM(K287:K298)</f>
        <v>0</v>
      </c>
      <c r="L299" s="149" t="n">
        <f aca="false">SUM(L287:L298)</f>
        <v>18550</v>
      </c>
      <c r="M299" s="149" t="n">
        <f aca="false">SUM(M287:M298)</f>
        <v>0</v>
      </c>
      <c r="N299" s="149"/>
      <c r="O299" s="149"/>
      <c r="P299" s="149"/>
      <c r="Q299" s="149" t="n">
        <f aca="false">SUM(Q297:Q298)</f>
        <v>500</v>
      </c>
      <c r="R299" s="182" t="n">
        <f aca="false">SUM(R297:R298)</f>
        <v>0</v>
      </c>
      <c r="S299" s="149" t="n">
        <f aca="false">SUM(S297:S298)</f>
        <v>500</v>
      </c>
      <c r="T299" s="149" t="n">
        <f aca="false">SUM(T287:T297)</f>
        <v>19050</v>
      </c>
      <c r="U299" s="149" t="n">
        <f aca="false">SUM(U287:U297)</f>
        <v>12334</v>
      </c>
      <c r="V299" s="150" t="n">
        <f aca="false">U299/T299*100</f>
        <v>64.745406824147</v>
      </c>
    </row>
    <row r="300" s="75" customFormat="true" ht="15" hidden="false" customHeight="false" outlineLevel="0" collapsed="false">
      <c r="A300" s="64"/>
      <c r="B300" s="170"/>
      <c r="C300" s="170"/>
      <c r="D300" s="171"/>
      <c r="E300" s="67"/>
      <c r="F300" s="111"/>
      <c r="G300" s="112"/>
      <c r="H300" s="113"/>
      <c r="I300" s="114"/>
      <c r="J300" s="106"/>
      <c r="K300" s="106"/>
      <c r="L300" s="106"/>
      <c r="M300" s="106"/>
      <c r="N300" s="106"/>
      <c r="O300" s="106"/>
      <c r="P300" s="106"/>
      <c r="Q300" s="106"/>
      <c r="R300" s="102"/>
      <c r="S300" s="102"/>
      <c r="T300" s="102"/>
      <c r="U300" s="102"/>
      <c r="V300" s="104"/>
    </row>
    <row r="301" s="75" customFormat="true" ht="15" hidden="false" customHeight="false" outlineLevel="0" collapsed="false">
      <c r="A301" s="64" t="n">
        <v>3</v>
      </c>
      <c r="B301" s="170"/>
      <c r="C301" s="170"/>
      <c r="D301" s="171"/>
      <c r="E301" s="67"/>
      <c r="F301" s="68" t="s">
        <v>101</v>
      </c>
      <c r="G301" s="76"/>
      <c r="H301" s="82"/>
      <c r="I301" s="172"/>
      <c r="J301" s="190"/>
      <c r="K301" s="85"/>
      <c r="L301" s="190"/>
      <c r="M301" s="190"/>
      <c r="N301" s="190"/>
      <c r="O301" s="191"/>
      <c r="P301" s="190"/>
      <c r="Q301" s="190"/>
      <c r="R301" s="72"/>
      <c r="S301" s="73"/>
      <c r="T301" s="73"/>
      <c r="U301" s="73"/>
      <c r="V301" s="74"/>
    </row>
    <row r="302" s="179" customFormat="true" ht="15" hidden="false" customHeight="false" outlineLevel="0" collapsed="false">
      <c r="A302" s="173"/>
      <c r="B302" s="174"/>
      <c r="C302" s="174" t="n">
        <v>1</v>
      </c>
      <c r="D302" s="175"/>
      <c r="E302" s="67" t="n">
        <v>1</v>
      </c>
      <c r="F302" s="68"/>
      <c r="G302" s="192"/>
      <c r="H302" s="176"/>
      <c r="I302" s="177" t="s">
        <v>102</v>
      </c>
      <c r="J302" s="180" t="n">
        <v>54195</v>
      </c>
      <c r="K302" s="180" t="n">
        <v>4000</v>
      </c>
      <c r="L302" s="70" t="n">
        <f aca="false">SUM(J302:K302)</f>
        <v>58195</v>
      </c>
      <c r="M302" s="70"/>
      <c r="N302" s="70"/>
      <c r="O302" s="71"/>
      <c r="P302" s="70"/>
      <c r="Q302" s="70"/>
      <c r="R302" s="71"/>
      <c r="S302" s="70"/>
      <c r="T302" s="70" t="n">
        <v>58195</v>
      </c>
      <c r="U302" s="70" t="n">
        <v>21479</v>
      </c>
      <c r="V302" s="178" t="n">
        <f aca="false">U302/T302*100</f>
        <v>36.9086691296503</v>
      </c>
    </row>
    <row r="303" s="179" customFormat="true" ht="15" hidden="false" customHeight="false" outlineLevel="0" collapsed="false">
      <c r="A303" s="173"/>
      <c r="B303" s="174"/>
      <c r="C303" s="174" t="n">
        <v>1</v>
      </c>
      <c r="D303" s="175"/>
      <c r="E303" s="67" t="n">
        <v>2</v>
      </c>
      <c r="F303" s="68"/>
      <c r="G303" s="192"/>
      <c r="H303" s="176"/>
      <c r="I303" s="177" t="s">
        <v>103</v>
      </c>
      <c r="J303" s="180" t="n">
        <v>194984</v>
      </c>
      <c r="K303" s="180"/>
      <c r="L303" s="70" t="n">
        <f aca="false">SUM(J303:K303)</f>
        <v>194984</v>
      </c>
      <c r="M303" s="70"/>
      <c r="N303" s="70"/>
      <c r="O303" s="71"/>
      <c r="P303" s="70"/>
      <c r="Q303" s="70"/>
      <c r="R303" s="71"/>
      <c r="S303" s="70"/>
      <c r="T303" s="70" t="n">
        <v>194984</v>
      </c>
      <c r="U303" s="70" t="n">
        <v>63723</v>
      </c>
      <c r="V303" s="178" t="n">
        <f aca="false">U303/T303*100</f>
        <v>32.6811430681492</v>
      </c>
    </row>
    <row r="304" s="179" customFormat="true" ht="13.5" hidden="false" customHeight="true" outlineLevel="0" collapsed="false">
      <c r="A304" s="173"/>
      <c r="B304" s="174"/>
      <c r="C304" s="174" t="n">
        <v>1</v>
      </c>
      <c r="D304" s="175"/>
      <c r="E304" s="67" t="n">
        <v>3</v>
      </c>
      <c r="F304" s="68"/>
      <c r="G304" s="192"/>
      <c r="H304" s="176"/>
      <c r="I304" s="177" t="s">
        <v>104</v>
      </c>
      <c r="J304" s="180"/>
      <c r="K304" s="180" t="n">
        <v>30000</v>
      </c>
      <c r="L304" s="70" t="n">
        <f aca="false">SUM(J304:K304)</f>
        <v>30000</v>
      </c>
      <c r="M304" s="70"/>
      <c r="N304" s="70"/>
      <c r="O304" s="71"/>
      <c r="P304" s="70"/>
      <c r="Q304" s="70"/>
      <c r="R304" s="71"/>
      <c r="S304" s="70"/>
      <c r="T304" s="70" t="n">
        <v>30000</v>
      </c>
      <c r="U304" s="70" t="n">
        <v>1207</v>
      </c>
      <c r="V304" s="178" t="n">
        <f aca="false">U304/T304*100</f>
        <v>4.02333333333333</v>
      </c>
    </row>
    <row r="305" s="179" customFormat="true" ht="13.5" hidden="false" customHeight="true" outlineLevel="0" collapsed="false">
      <c r="A305" s="173"/>
      <c r="B305" s="174"/>
      <c r="C305" s="174" t="n">
        <v>1</v>
      </c>
      <c r="D305" s="175"/>
      <c r="E305" s="67" t="n">
        <v>4</v>
      </c>
      <c r="F305" s="68"/>
      <c r="G305" s="192"/>
      <c r="H305" s="176"/>
      <c r="I305" s="177" t="s">
        <v>105</v>
      </c>
      <c r="J305" s="193"/>
      <c r="K305" s="180"/>
      <c r="L305" s="70"/>
      <c r="M305" s="70"/>
      <c r="N305" s="70"/>
      <c r="O305" s="71"/>
      <c r="P305" s="70"/>
      <c r="Q305" s="70" t="n">
        <v>26139</v>
      </c>
      <c r="R305" s="71"/>
      <c r="S305" s="70" t="n">
        <f aca="false">SUM(Q305:R305)</f>
        <v>26139</v>
      </c>
      <c r="T305" s="70" t="n">
        <v>26139</v>
      </c>
      <c r="U305" s="70" t="n">
        <v>26139</v>
      </c>
      <c r="V305" s="178" t="n">
        <f aca="false">U305/T305*100</f>
        <v>100</v>
      </c>
    </row>
    <row r="306" s="75" customFormat="true" ht="6.75" hidden="false" customHeight="true" outlineLevel="0" collapsed="false">
      <c r="A306" s="64"/>
      <c r="B306" s="170"/>
      <c r="C306" s="170"/>
      <c r="D306" s="171"/>
      <c r="E306" s="67"/>
      <c r="F306" s="81"/>
      <c r="G306" s="77"/>
      <c r="H306" s="82"/>
      <c r="I306" s="172"/>
      <c r="J306" s="194"/>
      <c r="K306" s="79"/>
      <c r="L306" s="195"/>
      <c r="M306" s="195"/>
      <c r="N306" s="195"/>
      <c r="O306" s="196"/>
      <c r="P306" s="195"/>
      <c r="Q306" s="195"/>
      <c r="R306" s="196"/>
      <c r="S306" s="195"/>
      <c r="T306" s="195"/>
      <c r="U306" s="195"/>
      <c r="V306" s="197"/>
    </row>
    <row r="307" s="75" customFormat="true" ht="13.5" hidden="false" customHeight="true" outlineLevel="0" collapsed="false">
      <c r="A307" s="64"/>
      <c r="B307" s="170"/>
      <c r="C307" s="170"/>
      <c r="D307" s="171"/>
      <c r="E307" s="67"/>
      <c r="F307" s="148" t="s">
        <v>79</v>
      </c>
      <c r="G307" s="148"/>
      <c r="H307" s="148"/>
      <c r="I307" s="148"/>
      <c r="J307" s="149" t="n">
        <f aca="false">SUM(J302:J306)</f>
        <v>249179</v>
      </c>
      <c r="K307" s="149" t="n">
        <f aca="false">SUM(K300:K306)</f>
        <v>34000</v>
      </c>
      <c r="L307" s="149" t="n">
        <f aca="false">SUM(L300:L306)</f>
        <v>283179</v>
      </c>
      <c r="M307" s="149" t="n">
        <f aca="false">SUM(M300:M306)</f>
        <v>0</v>
      </c>
      <c r="N307" s="149"/>
      <c r="O307" s="149"/>
      <c r="P307" s="149"/>
      <c r="Q307" s="149" t="n">
        <f aca="false">SUM(Q302:Q305)</f>
        <v>26139</v>
      </c>
      <c r="R307" s="182" t="n">
        <f aca="false">SUM(R302:R305)</f>
        <v>0</v>
      </c>
      <c r="S307" s="149" t="n">
        <f aca="false">SUM(S302:S305)</f>
        <v>26139</v>
      </c>
      <c r="T307" s="149" t="n">
        <f aca="false">SUM(T302:T305)</f>
        <v>309318</v>
      </c>
      <c r="U307" s="149" t="n">
        <f aca="false">SUM(U302:U305)</f>
        <v>112548</v>
      </c>
      <c r="V307" s="150" t="n">
        <f aca="false">U307/T307*100</f>
        <v>36.3858553333463</v>
      </c>
    </row>
    <row r="308" s="75" customFormat="true" ht="13.5" hidden="false" customHeight="true" outlineLevel="0" collapsed="false">
      <c r="A308" s="64"/>
      <c r="B308" s="170"/>
      <c r="C308" s="170"/>
      <c r="D308" s="171"/>
      <c r="E308" s="67"/>
      <c r="F308" s="81"/>
      <c r="G308" s="77"/>
      <c r="H308" s="82"/>
      <c r="I308" s="96"/>
      <c r="J308" s="107"/>
      <c r="K308" s="107"/>
      <c r="L308" s="107"/>
      <c r="M308" s="107"/>
      <c r="N308" s="107"/>
      <c r="O308" s="106"/>
      <c r="P308" s="107"/>
      <c r="Q308" s="107"/>
      <c r="R308" s="102"/>
      <c r="S308" s="109"/>
      <c r="T308" s="109"/>
      <c r="U308" s="109"/>
      <c r="V308" s="110"/>
    </row>
    <row r="309" s="75" customFormat="true" ht="13.5" hidden="false" customHeight="true" outlineLevel="0" collapsed="false">
      <c r="A309" s="64" t="n">
        <v>4</v>
      </c>
      <c r="B309" s="170"/>
      <c r="C309" s="170" t="n">
        <v>2</v>
      </c>
      <c r="D309" s="171"/>
      <c r="E309" s="67"/>
      <c r="F309" s="68" t="s">
        <v>106</v>
      </c>
      <c r="G309" s="76"/>
      <c r="H309" s="82"/>
      <c r="I309" s="172"/>
      <c r="J309" s="190"/>
      <c r="K309" s="85"/>
      <c r="L309" s="190"/>
      <c r="M309" s="190"/>
      <c r="N309" s="190"/>
      <c r="O309" s="191"/>
      <c r="P309" s="190"/>
      <c r="Q309" s="190"/>
      <c r="R309" s="72"/>
      <c r="S309" s="73"/>
      <c r="T309" s="73"/>
      <c r="U309" s="73"/>
      <c r="V309" s="74"/>
    </row>
    <row r="310" s="179" customFormat="true" ht="13.5" hidden="false" customHeight="true" outlineLevel="0" collapsed="false">
      <c r="A310" s="173"/>
      <c r="B310" s="174"/>
      <c r="C310" s="174"/>
      <c r="D310" s="175"/>
      <c r="E310" s="67" t="n">
        <v>1</v>
      </c>
      <c r="F310" s="68"/>
      <c r="G310" s="192"/>
      <c r="H310" s="176"/>
      <c r="I310" s="176" t="s">
        <v>107</v>
      </c>
      <c r="J310" s="70" t="n">
        <v>45000</v>
      </c>
      <c r="K310" s="70"/>
      <c r="L310" s="70" t="n">
        <f aca="false">SUM(J310:K310)</f>
        <v>45000</v>
      </c>
      <c r="M310" s="70"/>
      <c r="N310" s="70"/>
      <c r="O310" s="71"/>
      <c r="P310" s="70"/>
      <c r="Q310" s="70"/>
      <c r="R310" s="71"/>
      <c r="S310" s="70"/>
      <c r="T310" s="70" t="n">
        <v>45000</v>
      </c>
      <c r="U310" s="70" t="n">
        <v>63270</v>
      </c>
      <c r="V310" s="178" t="n">
        <f aca="false">U310/T310*100</f>
        <v>140.6</v>
      </c>
    </row>
    <row r="311" s="179" customFormat="true" ht="13.5" hidden="false" customHeight="true" outlineLevel="0" collapsed="false">
      <c r="A311" s="173"/>
      <c r="B311" s="174"/>
      <c r="C311" s="174"/>
      <c r="D311" s="175"/>
      <c r="E311" s="67" t="n">
        <v>2</v>
      </c>
      <c r="F311" s="68"/>
      <c r="G311" s="192"/>
      <c r="H311" s="176"/>
      <c r="I311" s="176" t="s">
        <v>108</v>
      </c>
      <c r="J311" s="70"/>
      <c r="K311" s="70"/>
      <c r="L311" s="70"/>
      <c r="M311" s="70"/>
      <c r="N311" s="70"/>
      <c r="O311" s="71"/>
      <c r="P311" s="70"/>
      <c r="Q311" s="70"/>
      <c r="R311" s="71"/>
      <c r="S311" s="70"/>
      <c r="T311" s="70"/>
      <c r="U311" s="70" t="n">
        <v>1724</v>
      </c>
      <c r="V311" s="178"/>
    </row>
    <row r="312" s="75" customFormat="true" ht="4.5" hidden="false" customHeight="true" outlineLevel="0" collapsed="false">
      <c r="A312" s="64"/>
      <c r="B312" s="170"/>
      <c r="C312" s="170"/>
      <c r="D312" s="171"/>
      <c r="E312" s="67"/>
      <c r="F312" s="81"/>
      <c r="G312" s="77"/>
      <c r="H312" s="82"/>
      <c r="I312" s="172"/>
      <c r="J312" s="70"/>
      <c r="K312" s="79"/>
      <c r="L312" s="70"/>
      <c r="M312" s="70"/>
      <c r="N312" s="70"/>
      <c r="O312" s="71"/>
      <c r="P312" s="70"/>
      <c r="Q312" s="70"/>
      <c r="R312" s="72"/>
      <c r="S312" s="73"/>
      <c r="T312" s="73"/>
      <c r="U312" s="73"/>
      <c r="V312" s="74"/>
    </row>
    <row r="313" s="75" customFormat="true" ht="13.5" hidden="false" customHeight="true" outlineLevel="0" collapsed="false">
      <c r="A313" s="64"/>
      <c r="B313" s="170"/>
      <c r="C313" s="170"/>
      <c r="D313" s="171"/>
      <c r="E313" s="67"/>
      <c r="F313" s="148" t="s">
        <v>79</v>
      </c>
      <c r="G313" s="148"/>
      <c r="H313" s="148"/>
      <c r="I313" s="148"/>
      <c r="J313" s="149" t="n">
        <f aca="false">SUM(J309:J312)</f>
        <v>45000</v>
      </c>
      <c r="K313" s="149" t="n">
        <f aca="false">SUM(K309:K312)</f>
        <v>0</v>
      </c>
      <c r="L313" s="149" t="n">
        <f aca="false">SUM(L309:L312)</f>
        <v>45000</v>
      </c>
      <c r="M313" s="149" t="n">
        <f aca="false">SUM(M309:M312)</f>
        <v>0</v>
      </c>
      <c r="N313" s="149"/>
      <c r="O313" s="149"/>
      <c r="P313" s="149"/>
      <c r="Q313" s="149"/>
      <c r="R313" s="182"/>
      <c r="S313" s="182"/>
      <c r="T313" s="182" t="n">
        <f aca="false">SUM(T310:T312)</f>
        <v>45000</v>
      </c>
      <c r="U313" s="182" t="n">
        <f aca="false">SUM(U310:U312)</f>
        <v>64994</v>
      </c>
      <c r="V313" s="150" t="n">
        <f aca="false">U313/T313*100</f>
        <v>144.431111111111</v>
      </c>
    </row>
    <row r="314" s="75" customFormat="true" ht="6.75" hidden="false" customHeight="true" outlineLevel="0" collapsed="false">
      <c r="A314" s="64"/>
      <c r="B314" s="170"/>
      <c r="C314" s="170"/>
      <c r="D314" s="171"/>
      <c r="E314" s="67"/>
      <c r="F314" s="81"/>
      <c r="G314" s="77"/>
      <c r="H314" s="82"/>
      <c r="I314" s="96"/>
      <c r="J314" s="107"/>
      <c r="K314" s="108"/>
      <c r="L314" s="107"/>
      <c r="M314" s="107"/>
      <c r="N314" s="107"/>
      <c r="O314" s="106"/>
      <c r="P314" s="107"/>
      <c r="Q314" s="107"/>
      <c r="R314" s="102"/>
      <c r="S314" s="109"/>
      <c r="T314" s="109"/>
      <c r="U314" s="109"/>
      <c r="V314" s="110"/>
    </row>
    <row r="315" s="75" customFormat="true" ht="13.5" hidden="false" customHeight="true" outlineLevel="0" collapsed="false">
      <c r="A315" s="198"/>
      <c r="B315" s="199"/>
      <c r="C315" s="199"/>
      <c r="D315" s="200"/>
      <c r="E315" s="200"/>
      <c r="F315" s="201" t="s">
        <v>109</v>
      </c>
      <c r="G315" s="201"/>
      <c r="H315" s="201"/>
      <c r="I315" s="201"/>
      <c r="J315" s="202" t="n">
        <f aca="false">SUM(J274:J314)/2</f>
        <v>354429</v>
      </c>
      <c r="K315" s="202" t="n">
        <f aca="false">SUM(K274:K314)/2</f>
        <v>34000</v>
      </c>
      <c r="L315" s="202" t="n">
        <f aca="false">SUM(L274:L314)/2</f>
        <v>388429</v>
      </c>
      <c r="M315" s="202" t="n">
        <f aca="false">SUM(M274:M314)/2</f>
        <v>0</v>
      </c>
      <c r="N315" s="202" t="n">
        <f aca="false">SUM(N274:N314)/2</f>
        <v>0</v>
      </c>
      <c r="O315" s="202" t="n">
        <f aca="false">SUM(O274:O314)/2</f>
        <v>0</v>
      </c>
      <c r="P315" s="202" t="n">
        <f aca="false">SUM(P274:P314)/2</f>
        <v>0</v>
      </c>
      <c r="Q315" s="202" t="n">
        <f aca="false">SUM(Q274:Q314)/2</f>
        <v>26639</v>
      </c>
      <c r="R315" s="203" t="n">
        <f aca="false">SUM(R274:R314)/2</f>
        <v>0</v>
      </c>
      <c r="S315" s="202" t="n">
        <f aca="false">SUM(S274:S314)/2</f>
        <v>26639</v>
      </c>
      <c r="T315" s="202" t="n">
        <f aca="false">SUM(T274:T314)/2</f>
        <v>415068</v>
      </c>
      <c r="U315" s="202" t="n">
        <f aca="false">SUM(U274:U314)/2</f>
        <v>212936</v>
      </c>
      <c r="V315" s="204" t="n">
        <f aca="false">U315/T315*100</f>
        <v>51.3014734934999</v>
      </c>
    </row>
    <row r="316" s="97" customFormat="true" ht="13.5" hidden="false" customHeight="true" outlineLevel="0" collapsed="false">
      <c r="A316" s="64"/>
      <c r="B316" s="64"/>
      <c r="C316" s="64"/>
      <c r="D316" s="147"/>
      <c r="E316" s="147"/>
      <c r="F316" s="205"/>
      <c r="G316" s="127"/>
      <c r="H316" s="127"/>
      <c r="I316" s="127"/>
      <c r="J316" s="107"/>
      <c r="K316" s="107"/>
      <c r="L316" s="107"/>
      <c r="M316" s="107"/>
      <c r="N316" s="107"/>
      <c r="O316" s="106"/>
      <c r="P316" s="107"/>
      <c r="Q316" s="107"/>
      <c r="R316" s="106"/>
      <c r="S316" s="107"/>
      <c r="T316" s="107"/>
      <c r="U316" s="107"/>
      <c r="V316" s="206"/>
    </row>
    <row r="317" s="97" customFormat="true" ht="13.5" hidden="false" customHeight="true" outlineLevel="0" collapsed="false">
      <c r="A317" s="64" t="n">
        <v>5</v>
      </c>
      <c r="B317" s="64"/>
      <c r="C317" s="64" t="n">
        <v>1</v>
      </c>
      <c r="D317" s="147"/>
      <c r="E317" s="147"/>
      <c r="F317" s="207" t="s">
        <v>110</v>
      </c>
      <c r="G317" s="207"/>
      <c r="H317" s="207"/>
      <c r="I317" s="207"/>
      <c r="J317" s="190" t="n">
        <v>140000</v>
      </c>
      <c r="K317" s="107"/>
      <c r="L317" s="190" t="n">
        <f aca="false">SUM(J317:K317)</f>
        <v>140000</v>
      </c>
      <c r="M317" s="190"/>
      <c r="N317" s="190"/>
      <c r="O317" s="191"/>
      <c r="P317" s="190"/>
      <c r="Q317" s="190"/>
      <c r="R317" s="191"/>
      <c r="S317" s="190"/>
      <c r="T317" s="190" t="n">
        <v>140000</v>
      </c>
      <c r="U317" s="190" t="n">
        <v>82952</v>
      </c>
      <c r="V317" s="208" t="n">
        <f aca="false">U317/T317*100</f>
        <v>59.2514285714286</v>
      </c>
    </row>
    <row r="318" s="97" customFormat="true" ht="7.5" hidden="false" customHeight="true" outlineLevel="0" collapsed="false">
      <c r="A318" s="64"/>
      <c r="B318" s="64"/>
      <c r="C318" s="64"/>
      <c r="D318" s="147"/>
      <c r="E318" s="147"/>
      <c r="F318" s="127"/>
      <c r="G318" s="127"/>
      <c r="H318" s="127"/>
      <c r="I318" s="127"/>
      <c r="J318" s="107"/>
      <c r="K318" s="107"/>
      <c r="L318" s="107"/>
      <c r="M318" s="107"/>
      <c r="N318" s="107"/>
      <c r="O318" s="106"/>
      <c r="P318" s="107"/>
      <c r="Q318" s="107"/>
      <c r="R318" s="106"/>
      <c r="S318" s="107"/>
      <c r="T318" s="107"/>
      <c r="U318" s="107"/>
      <c r="V318" s="206"/>
    </row>
    <row r="319" s="97" customFormat="true" ht="13.5" hidden="false" customHeight="true" outlineLevel="0" collapsed="false">
      <c r="A319" s="64"/>
      <c r="B319" s="64"/>
      <c r="C319" s="64"/>
      <c r="D319" s="147"/>
      <c r="E319" s="147"/>
      <c r="F319" s="209" t="s">
        <v>79</v>
      </c>
      <c r="G319" s="209"/>
      <c r="H319" s="209"/>
      <c r="I319" s="209"/>
      <c r="J319" s="210" t="n">
        <f aca="false">SUM(J317:J318)</f>
        <v>140000</v>
      </c>
      <c r="K319" s="210" t="n">
        <f aca="false">SUM(K317:K318)</f>
        <v>0</v>
      </c>
      <c r="L319" s="211" t="n">
        <f aca="false">SUM(L317:L318)</f>
        <v>140000</v>
      </c>
      <c r="M319" s="211"/>
      <c r="N319" s="211"/>
      <c r="O319" s="212"/>
      <c r="P319" s="211"/>
      <c r="Q319" s="211"/>
      <c r="R319" s="212"/>
      <c r="S319" s="211"/>
      <c r="T319" s="211" t="n">
        <f aca="false">SUM(T317:T318)</f>
        <v>140000</v>
      </c>
      <c r="U319" s="211" t="n">
        <f aca="false">SUM(U317:U318)</f>
        <v>82952</v>
      </c>
      <c r="V319" s="150" t="n">
        <f aca="false">U319/T319*100</f>
        <v>59.2514285714286</v>
      </c>
    </row>
    <row r="320" s="97" customFormat="true" ht="6" hidden="false" customHeight="true" outlineLevel="0" collapsed="false">
      <c r="A320" s="213"/>
      <c r="B320" s="214"/>
      <c r="C320" s="214"/>
      <c r="D320" s="215"/>
      <c r="E320" s="216"/>
      <c r="F320" s="81"/>
      <c r="G320" s="91"/>
      <c r="H320" s="91"/>
      <c r="I320" s="217"/>
      <c r="J320" s="218"/>
      <c r="K320" s="219"/>
      <c r="L320" s="218"/>
      <c r="M320" s="218"/>
      <c r="N320" s="218"/>
      <c r="O320" s="220"/>
      <c r="P320" s="218"/>
      <c r="Q320" s="218"/>
      <c r="R320" s="220"/>
      <c r="S320" s="218"/>
      <c r="T320" s="218"/>
      <c r="U320" s="218"/>
      <c r="V320" s="208"/>
    </row>
    <row r="321" s="75" customFormat="true" ht="13.5" hidden="false" customHeight="true" outlineLevel="0" collapsed="false">
      <c r="A321" s="221"/>
      <c r="B321" s="199"/>
      <c r="C321" s="199"/>
      <c r="D321" s="222"/>
      <c r="E321" s="223"/>
      <c r="F321" s="224" t="s">
        <v>111</v>
      </c>
      <c r="G321" s="224"/>
      <c r="H321" s="224"/>
      <c r="I321" s="224"/>
      <c r="J321" s="225" t="n">
        <f aca="false">SUM(J319)</f>
        <v>140000</v>
      </c>
      <c r="K321" s="225" t="n">
        <f aca="false">SUM(K319)</f>
        <v>0</v>
      </c>
      <c r="L321" s="225" t="n">
        <f aca="false">SUM(L319)</f>
        <v>140000</v>
      </c>
      <c r="M321" s="225" t="n">
        <f aca="false">SUM(M319)</f>
        <v>0</v>
      </c>
      <c r="N321" s="225" t="n">
        <f aca="false">SUM(N319)</f>
        <v>0</v>
      </c>
      <c r="O321" s="225" t="n">
        <f aca="false">SUM(O319)</f>
        <v>0</v>
      </c>
      <c r="P321" s="225" t="n">
        <f aca="false">SUM(P319)</f>
        <v>0</v>
      </c>
      <c r="Q321" s="225" t="n">
        <f aca="false">SUM(Q319)</f>
        <v>0</v>
      </c>
      <c r="R321" s="203" t="n">
        <f aca="false">SUM(R319)</f>
        <v>0</v>
      </c>
      <c r="S321" s="225" t="n">
        <f aca="false">SUM(S319)</f>
        <v>0</v>
      </c>
      <c r="T321" s="225" t="n">
        <f aca="false">SUM(T319)</f>
        <v>140000</v>
      </c>
      <c r="U321" s="225" t="n">
        <f aca="false">SUM(U319)</f>
        <v>82952</v>
      </c>
      <c r="V321" s="226" t="n">
        <f aca="false">U321/T321*100</f>
        <v>59.2514285714286</v>
      </c>
    </row>
    <row r="322" s="75" customFormat="true" ht="14.25" hidden="false" customHeight="true" outlineLevel="0" collapsed="false">
      <c r="A322" s="227"/>
      <c r="B322" s="228"/>
      <c r="C322" s="228"/>
      <c r="D322" s="229"/>
      <c r="E322" s="230"/>
      <c r="F322" s="231"/>
      <c r="G322" s="232"/>
      <c r="H322" s="233"/>
      <c r="I322" s="232"/>
      <c r="J322" s="234"/>
      <c r="K322" s="234"/>
      <c r="L322" s="234"/>
      <c r="M322" s="234"/>
      <c r="N322" s="234"/>
      <c r="O322" s="235"/>
      <c r="P322" s="234"/>
      <c r="Q322" s="234"/>
      <c r="R322" s="236"/>
      <c r="S322" s="237"/>
      <c r="T322" s="237"/>
      <c r="U322" s="237"/>
      <c r="V322" s="238"/>
    </row>
    <row r="323" s="75" customFormat="true" ht="14.25" hidden="false" customHeight="true" outlineLevel="0" collapsed="false">
      <c r="A323" s="64" t="n">
        <v>6</v>
      </c>
      <c r="B323" s="170"/>
      <c r="C323" s="170" t="n">
        <v>1</v>
      </c>
      <c r="D323" s="171"/>
      <c r="E323" s="67"/>
      <c r="F323" s="68" t="s">
        <v>112</v>
      </c>
      <c r="G323" s="76"/>
      <c r="H323" s="82"/>
      <c r="I323" s="78"/>
      <c r="J323" s="180"/>
      <c r="K323" s="181"/>
      <c r="L323" s="180"/>
      <c r="M323" s="180"/>
      <c r="N323" s="180"/>
      <c r="O323" s="186"/>
      <c r="P323" s="180"/>
      <c r="Q323" s="180"/>
      <c r="R323" s="187"/>
      <c r="S323" s="188"/>
      <c r="T323" s="188"/>
      <c r="U323" s="188"/>
      <c r="V323" s="189"/>
    </row>
    <row r="324" s="179" customFormat="true" ht="14.25" hidden="false" customHeight="true" outlineLevel="0" collapsed="false">
      <c r="A324" s="173"/>
      <c r="B324" s="174"/>
      <c r="C324" s="174"/>
      <c r="D324" s="175"/>
      <c r="E324" s="67" t="n">
        <v>1</v>
      </c>
      <c r="F324" s="68"/>
      <c r="G324" s="192"/>
      <c r="H324" s="176"/>
      <c r="I324" s="177" t="s">
        <v>113</v>
      </c>
      <c r="J324" s="70" t="n">
        <v>683000</v>
      </c>
      <c r="K324" s="79"/>
      <c r="L324" s="70" t="n">
        <f aca="false">SUM(J324:K324)</f>
        <v>683000</v>
      </c>
      <c r="M324" s="70"/>
      <c r="N324" s="70"/>
      <c r="O324" s="71"/>
      <c r="P324" s="70"/>
      <c r="Q324" s="70"/>
      <c r="R324" s="71"/>
      <c r="S324" s="70"/>
      <c r="T324" s="70" t="n">
        <v>683000</v>
      </c>
      <c r="U324" s="70" t="n">
        <v>355078</v>
      </c>
      <c r="V324" s="178" t="n">
        <f aca="false">U324/T324*100</f>
        <v>51.9879941434846</v>
      </c>
    </row>
    <row r="325" s="179" customFormat="true" ht="14.25" hidden="false" customHeight="true" outlineLevel="0" collapsed="false">
      <c r="A325" s="173"/>
      <c r="B325" s="174"/>
      <c r="C325" s="174"/>
      <c r="D325" s="175"/>
      <c r="E325" s="67" t="n">
        <v>2</v>
      </c>
      <c r="F325" s="81"/>
      <c r="G325" s="176"/>
      <c r="H325" s="176"/>
      <c r="I325" s="177" t="s">
        <v>114</v>
      </c>
      <c r="J325" s="70" t="n">
        <v>94000</v>
      </c>
      <c r="K325" s="79"/>
      <c r="L325" s="70" t="n">
        <f aca="false">SUM(J325:K325)</f>
        <v>94000</v>
      </c>
      <c r="M325" s="70"/>
      <c r="N325" s="70"/>
      <c r="O325" s="71"/>
      <c r="P325" s="70"/>
      <c r="Q325" s="70"/>
      <c r="R325" s="71"/>
      <c r="S325" s="70"/>
      <c r="T325" s="70" t="n">
        <v>94000</v>
      </c>
      <c r="U325" s="70" t="n">
        <v>40221</v>
      </c>
      <c r="V325" s="178" t="n">
        <f aca="false">U325/T325*100</f>
        <v>42.7882978723404</v>
      </c>
    </row>
    <row r="326" s="179" customFormat="true" ht="14.25" hidden="false" customHeight="true" outlineLevel="0" collapsed="false">
      <c r="A326" s="173"/>
      <c r="B326" s="174"/>
      <c r="C326" s="174"/>
      <c r="D326" s="175"/>
      <c r="E326" s="67" t="n">
        <v>3</v>
      </c>
      <c r="F326" s="68"/>
      <c r="G326" s="192"/>
      <c r="H326" s="176"/>
      <c r="I326" s="177" t="s">
        <v>115</v>
      </c>
      <c r="J326" s="70" t="n">
        <v>2356000</v>
      </c>
      <c r="K326" s="79"/>
      <c r="L326" s="70" t="n">
        <f aca="false">SUM(J326:K326)</f>
        <v>2356000</v>
      </c>
      <c r="M326" s="70"/>
      <c r="N326" s="70"/>
      <c r="O326" s="71"/>
      <c r="P326" s="70"/>
      <c r="Q326" s="70"/>
      <c r="R326" s="71"/>
      <c r="S326" s="70"/>
      <c r="T326" s="70" t="n">
        <v>2356000</v>
      </c>
      <c r="U326" s="70" t="n">
        <v>1042531</v>
      </c>
      <c r="V326" s="178" t="n">
        <f aca="false">U326/T326*100</f>
        <v>44.2500424448217</v>
      </c>
    </row>
    <row r="327" s="179" customFormat="true" ht="14.25" hidden="false" customHeight="true" outlineLevel="0" collapsed="false">
      <c r="A327" s="173"/>
      <c r="B327" s="174"/>
      <c r="C327" s="174"/>
      <c r="D327" s="175"/>
      <c r="E327" s="67" t="n">
        <v>4</v>
      </c>
      <c r="F327" s="68"/>
      <c r="G327" s="192"/>
      <c r="H327" s="176"/>
      <c r="I327" s="177" t="s">
        <v>116</v>
      </c>
      <c r="J327" s="70" t="n">
        <v>21000</v>
      </c>
      <c r="K327" s="79"/>
      <c r="L327" s="70" t="n">
        <f aca="false">SUM(J327:K327)</f>
        <v>21000</v>
      </c>
      <c r="M327" s="70"/>
      <c r="N327" s="70"/>
      <c r="O327" s="71"/>
      <c r="P327" s="70"/>
      <c r="Q327" s="70"/>
      <c r="R327" s="71"/>
      <c r="S327" s="70"/>
      <c r="T327" s="70" t="n">
        <v>21000</v>
      </c>
      <c r="U327" s="70" t="n">
        <v>12349</v>
      </c>
      <c r="V327" s="178" t="n">
        <f aca="false">U327/T327*100</f>
        <v>58.8047619047619</v>
      </c>
    </row>
    <row r="328" s="179" customFormat="true" ht="14.25" hidden="false" customHeight="true" outlineLevel="0" collapsed="false">
      <c r="A328" s="173"/>
      <c r="B328" s="174"/>
      <c r="C328" s="174"/>
      <c r="D328" s="175"/>
      <c r="E328" s="67" t="n">
        <v>5</v>
      </c>
      <c r="F328" s="68"/>
      <c r="G328" s="192"/>
      <c r="H328" s="176"/>
      <c r="I328" s="177" t="s">
        <v>117</v>
      </c>
      <c r="J328" s="70"/>
      <c r="K328" s="79"/>
      <c r="L328" s="70"/>
      <c r="M328" s="70"/>
      <c r="N328" s="70"/>
      <c r="O328" s="71"/>
      <c r="P328" s="70"/>
      <c r="Q328" s="70"/>
      <c r="R328" s="71"/>
      <c r="S328" s="70"/>
      <c r="T328" s="70"/>
      <c r="U328" s="70" t="n">
        <v>39</v>
      </c>
      <c r="V328" s="178"/>
    </row>
    <row r="329" s="75" customFormat="true" ht="14.25" hidden="false" customHeight="true" outlineLevel="0" collapsed="false">
      <c r="A329" s="64"/>
      <c r="B329" s="170"/>
      <c r="C329" s="170"/>
      <c r="D329" s="171"/>
      <c r="E329" s="67"/>
      <c r="F329" s="68"/>
      <c r="G329" s="76"/>
      <c r="H329" s="82"/>
      <c r="I329" s="78"/>
      <c r="J329" s="70"/>
      <c r="K329" s="79"/>
      <c r="L329" s="70"/>
      <c r="M329" s="70"/>
      <c r="N329" s="70"/>
      <c r="O329" s="71"/>
      <c r="P329" s="70"/>
      <c r="Q329" s="70"/>
      <c r="R329" s="72"/>
      <c r="S329" s="73"/>
      <c r="T329" s="73"/>
      <c r="U329" s="73"/>
      <c r="V329" s="74"/>
    </row>
    <row r="330" s="75" customFormat="true" ht="14.25" hidden="false" customHeight="true" outlineLevel="0" collapsed="false">
      <c r="A330" s="64"/>
      <c r="B330" s="170"/>
      <c r="C330" s="170"/>
      <c r="D330" s="171"/>
      <c r="E330" s="67"/>
      <c r="F330" s="148" t="s">
        <v>79</v>
      </c>
      <c r="G330" s="148"/>
      <c r="H330" s="148"/>
      <c r="I330" s="148"/>
      <c r="J330" s="149" t="n">
        <f aca="false">SUM(J324:J329)</f>
        <v>3154000</v>
      </c>
      <c r="K330" s="149" t="n">
        <f aca="false">SUM(K323:K329)</f>
        <v>0</v>
      </c>
      <c r="L330" s="149" t="n">
        <f aca="false">SUM(L324:L329)</f>
        <v>3154000</v>
      </c>
      <c r="M330" s="149"/>
      <c r="N330" s="149"/>
      <c r="O330" s="149"/>
      <c r="P330" s="149"/>
      <c r="Q330" s="149"/>
      <c r="R330" s="182"/>
      <c r="S330" s="182"/>
      <c r="T330" s="149" t="n">
        <f aca="false">SUM(T324:T329)</f>
        <v>3154000</v>
      </c>
      <c r="U330" s="149" t="n">
        <f aca="false">SUM(U324:U329)</f>
        <v>1450218</v>
      </c>
      <c r="V330" s="239" t="n">
        <f aca="false">U330/T330*100</f>
        <v>45.98027901078</v>
      </c>
    </row>
    <row r="331" s="75" customFormat="true" ht="14.25" hidden="false" customHeight="true" outlineLevel="0" collapsed="false">
      <c r="A331" s="64"/>
      <c r="B331" s="170"/>
      <c r="C331" s="170"/>
      <c r="D331" s="171"/>
      <c r="E331" s="67"/>
      <c r="F331" s="81"/>
      <c r="G331" s="77"/>
      <c r="H331" s="82"/>
      <c r="I331" s="78"/>
      <c r="J331" s="70"/>
      <c r="K331" s="85"/>
      <c r="L331" s="70"/>
      <c r="M331" s="70"/>
      <c r="N331" s="70"/>
      <c r="O331" s="71"/>
      <c r="P331" s="70"/>
      <c r="Q331" s="70"/>
      <c r="R331" s="72"/>
      <c r="S331" s="73"/>
      <c r="T331" s="73"/>
      <c r="U331" s="73"/>
      <c r="V331" s="74"/>
    </row>
    <row r="332" s="75" customFormat="true" ht="15" hidden="false" customHeight="false" outlineLevel="0" collapsed="false">
      <c r="A332" s="221"/>
      <c r="B332" s="199"/>
      <c r="C332" s="199"/>
      <c r="D332" s="222"/>
      <c r="E332" s="223"/>
      <c r="F332" s="224" t="s">
        <v>118</v>
      </c>
      <c r="G332" s="224"/>
      <c r="H332" s="224"/>
      <c r="I332" s="224"/>
      <c r="J332" s="225" t="n">
        <f aca="false">(SUM(J323:J329))</f>
        <v>3154000</v>
      </c>
      <c r="K332" s="225"/>
      <c r="L332" s="225" t="n">
        <f aca="false">(SUM(L323:L329))</f>
        <v>3154000</v>
      </c>
      <c r="M332" s="225" t="n">
        <f aca="false">(SUM(M323:M329))</f>
        <v>0</v>
      </c>
      <c r="N332" s="225" t="n">
        <f aca="false">(SUM(N323:N329))</f>
        <v>0</v>
      </c>
      <c r="O332" s="225" t="n">
        <f aca="false">(SUM(O323:O329))</f>
        <v>0</v>
      </c>
      <c r="P332" s="225" t="n">
        <f aca="false">(SUM(P323:P329))</f>
        <v>0</v>
      </c>
      <c r="Q332" s="225" t="n">
        <f aca="false">(SUM(Q323:Q329))</f>
        <v>0</v>
      </c>
      <c r="R332" s="203" t="n">
        <f aca="false">(SUM(R323:R329))</f>
        <v>0</v>
      </c>
      <c r="S332" s="225" t="n">
        <f aca="false">(SUM(S323:S329))</f>
        <v>0</v>
      </c>
      <c r="T332" s="225" t="n">
        <f aca="false">(SUM(T323:T329))</f>
        <v>3154000</v>
      </c>
      <c r="U332" s="225" t="n">
        <f aca="false">(SUM(U323:U329))</f>
        <v>1450218</v>
      </c>
      <c r="V332" s="226" t="n">
        <f aca="false">U332/T332*100</f>
        <v>45.98027901078</v>
      </c>
    </row>
    <row r="333" s="75" customFormat="true" ht="15" hidden="false" customHeight="true" outlineLevel="0" collapsed="false">
      <c r="A333" s="64"/>
      <c r="B333" s="170"/>
      <c r="C333" s="170"/>
      <c r="D333" s="171"/>
      <c r="E333" s="67"/>
      <c r="F333" s="81"/>
      <c r="G333" s="77"/>
      <c r="H333" s="82"/>
      <c r="I333" s="96"/>
      <c r="J333" s="107"/>
      <c r="K333" s="108"/>
      <c r="L333" s="107"/>
      <c r="M333" s="107"/>
      <c r="N333" s="107"/>
      <c r="O333" s="106"/>
      <c r="P333" s="107"/>
      <c r="Q333" s="107"/>
      <c r="R333" s="102"/>
      <c r="S333" s="109"/>
      <c r="T333" s="109"/>
      <c r="U333" s="109"/>
      <c r="V333" s="110"/>
    </row>
    <row r="334" s="75" customFormat="true" ht="15" hidden="false" customHeight="true" outlineLevel="0" collapsed="false">
      <c r="A334" s="64" t="n">
        <v>7</v>
      </c>
      <c r="B334" s="170"/>
      <c r="C334" s="170"/>
      <c r="D334" s="171"/>
      <c r="E334" s="67"/>
      <c r="F334" s="68" t="s">
        <v>119</v>
      </c>
      <c r="G334" s="77"/>
      <c r="H334" s="82"/>
      <c r="I334" s="96"/>
      <c r="J334" s="107"/>
      <c r="K334" s="108"/>
      <c r="L334" s="107"/>
      <c r="M334" s="107"/>
      <c r="N334" s="107"/>
      <c r="O334" s="106"/>
      <c r="P334" s="107"/>
      <c r="Q334" s="107"/>
      <c r="R334" s="102"/>
      <c r="S334" s="109"/>
      <c r="T334" s="109"/>
      <c r="U334" s="109"/>
      <c r="V334" s="110"/>
    </row>
    <row r="335" s="179" customFormat="true" ht="15" hidden="false" customHeight="true" outlineLevel="0" collapsed="false">
      <c r="A335" s="173"/>
      <c r="B335" s="174"/>
      <c r="C335" s="174" t="n">
        <v>1</v>
      </c>
      <c r="D335" s="175"/>
      <c r="E335" s="67" t="n">
        <v>1</v>
      </c>
      <c r="F335" s="68"/>
      <c r="G335" s="192"/>
      <c r="H335" s="176"/>
      <c r="I335" s="177" t="s">
        <v>120</v>
      </c>
      <c r="J335" s="70" t="n">
        <v>862320</v>
      </c>
      <c r="K335" s="79"/>
      <c r="L335" s="70" t="n">
        <f aca="false">SUM(J335:K335)</f>
        <v>862320</v>
      </c>
      <c r="M335" s="70"/>
      <c r="N335" s="70"/>
      <c r="O335" s="71"/>
      <c r="P335" s="70"/>
      <c r="Q335" s="70"/>
      <c r="R335" s="71"/>
      <c r="S335" s="70"/>
      <c r="T335" s="70" t="n">
        <v>862320</v>
      </c>
      <c r="U335" s="70" t="n">
        <v>450993</v>
      </c>
      <c r="V335" s="178" t="n">
        <f aca="false">U335/T335*100</f>
        <v>52.299958252157</v>
      </c>
    </row>
    <row r="336" s="179" customFormat="true" ht="15" hidden="false" customHeight="true" outlineLevel="0" collapsed="false">
      <c r="A336" s="173"/>
      <c r="B336" s="174"/>
      <c r="C336" s="174" t="n">
        <v>1</v>
      </c>
      <c r="D336" s="175"/>
      <c r="E336" s="67" t="n">
        <v>2</v>
      </c>
      <c r="F336" s="81"/>
      <c r="G336" s="176"/>
      <c r="H336" s="176"/>
      <c r="I336" s="177" t="s">
        <v>121</v>
      </c>
      <c r="J336" s="70" t="n">
        <v>357129</v>
      </c>
      <c r="K336" s="79"/>
      <c r="L336" s="70" t="n">
        <f aca="false">SUM(J336:K336)</f>
        <v>357129</v>
      </c>
      <c r="M336" s="70"/>
      <c r="N336" s="70"/>
      <c r="O336" s="71"/>
      <c r="P336" s="70"/>
      <c r="Q336" s="70"/>
      <c r="R336" s="71"/>
      <c r="S336" s="70"/>
      <c r="T336" s="70" t="n">
        <v>357129</v>
      </c>
      <c r="U336" s="70" t="n">
        <v>186779</v>
      </c>
      <c r="V336" s="178" t="n">
        <f aca="false">U336/T336*100</f>
        <v>52.3001492457907</v>
      </c>
    </row>
    <row r="337" s="179" customFormat="true" ht="15" hidden="false" customHeight="true" outlineLevel="0" collapsed="false">
      <c r="A337" s="173"/>
      <c r="B337" s="174"/>
      <c r="C337" s="174" t="n">
        <v>1</v>
      </c>
      <c r="D337" s="175"/>
      <c r="E337" s="67" t="n">
        <v>3</v>
      </c>
      <c r="F337" s="68"/>
      <c r="G337" s="192"/>
      <c r="H337" s="176"/>
      <c r="I337" s="177" t="s">
        <v>122</v>
      </c>
      <c r="J337" s="70" t="n">
        <v>370000</v>
      </c>
      <c r="K337" s="79"/>
      <c r="L337" s="70" t="n">
        <f aca="false">SUM(J337:K337)</f>
        <v>370000</v>
      </c>
      <c r="M337" s="70"/>
      <c r="N337" s="70"/>
      <c r="O337" s="71"/>
      <c r="P337" s="70"/>
      <c r="Q337" s="70"/>
      <c r="R337" s="71"/>
      <c r="S337" s="70"/>
      <c r="T337" s="70" t="n">
        <v>370000</v>
      </c>
      <c r="U337" s="70" t="n">
        <v>184193</v>
      </c>
      <c r="V337" s="178" t="n">
        <f aca="false">U337/T337*100</f>
        <v>49.7818918918919</v>
      </c>
    </row>
    <row r="338" s="97" customFormat="true" ht="9" hidden="false" customHeight="true" outlineLevel="0" collapsed="false">
      <c r="A338" s="64"/>
      <c r="B338" s="240"/>
      <c r="C338" s="240"/>
      <c r="D338" s="241"/>
      <c r="E338" s="147"/>
      <c r="F338" s="81"/>
      <c r="G338" s="91"/>
      <c r="H338" s="91"/>
      <c r="I338" s="242"/>
      <c r="J338" s="190"/>
      <c r="K338" s="243"/>
      <c r="L338" s="190"/>
      <c r="M338" s="190"/>
      <c r="N338" s="190"/>
      <c r="O338" s="191"/>
      <c r="P338" s="190"/>
      <c r="Q338" s="190"/>
      <c r="R338" s="72"/>
      <c r="S338" s="73"/>
      <c r="T338" s="73"/>
      <c r="U338" s="73"/>
      <c r="V338" s="74"/>
    </row>
    <row r="339" s="75" customFormat="true" ht="18.75" hidden="false" customHeight="true" outlineLevel="0" collapsed="false">
      <c r="A339" s="221"/>
      <c r="B339" s="199"/>
      <c r="C339" s="199"/>
      <c r="D339" s="222"/>
      <c r="E339" s="223"/>
      <c r="F339" s="224" t="s">
        <v>123</v>
      </c>
      <c r="G339" s="224"/>
      <c r="H339" s="224"/>
      <c r="I339" s="224"/>
      <c r="J339" s="225" t="n">
        <f aca="false">SUM(J335:J338)</f>
        <v>1589449</v>
      </c>
      <c r="K339" s="225" t="n">
        <f aca="false">SUM(K335:K338)</f>
        <v>0</v>
      </c>
      <c r="L339" s="225" t="n">
        <f aca="false">SUM(L335:L338)</f>
        <v>1589449</v>
      </c>
      <c r="M339" s="225" t="n">
        <f aca="false">SUM(M335:M338)</f>
        <v>0</v>
      </c>
      <c r="N339" s="225" t="n">
        <f aca="false">SUM(N335:N338)</f>
        <v>0</v>
      </c>
      <c r="O339" s="225" t="n">
        <f aca="false">SUM(O335:O338)</f>
        <v>0</v>
      </c>
      <c r="P339" s="225" t="n">
        <f aca="false">SUM(P335:P338)</f>
        <v>0</v>
      </c>
      <c r="Q339" s="225" t="n">
        <f aca="false">SUM(Q335:Q338)</f>
        <v>0</v>
      </c>
      <c r="R339" s="203" t="n">
        <f aca="false">SUM(R335:R338)</f>
        <v>0</v>
      </c>
      <c r="S339" s="225" t="n">
        <f aca="false">SUM(S335:S338)</f>
        <v>0</v>
      </c>
      <c r="T339" s="225" t="n">
        <f aca="false">SUM(T335:T338)</f>
        <v>1589449</v>
      </c>
      <c r="U339" s="225" t="n">
        <f aca="false">SUM(U335:U338)</f>
        <v>821965</v>
      </c>
      <c r="V339" s="204" t="n">
        <f aca="false">U339/T339*100</f>
        <v>51.7138329068753</v>
      </c>
    </row>
    <row r="340" s="97" customFormat="true" ht="12" hidden="false" customHeight="true" outlineLevel="0" collapsed="false">
      <c r="A340" s="64"/>
      <c r="B340" s="240"/>
      <c r="C340" s="240"/>
      <c r="D340" s="241"/>
      <c r="E340" s="147"/>
      <c r="F340" s="81"/>
      <c r="G340" s="91"/>
      <c r="H340" s="91"/>
      <c r="I340" s="244"/>
      <c r="J340" s="107"/>
      <c r="K340" s="108"/>
      <c r="L340" s="107"/>
      <c r="M340" s="107"/>
      <c r="N340" s="107"/>
      <c r="O340" s="106"/>
      <c r="P340" s="107"/>
      <c r="Q340" s="107"/>
      <c r="R340" s="106"/>
      <c r="S340" s="107"/>
      <c r="T340" s="107"/>
      <c r="U340" s="107"/>
      <c r="V340" s="206"/>
    </row>
    <row r="341" s="97" customFormat="true" ht="12" hidden="false" customHeight="true" outlineLevel="0" collapsed="false">
      <c r="A341" s="64" t="n">
        <v>8</v>
      </c>
      <c r="B341" s="240"/>
      <c r="C341" s="240" t="n">
        <v>1</v>
      </c>
      <c r="D341" s="241"/>
      <c r="E341" s="147"/>
      <c r="F341" s="68" t="s">
        <v>124</v>
      </c>
      <c r="G341" s="133"/>
      <c r="H341" s="91"/>
      <c r="I341" s="242"/>
      <c r="J341" s="190" t="n">
        <v>27000</v>
      </c>
      <c r="K341" s="243"/>
      <c r="L341" s="190" t="n">
        <f aca="false">SUM(J341:K341)</f>
        <v>27000</v>
      </c>
      <c r="M341" s="190"/>
      <c r="N341" s="190"/>
      <c r="O341" s="191"/>
      <c r="P341" s="190"/>
      <c r="Q341" s="190"/>
      <c r="R341" s="191"/>
      <c r="S341" s="190"/>
      <c r="T341" s="190" t="n">
        <v>27000</v>
      </c>
      <c r="U341" s="190" t="n">
        <v>18276</v>
      </c>
      <c r="V341" s="208" t="n">
        <f aca="false">U341/T341*100</f>
        <v>67.6888888888889</v>
      </c>
    </row>
    <row r="342" s="97" customFormat="true" ht="12" hidden="false" customHeight="true" outlineLevel="0" collapsed="false">
      <c r="A342" s="64"/>
      <c r="B342" s="240"/>
      <c r="C342" s="240"/>
      <c r="D342" s="241"/>
      <c r="E342" s="147"/>
      <c r="F342" s="81"/>
      <c r="G342" s="91"/>
      <c r="H342" s="91"/>
      <c r="I342" s="242"/>
      <c r="J342" s="190"/>
      <c r="K342" s="243"/>
      <c r="L342" s="190"/>
      <c r="M342" s="190"/>
      <c r="N342" s="190"/>
      <c r="O342" s="191"/>
      <c r="P342" s="190"/>
      <c r="Q342" s="190"/>
      <c r="R342" s="191"/>
      <c r="S342" s="190"/>
      <c r="T342" s="190"/>
      <c r="U342" s="190"/>
      <c r="V342" s="208"/>
    </row>
    <row r="343" s="97" customFormat="true" ht="12" hidden="false" customHeight="true" outlineLevel="0" collapsed="false">
      <c r="A343" s="64"/>
      <c r="B343" s="240"/>
      <c r="C343" s="240"/>
      <c r="D343" s="241"/>
      <c r="E343" s="147"/>
      <c r="F343" s="148"/>
      <c r="G343" s="245"/>
      <c r="H343" s="245"/>
      <c r="I343" s="246" t="s">
        <v>79</v>
      </c>
      <c r="J343" s="149" t="n">
        <f aca="false">SUM(J341:J342)</f>
        <v>27000</v>
      </c>
      <c r="K343" s="149"/>
      <c r="L343" s="149" t="n">
        <f aca="false">SUM(L341:L342)</f>
        <v>27000</v>
      </c>
      <c r="M343" s="149" t="n">
        <f aca="false">SUM(M341:M342)</f>
        <v>0</v>
      </c>
      <c r="N343" s="149"/>
      <c r="O343" s="149"/>
      <c r="P343" s="149"/>
      <c r="Q343" s="149"/>
      <c r="R343" s="149"/>
      <c r="S343" s="149"/>
      <c r="T343" s="149" t="n">
        <f aca="false">SUM(T341:T342)</f>
        <v>27000</v>
      </c>
      <c r="U343" s="149" t="n">
        <f aca="false">SUM(U341:U342)</f>
        <v>18276</v>
      </c>
      <c r="V343" s="150" t="n">
        <f aca="false">U343/T343*100</f>
        <v>67.6888888888889</v>
      </c>
    </row>
    <row r="344" s="97" customFormat="true" ht="12" hidden="false" customHeight="true" outlineLevel="0" collapsed="false">
      <c r="A344" s="64"/>
      <c r="B344" s="240"/>
      <c r="C344" s="240"/>
      <c r="D344" s="241"/>
      <c r="E344" s="147"/>
      <c r="F344" s="89"/>
      <c r="G344" s="118"/>
      <c r="H344" s="118"/>
      <c r="I344" s="247"/>
      <c r="J344" s="106"/>
      <c r="K344" s="106"/>
      <c r="L344" s="106"/>
      <c r="M344" s="106"/>
      <c r="N344" s="106"/>
      <c r="O344" s="106"/>
      <c r="P344" s="106"/>
      <c r="Q344" s="106"/>
      <c r="R344" s="106"/>
      <c r="S344" s="106"/>
      <c r="T344" s="106"/>
      <c r="U344" s="106"/>
      <c r="V344" s="248"/>
    </row>
    <row r="345" s="97" customFormat="true" ht="12" hidden="false" customHeight="true" outlineLevel="0" collapsed="false">
      <c r="A345" s="64" t="n">
        <v>9</v>
      </c>
      <c r="B345" s="240"/>
      <c r="C345" s="240" t="n">
        <v>1</v>
      </c>
      <c r="D345" s="241"/>
      <c r="E345" s="147"/>
      <c r="F345" s="68" t="s">
        <v>125</v>
      </c>
      <c r="G345" s="133"/>
      <c r="H345" s="91"/>
      <c r="I345" s="242"/>
      <c r="J345" s="190" t="n">
        <v>500</v>
      </c>
      <c r="K345" s="190"/>
      <c r="L345" s="190" t="n">
        <f aca="false">SUM(J345:K345)</f>
        <v>500</v>
      </c>
      <c r="M345" s="190"/>
      <c r="N345" s="190"/>
      <c r="O345" s="191"/>
      <c r="P345" s="190"/>
      <c r="Q345" s="190"/>
      <c r="R345" s="191"/>
      <c r="S345" s="190"/>
      <c r="T345" s="190" t="n">
        <v>500</v>
      </c>
      <c r="U345" s="190"/>
      <c r="V345" s="208"/>
    </row>
    <row r="346" s="97" customFormat="true" ht="12" hidden="false" customHeight="true" outlineLevel="0" collapsed="false">
      <c r="A346" s="64"/>
      <c r="B346" s="240"/>
      <c r="C346" s="240"/>
      <c r="D346" s="241"/>
      <c r="E346" s="147"/>
      <c r="F346" s="81"/>
      <c r="G346" s="91"/>
      <c r="H346" s="91"/>
      <c r="I346" s="242"/>
      <c r="J346" s="190"/>
      <c r="K346" s="243"/>
      <c r="L346" s="190"/>
      <c r="M346" s="190"/>
      <c r="N346" s="190"/>
      <c r="O346" s="191"/>
      <c r="P346" s="190"/>
      <c r="Q346" s="190"/>
      <c r="R346" s="191"/>
      <c r="S346" s="190"/>
      <c r="T346" s="190"/>
      <c r="U346" s="190"/>
      <c r="V346" s="208"/>
    </row>
    <row r="347" s="97" customFormat="true" ht="12" hidden="false" customHeight="true" outlineLevel="0" collapsed="false">
      <c r="A347" s="64"/>
      <c r="B347" s="240"/>
      <c r="C347" s="240"/>
      <c r="D347" s="241"/>
      <c r="E347" s="147"/>
      <c r="F347" s="148"/>
      <c r="G347" s="245"/>
      <c r="H347" s="245"/>
      <c r="I347" s="246" t="s">
        <v>79</v>
      </c>
      <c r="J347" s="149" t="n">
        <f aca="false">SUM(J345:J346)</f>
        <v>500</v>
      </c>
      <c r="K347" s="149"/>
      <c r="L347" s="149" t="n">
        <f aca="false">SUM(L345:L346)</f>
        <v>500</v>
      </c>
      <c r="M347" s="149" t="n">
        <f aca="false">SUM(M345:M346)</f>
        <v>0</v>
      </c>
      <c r="N347" s="149"/>
      <c r="O347" s="149"/>
      <c r="P347" s="149"/>
      <c r="Q347" s="149"/>
      <c r="R347" s="149"/>
      <c r="S347" s="149"/>
      <c r="T347" s="149" t="n">
        <f aca="false">SUM(T345:T346)</f>
        <v>500</v>
      </c>
      <c r="U347" s="149"/>
      <c r="V347" s="150"/>
    </row>
    <row r="348" s="97" customFormat="true" ht="12" hidden="false" customHeight="true" outlineLevel="0" collapsed="false">
      <c r="A348" s="64"/>
      <c r="B348" s="240"/>
      <c r="C348" s="240"/>
      <c r="D348" s="241"/>
      <c r="E348" s="147"/>
      <c r="F348" s="89"/>
      <c r="G348" s="118"/>
      <c r="H348" s="118"/>
      <c r="I348" s="247"/>
      <c r="J348" s="106"/>
      <c r="K348" s="106"/>
      <c r="L348" s="106"/>
      <c r="M348" s="106"/>
      <c r="N348" s="106"/>
      <c r="O348" s="106"/>
      <c r="P348" s="106"/>
      <c r="Q348" s="106"/>
      <c r="R348" s="106"/>
      <c r="S348" s="106"/>
      <c r="T348" s="106"/>
      <c r="U348" s="106"/>
      <c r="V348" s="248"/>
    </row>
    <row r="349" s="97" customFormat="true" ht="12" hidden="false" customHeight="true" outlineLevel="0" collapsed="false">
      <c r="A349" s="64" t="n">
        <v>10</v>
      </c>
      <c r="B349" s="240"/>
      <c r="C349" s="240" t="n">
        <v>1</v>
      </c>
      <c r="D349" s="241"/>
      <c r="E349" s="147"/>
      <c r="F349" s="68" t="s">
        <v>126</v>
      </c>
      <c r="G349" s="133"/>
      <c r="H349" s="91"/>
      <c r="I349" s="242"/>
      <c r="J349" s="190" t="n">
        <v>250</v>
      </c>
      <c r="K349" s="190"/>
      <c r="L349" s="190" t="n">
        <f aca="false">SUM(J349:K349)</f>
        <v>250</v>
      </c>
      <c r="M349" s="190"/>
      <c r="N349" s="190"/>
      <c r="O349" s="191"/>
      <c r="P349" s="190"/>
      <c r="Q349" s="190"/>
      <c r="R349" s="191"/>
      <c r="S349" s="190"/>
      <c r="T349" s="190" t="n">
        <v>250</v>
      </c>
      <c r="U349" s="190"/>
      <c r="V349" s="208"/>
    </row>
    <row r="350" s="97" customFormat="true" ht="12" hidden="false" customHeight="true" outlineLevel="0" collapsed="false">
      <c r="A350" s="64"/>
      <c r="B350" s="240"/>
      <c r="C350" s="240"/>
      <c r="D350" s="241"/>
      <c r="E350" s="147"/>
      <c r="F350" s="81"/>
      <c r="G350" s="91"/>
      <c r="H350" s="91"/>
      <c r="I350" s="242"/>
      <c r="J350" s="190"/>
      <c r="K350" s="243"/>
      <c r="L350" s="190"/>
      <c r="M350" s="190"/>
      <c r="N350" s="190"/>
      <c r="O350" s="191"/>
      <c r="P350" s="190"/>
      <c r="Q350" s="190"/>
      <c r="R350" s="191"/>
      <c r="S350" s="190"/>
      <c r="T350" s="190"/>
      <c r="U350" s="190"/>
      <c r="V350" s="208"/>
    </row>
    <row r="351" s="97" customFormat="true" ht="12" hidden="false" customHeight="true" outlineLevel="0" collapsed="false">
      <c r="A351" s="64"/>
      <c r="B351" s="240"/>
      <c r="C351" s="240"/>
      <c r="D351" s="241"/>
      <c r="E351" s="147"/>
      <c r="F351" s="148"/>
      <c r="G351" s="245"/>
      <c r="H351" s="245"/>
      <c r="I351" s="246" t="s">
        <v>79</v>
      </c>
      <c r="J351" s="149" t="n">
        <f aca="false">SUM(J349:J350)</f>
        <v>250</v>
      </c>
      <c r="K351" s="149"/>
      <c r="L351" s="149" t="n">
        <f aca="false">SUM(L349:L350)</f>
        <v>250</v>
      </c>
      <c r="M351" s="149" t="n">
        <f aca="false">SUM(M349:M350)</f>
        <v>0</v>
      </c>
      <c r="N351" s="149"/>
      <c r="O351" s="149"/>
      <c r="P351" s="149"/>
      <c r="Q351" s="149"/>
      <c r="R351" s="149"/>
      <c r="S351" s="149"/>
      <c r="T351" s="149" t="n">
        <f aca="false">SUM(T349:T350)</f>
        <v>250</v>
      </c>
      <c r="U351" s="149"/>
      <c r="V351" s="150"/>
    </row>
    <row r="352" s="97" customFormat="true" ht="12" hidden="false" customHeight="true" outlineLevel="0" collapsed="false">
      <c r="A352" s="64"/>
      <c r="B352" s="240"/>
      <c r="C352" s="240"/>
      <c r="D352" s="241"/>
      <c r="E352" s="147"/>
      <c r="F352" s="89"/>
      <c r="G352" s="118"/>
      <c r="H352" s="118"/>
      <c r="I352" s="247"/>
      <c r="J352" s="106"/>
      <c r="K352" s="106"/>
      <c r="L352" s="106"/>
      <c r="M352" s="106"/>
      <c r="N352" s="106"/>
      <c r="O352" s="106"/>
      <c r="P352" s="106"/>
      <c r="Q352" s="106"/>
      <c r="R352" s="106"/>
      <c r="S352" s="106"/>
      <c r="T352" s="106"/>
      <c r="U352" s="106"/>
      <c r="V352" s="248"/>
    </row>
    <row r="353" s="97" customFormat="true" ht="12" hidden="false" customHeight="true" outlineLevel="0" collapsed="false">
      <c r="A353" s="64" t="n">
        <v>11</v>
      </c>
      <c r="B353" s="240"/>
      <c r="C353" s="240" t="n">
        <v>1</v>
      </c>
      <c r="D353" s="241"/>
      <c r="E353" s="147"/>
      <c r="F353" s="68" t="s">
        <v>127</v>
      </c>
      <c r="G353" s="133"/>
      <c r="H353" s="91"/>
      <c r="I353" s="242"/>
      <c r="J353" s="190" t="n">
        <v>4300</v>
      </c>
      <c r="K353" s="190"/>
      <c r="L353" s="190" t="n">
        <f aca="false">SUM(J353:K353)</f>
        <v>4300</v>
      </c>
      <c r="M353" s="190"/>
      <c r="N353" s="190"/>
      <c r="O353" s="191"/>
      <c r="P353" s="190"/>
      <c r="Q353" s="190"/>
      <c r="R353" s="191"/>
      <c r="S353" s="190"/>
      <c r="T353" s="190" t="n">
        <v>4300</v>
      </c>
      <c r="U353" s="190" t="n">
        <v>2501</v>
      </c>
      <c r="V353" s="208" t="n">
        <f aca="false">U353/T353*100</f>
        <v>58.1627906976744</v>
      </c>
    </row>
    <row r="354" s="97" customFormat="true" ht="12" hidden="false" customHeight="true" outlineLevel="0" collapsed="false">
      <c r="A354" s="64"/>
      <c r="B354" s="240"/>
      <c r="C354" s="240"/>
      <c r="D354" s="241"/>
      <c r="E354" s="147"/>
      <c r="F354" s="81"/>
      <c r="G354" s="91"/>
      <c r="H354" s="91"/>
      <c r="I354" s="242"/>
      <c r="J354" s="190"/>
      <c r="K354" s="243"/>
      <c r="L354" s="190"/>
      <c r="M354" s="190"/>
      <c r="N354" s="190"/>
      <c r="O354" s="191"/>
      <c r="P354" s="190"/>
      <c r="Q354" s="190"/>
      <c r="R354" s="191"/>
      <c r="S354" s="190"/>
      <c r="T354" s="190"/>
      <c r="U354" s="190"/>
      <c r="V354" s="208"/>
    </row>
    <row r="355" s="97" customFormat="true" ht="12" hidden="false" customHeight="true" outlineLevel="0" collapsed="false">
      <c r="A355" s="64"/>
      <c r="B355" s="240"/>
      <c r="C355" s="240"/>
      <c r="D355" s="241"/>
      <c r="E355" s="147"/>
      <c r="F355" s="148"/>
      <c r="G355" s="245"/>
      <c r="H355" s="245"/>
      <c r="I355" s="246" t="s">
        <v>79</v>
      </c>
      <c r="J355" s="149" t="n">
        <f aca="false">SUM(J353:J354)</f>
        <v>4300</v>
      </c>
      <c r="K355" s="149"/>
      <c r="L355" s="149" t="n">
        <f aca="false">SUM(L353:L354)</f>
        <v>4300</v>
      </c>
      <c r="M355" s="149" t="n">
        <f aca="false">SUM(M353:M354)</f>
        <v>0</v>
      </c>
      <c r="N355" s="149"/>
      <c r="O355" s="149"/>
      <c r="P355" s="149"/>
      <c r="Q355" s="149"/>
      <c r="R355" s="149"/>
      <c r="S355" s="149"/>
      <c r="T355" s="149" t="n">
        <f aca="false">SUM(T353:T354)</f>
        <v>4300</v>
      </c>
      <c r="U355" s="149" t="n">
        <f aca="false">SUM(U353:U354)</f>
        <v>2501</v>
      </c>
      <c r="V355" s="150" t="n">
        <f aca="false">U355/T355*100</f>
        <v>58.1627906976744</v>
      </c>
    </row>
    <row r="356" s="75" customFormat="true" ht="12" hidden="false" customHeight="true" outlineLevel="0" collapsed="false">
      <c r="A356" s="64"/>
      <c r="B356" s="170"/>
      <c r="C356" s="170"/>
      <c r="D356" s="171"/>
      <c r="E356" s="67"/>
      <c r="F356" s="111"/>
      <c r="G356" s="112"/>
      <c r="H356" s="113"/>
      <c r="I356" s="114"/>
      <c r="J356" s="106"/>
      <c r="K356" s="106"/>
      <c r="L356" s="106"/>
      <c r="M356" s="106"/>
      <c r="N356" s="106"/>
      <c r="O356" s="106"/>
      <c r="P356" s="106"/>
      <c r="Q356" s="106"/>
      <c r="R356" s="102"/>
      <c r="S356" s="102"/>
      <c r="T356" s="102"/>
      <c r="U356" s="102"/>
      <c r="V356" s="104"/>
    </row>
    <row r="357" s="75" customFormat="true" ht="12" hidden="false" customHeight="true" outlineLevel="0" collapsed="false">
      <c r="A357" s="64" t="n">
        <v>12</v>
      </c>
      <c r="B357" s="170"/>
      <c r="C357" s="170"/>
      <c r="D357" s="171"/>
      <c r="E357" s="67"/>
      <c r="F357" s="68" t="s">
        <v>128</v>
      </c>
      <c r="G357" s="77"/>
      <c r="H357" s="82"/>
      <c r="I357" s="96"/>
      <c r="J357" s="107"/>
      <c r="K357" s="107"/>
      <c r="L357" s="107"/>
      <c r="M357" s="107"/>
      <c r="N357" s="107"/>
      <c r="O357" s="106"/>
      <c r="P357" s="107"/>
      <c r="Q357" s="107"/>
      <c r="R357" s="102"/>
      <c r="S357" s="109"/>
      <c r="T357" s="109"/>
      <c r="U357" s="109"/>
      <c r="V357" s="110"/>
    </row>
    <row r="358" s="179" customFormat="true" ht="12" hidden="false" customHeight="true" outlineLevel="0" collapsed="false">
      <c r="A358" s="173"/>
      <c r="B358" s="174"/>
      <c r="C358" s="174" t="n">
        <v>1</v>
      </c>
      <c r="D358" s="175"/>
      <c r="E358" s="67" t="n">
        <v>1</v>
      </c>
      <c r="F358" s="81"/>
      <c r="G358" s="176"/>
      <c r="H358" s="176"/>
      <c r="I358" s="177" t="s">
        <v>129</v>
      </c>
      <c r="J358" s="70" t="n">
        <v>138062</v>
      </c>
      <c r="K358" s="70"/>
      <c r="L358" s="70" t="n">
        <f aca="false">SUM(J358:K358)</f>
        <v>138062</v>
      </c>
      <c r="M358" s="70"/>
      <c r="N358" s="70"/>
      <c r="O358" s="71"/>
      <c r="P358" s="70"/>
      <c r="Q358" s="70"/>
      <c r="R358" s="71"/>
      <c r="S358" s="70"/>
      <c r="T358" s="70" t="n">
        <v>138062</v>
      </c>
      <c r="U358" s="70" t="n">
        <v>56034</v>
      </c>
      <c r="V358" s="178" t="n">
        <f aca="false">U358/T358*100</f>
        <v>40.5861134852458</v>
      </c>
    </row>
    <row r="359" s="179" customFormat="true" ht="12" hidden="false" customHeight="true" outlineLevel="0" collapsed="false">
      <c r="A359" s="173"/>
      <c r="B359" s="174"/>
      <c r="C359" s="174" t="n">
        <v>2</v>
      </c>
      <c r="D359" s="175"/>
      <c r="E359" s="67" t="n">
        <v>2</v>
      </c>
      <c r="F359" s="81"/>
      <c r="G359" s="176"/>
      <c r="H359" s="176"/>
      <c r="I359" s="177" t="s">
        <v>130</v>
      </c>
      <c r="J359" s="70" t="n">
        <v>2410</v>
      </c>
      <c r="K359" s="70"/>
      <c r="L359" s="70" t="n">
        <f aca="false">SUM(J359:K359)</f>
        <v>2410</v>
      </c>
      <c r="M359" s="70"/>
      <c r="N359" s="70"/>
      <c r="O359" s="71"/>
      <c r="P359" s="70"/>
      <c r="Q359" s="70"/>
      <c r="R359" s="71"/>
      <c r="S359" s="70"/>
      <c r="T359" s="70" t="n">
        <v>2410</v>
      </c>
      <c r="U359" s="70" t="n">
        <v>1093</v>
      </c>
      <c r="V359" s="178" t="n">
        <f aca="false">U359/T359*100</f>
        <v>45.3526970954357</v>
      </c>
    </row>
    <row r="360" s="179" customFormat="true" ht="12" hidden="false" customHeight="true" outlineLevel="0" collapsed="false">
      <c r="A360" s="173"/>
      <c r="B360" s="174"/>
      <c r="C360" s="174" t="n">
        <v>2</v>
      </c>
      <c r="D360" s="175"/>
      <c r="E360" s="67" t="n">
        <v>3</v>
      </c>
      <c r="F360" s="81"/>
      <c r="G360" s="176"/>
      <c r="H360" s="176"/>
      <c r="I360" s="177" t="s">
        <v>131</v>
      </c>
      <c r="J360" s="70" t="n">
        <v>335315</v>
      </c>
      <c r="K360" s="249"/>
      <c r="L360" s="70" t="n">
        <f aca="false">SUM(J360:K360)</f>
        <v>335315</v>
      </c>
      <c r="M360" s="70"/>
      <c r="N360" s="70"/>
      <c r="O360" s="71"/>
      <c r="P360" s="70"/>
      <c r="Q360" s="70"/>
      <c r="R360" s="71"/>
      <c r="S360" s="70"/>
      <c r="T360" s="70" t="n">
        <v>335315</v>
      </c>
      <c r="U360" s="70" t="n">
        <v>131802</v>
      </c>
      <c r="V360" s="178" t="n">
        <f aca="false">U360/T360*100</f>
        <v>39.3069203584689</v>
      </c>
    </row>
    <row r="361" s="179" customFormat="true" ht="12" hidden="false" customHeight="true" outlineLevel="0" collapsed="false">
      <c r="A361" s="173"/>
      <c r="B361" s="174"/>
      <c r="C361" s="174" t="n">
        <v>1</v>
      </c>
      <c r="D361" s="175"/>
      <c r="E361" s="67" t="n">
        <v>4</v>
      </c>
      <c r="F361" s="81"/>
      <c r="G361" s="176"/>
      <c r="H361" s="176"/>
      <c r="I361" s="177" t="s">
        <v>132</v>
      </c>
      <c r="J361" s="70" t="n">
        <v>100</v>
      </c>
      <c r="K361" s="79"/>
      <c r="L361" s="70" t="n">
        <f aca="false">SUM(J361:K361)</f>
        <v>100</v>
      </c>
      <c r="M361" s="70"/>
      <c r="N361" s="70"/>
      <c r="O361" s="71"/>
      <c r="P361" s="70"/>
      <c r="Q361" s="70"/>
      <c r="R361" s="71"/>
      <c r="S361" s="70"/>
      <c r="T361" s="70" t="n">
        <v>100</v>
      </c>
      <c r="U361" s="70" t="n">
        <v>200</v>
      </c>
      <c r="V361" s="178" t="n">
        <f aca="false">U361/T361*100</f>
        <v>200</v>
      </c>
    </row>
    <row r="362" s="179" customFormat="true" ht="12" hidden="false" customHeight="true" outlineLevel="0" collapsed="false">
      <c r="A362" s="173"/>
      <c r="B362" s="174"/>
      <c r="C362" s="174" t="n">
        <v>1</v>
      </c>
      <c r="D362" s="175"/>
      <c r="E362" s="67" t="n">
        <v>5</v>
      </c>
      <c r="F362" s="81"/>
      <c r="G362" s="176"/>
      <c r="H362" s="176"/>
      <c r="I362" s="177" t="s">
        <v>133</v>
      </c>
      <c r="J362" s="70" t="n">
        <v>13000</v>
      </c>
      <c r="K362" s="79"/>
      <c r="L362" s="70" t="n">
        <f aca="false">SUM(J362:K362)</f>
        <v>13000</v>
      </c>
      <c r="M362" s="70"/>
      <c r="N362" s="70"/>
      <c r="O362" s="71"/>
      <c r="P362" s="70"/>
      <c r="Q362" s="70"/>
      <c r="R362" s="71"/>
      <c r="S362" s="70"/>
      <c r="T362" s="70" t="n">
        <v>13000</v>
      </c>
      <c r="U362" s="70" t="n">
        <v>7091</v>
      </c>
      <c r="V362" s="178" t="n">
        <f aca="false">U362/T362*100</f>
        <v>54.5461538461538</v>
      </c>
    </row>
    <row r="363" s="179" customFormat="true" ht="12" hidden="false" customHeight="true" outlineLevel="0" collapsed="false">
      <c r="A363" s="183"/>
      <c r="B363" s="184"/>
      <c r="C363" s="184" t="n">
        <v>2</v>
      </c>
      <c r="D363" s="185"/>
      <c r="E363" s="250" t="n">
        <v>6</v>
      </c>
      <c r="F363" s="81"/>
      <c r="G363" s="176"/>
      <c r="H363" s="176"/>
      <c r="I363" s="177" t="s">
        <v>134</v>
      </c>
      <c r="J363" s="70" t="n">
        <v>750</v>
      </c>
      <c r="K363" s="79"/>
      <c r="L363" s="70" t="n">
        <f aca="false">SUM(J363:K363)</f>
        <v>750</v>
      </c>
      <c r="M363" s="70"/>
      <c r="N363" s="70"/>
      <c r="O363" s="71"/>
      <c r="P363" s="70"/>
      <c r="Q363" s="70"/>
      <c r="R363" s="71"/>
      <c r="S363" s="70"/>
      <c r="T363" s="70" t="n">
        <v>750</v>
      </c>
      <c r="U363" s="70" t="n">
        <v>66</v>
      </c>
      <c r="V363" s="178" t="n">
        <f aca="false">U363/T363*100</f>
        <v>8.8</v>
      </c>
    </row>
    <row r="364" s="179" customFormat="true" ht="12" hidden="false" customHeight="true" outlineLevel="0" collapsed="false">
      <c r="A364" s="173"/>
      <c r="B364" s="174"/>
      <c r="C364" s="174" t="n">
        <v>1</v>
      </c>
      <c r="D364" s="175"/>
      <c r="E364" s="67" t="n">
        <v>7</v>
      </c>
      <c r="F364" s="81"/>
      <c r="G364" s="176"/>
      <c r="H364" s="176"/>
      <c r="I364" s="177" t="s">
        <v>135</v>
      </c>
      <c r="J364" s="70" t="n">
        <v>61800</v>
      </c>
      <c r="K364" s="79"/>
      <c r="L364" s="70" t="n">
        <f aca="false">SUM(J364:K364)</f>
        <v>61800</v>
      </c>
      <c r="M364" s="70"/>
      <c r="N364" s="70"/>
      <c r="O364" s="71"/>
      <c r="P364" s="70"/>
      <c r="Q364" s="70"/>
      <c r="R364" s="71"/>
      <c r="S364" s="70"/>
      <c r="T364" s="70" t="n">
        <v>61800</v>
      </c>
      <c r="U364" s="70" t="n">
        <v>30409</v>
      </c>
      <c r="V364" s="178" t="n">
        <f aca="false">U364/T364*100</f>
        <v>49.205501618123</v>
      </c>
    </row>
    <row r="365" s="179" customFormat="true" ht="12" hidden="false" customHeight="true" outlineLevel="0" collapsed="false">
      <c r="A365" s="251"/>
      <c r="B365" s="252"/>
      <c r="C365" s="174" t="n">
        <v>1</v>
      </c>
      <c r="D365" s="253"/>
      <c r="E365" s="67" t="n">
        <v>8</v>
      </c>
      <c r="F365" s="254"/>
      <c r="G365" s="255"/>
      <c r="H365" s="255"/>
      <c r="I365" s="256" t="s">
        <v>136</v>
      </c>
      <c r="J365" s="70" t="n">
        <v>40</v>
      </c>
      <c r="K365" s="146"/>
      <c r="L365" s="70" t="n">
        <f aca="false">SUM(J365:K365)</f>
        <v>40</v>
      </c>
      <c r="M365" s="70"/>
      <c r="N365" s="70"/>
      <c r="O365" s="71"/>
      <c r="P365" s="70"/>
      <c r="Q365" s="70"/>
      <c r="R365" s="71"/>
      <c r="S365" s="70"/>
      <c r="T365" s="70" t="n">
        <v>40</v>
      </c>
      <c r="U365" s="70"/>
      <c r="V365" s="178" t="n">
        <f aca="false">U365/T365*100</f>
        <v>0</v>
      </c>
    </row>
    <row r="366" s="179" customFormat="true" ht="12" hidden="false" customHeight="true" outlineLevel="0" collapsed="false">
      <c r="A366" s="251"/>
      <c r="B366" s="252"/>
      <c r="C366" s="174" t="n">
        <v>1</v>
      </c>
      <c r="D366" s="253"/>
      <c r="E366" s="67" t="n">
        <v>9</v>
      </c>
      <c r="F366" s="254"/>
      <c r="G366" s="255"/>
      <c r="H366" s="255"/>
      <c r="I366" s="256" t="s">
        <v>137</v>
      </c>
      <c r="J366" s="70" t="n">
        <v>1200</v>
      </c>
      <c r="K366" s="146"/>
      <c r="L366" s="70" t="n">
        <f aca="false">SUM(J366:K366)</f>
        <v>1200</v>
      </c>
      <c r="M366" s="70"/>
      <c r="N366" s="70"/>
      <c r="O366" s="71"/>
      <c r="P366" s="70"/>
      <c r="Q366" s="70"/>
      <c r="R366" s="71"/>
      <c r="S366" s="70"/>
      <c r="T366" s="70" t="n">
        <v>1200</v>
      </c>
      <c r="U366" s="70" t="n">
        <v>1093</v>
      </c>
      <c r="V366" s="178" t="n">
        <f aca="false">U366/T366*100</f>
        <v>91.0833333333333</v>
      </c>
    </row>
    <row r="367" s="179" customFormat="true" ht="12" hidden="false" customHeight="true" outlineLevel="0" collapsed="false">
      <c r="A367" s="251"/>
      <c r="B367" s="252"/>
      <c r="C367" s="174" t="n">
        <v>1</v>
      </c>
      <c r="D367" s="253"/>
      <c r="E367" s="67" t="n">
        <v>10</v>
      </c>
      <c r="F367" s="254"/>
      <c r="G367" s="255"/>
      <c r="H367" s="255"/>
      <c r="I367" s="256" t="s">
        <v>138</v>
      </c>
      <c r="J367" s="70" t="n">
        <v>6000</v>
      </c>
      <c r="K367" s="146"/>
      <c r="L367" s="70" t="n">
        <f aca="false">SUM(J367:K367)</f>
        <v>6000</v>
      </c>
      <c r="M367" s="70"/>
      <c r="N367" s="70"/>
      <c r="O367" s="71"/>
      <c r="P367" s="70"/>
      <c r="Q367" s="70"/>
      <c r="R367" s="71"/>
      <c r="S367" s="70"/>
      <c r="T367" s="70" t="n">
        <v>6000</v>
      </c>
      <c r="U367" s="70" t="n">
        <v>2187</v>
      </c>
      <c r="V367" s="178" t="n">
        <f aca="false">U367/T367*100</f>
        <v>36.45</v>
      </c>
    </row>
    <row r="368" s="179" customFormat="true" ht="30" hidden="false" customHeight="false" outlineLevel="0" collapsed="false">
      <c r="A368" s="251"/>
      <c r="B368" s="252"/>
      <c r="C368" s="174" t="n">
        <v>2</v>
      </c>
      <c r="D368" s="253"/>
      <c r="E368" s="67" t="n">
        <v>11</v>
      </c>
      <c r="F368" s="254"/>
      <c r="G368" s="255"/>
      <c r="H368" s="255"/>
      <c r="I368" s="256" t="s">
        <v>139</v>
      </c>
      <c r="J368" s="70" t="n">
        <v>535</v>
      </c>
      <c r="K368" s="146"/>
      <c r="L368" s="70" t="n">
        <f aca="false">SUM(J368:K368)</f>
        <v>535</v>
      </c>
      <c r="M368" s="70"/>
      <c r="N368" s="70"/>
      <c r="O368" s="71"/>
      <c r="P368" s="70"/>
      <c r="Q368" s="70"/>
      <c r="R368" s="71"/>
      <c r="S368" s="70"/>
      <c r="T368" s="70" t="n">
        <v>535</v>
      </c>
      <c r="U368" s="70" t="n">
        <v>76</v>
      </c>
      <c r="V368" s="178" t="n">
        <f aca="false">U368/T368*100</f>
        <v>14.2056074766355</v>
      </c>
    </row>
    <row r="369" s="179" customFormat="true" ht="15" hidden="false" customHeight="false" outlineLevel="0" collapsed="false">
      <c r="A369" s="251"/>
      <c r="B369" s="252"/>
      <c r="C369" s="174" t="n">
        <v>2</v>
      </c>
      <c r="D369" s="253"/>
      <c r="E369" s="67" t="n">
        <v>12</v>
      </c>
      <c r="F369" s="254"/>
      <c r="G369" s="255"/>
      <c r="H369" s="255"/>
      <c r="I369" s="256" t="s">
        <v>140</v>
      </c>
      <c r="J369" s="70" t="n">
        <v>4000</v>
      </c>
      <c r="K369" s="146"/>
      <c r="L369" s="70" t="n">
        <f aca="false">SUM(J369:K369)</f>
        <v>4000</v>
      </c>
      <c r="M369" s="70"/>
      <c r="N369" s="70"/>
      <c r="O369" s="71"/>
      <c r="P369" s="70"/>
      <c r="Q369" s="70"/>
      <c r="R369" s="71"/>
      <c r="S369" s="70"/>
      <c r="T369" s="70" t="n">
        <v>4000</v>
      </c>
      <c r="U369" s="70" t="n">
        <v>2008</v>
      </c>
      <c r="V369" s="178" t="n">
        <f aca="false">U369/T369*100</f>
        <v>50.2</v>
      </c>
    </row>
    <row r="370" s="179" customFormat="true" ht="15" hidden="false" customHeight="false" outlineLevel="0" collapsed="false">
      <c r="A370" s="251"/>
      <c r="B370" s="252"/>
      <c r="C370" s="174" t="n">
        <v>2</v>
      </c>
      <c r="D370" s="253"/>
      <c r="E370" s="67" t="n">
        <v>13</v>
      </c>
      <c r="F370" s="254"/>
      <c r="G370" s="255"/>
      <c r="H370" s="255"/>
      <c r="I370" s="177" t="s">
        <v>141</v>
      </c>
      <c r="J370" s="70" t="n">
        <v>1000</v>
      </c>
      <c r="K370" s="146"/>
      <c r="L370" s="70" t="n">
        <f aca="false">SUM(J370:K370)</f>
        <v>1000</v>
      </c>
      <c r="M370" s="70"/>
      <c r="N370" s="70"/>
      <c r="O370" s="71"/>
      <c r="P370" s="70"/>
      <c r="Q370" s="70"/>
      <c r="R370" s="71"/>
      <c r="S370" s="70"/>
      <c r="T370" s="70" t="n">
        <v>1000</v>
      </c>
      <c r="U370" s="70" t="n">
        <v>1314</v>
      </c>
      <c r="V370" s="178" t="n">
        <f aca="false">U370/T370*100</f>
        <v>131.4</v>
      </c>
    </row>
    <row r="371" s="179" customFormat="true" ht="30" hidden="false" customHeight="false" outlineLevel="0" collapsed="false">
      <c r="A371" s="251"/>
      <c r="B371" s="252"/>
      <c r="C371" s="174" t="n">
        <v>2</v>
      </c>
      <c r="D371" s="253"/>
      <c r="E371" s="67" t="n">
        <v>14</v>
      </c>
      <c r="F371" s="254"/>
      <c r="G371" s="255"/>
      <c r="H371" s="255"/>
      <c r="I371" s="177" t="s">
        <v>142</v>
      </c>
      <c r="J371" s="70" t="n">
        <v>100</v>
      </c>
      <c r="K371" s="146"/>
      <c r="L371" s="70" t="n">
        <f aca="false">SUM(J371:K371)</f>
        <v>100</v>
      </c>
      <c r="M371" s="70"/>
      <c r="N371" s="70"/>
      <c r="O371" s="71"/>
      <c r="P371" s="70"/>
      <c r="Q371" s="70"/>
      <c r="R371" s="71"/>
      <c r="S371" s="70"/>
      <c r="T371" s="70" t="n">
        <v>100</v>
      </c>
      <c r="U371" s="70" t="n">
        <v>88</v>
      </c>
      <c r="V371" s="178" t="n">
        <f aca="false">U371/T371*100</f>
        <v>88</v>
      </c>
    </row>
    <row r="372" s="179" customFormat="true" ht="15.75" hidden="false" customHeight="true" outlineLevel="0" collapsed="false">
      <c r="A372" s="173"/>
      <c r="B372" s="174"/>
      <c r="C372" s="174" t="n">
        <v>1</v>
      </c>
      <c r="D372" s="175"/>
      <c r="E372" s="67" t="n">
        <v>15</v>
      </c>
      <c r="F372" s="81"/>
      <c r="G372" s="176"/>
      <c r="H372" s="176"/>
      <c r="I372" s="177" t="s">
        <v>143</v>
      </c>
      <c r="J372" s="70" t="n">
        <v>41823</v>
      </c>
      <c r="K372" s="79"/>
      <c r="L372" s="70" t="n">
        <f aca="false">SUM(J372:K372)</f>
        <v>41823</v>
      </c>
      <c r="M372" s="70"/>
      <c r="N372" s="70"/>
      <c r="O372" s="71"/>
      <c r="P372" s="70"/>
      <c r="Q372" s="70"/>
      <c r="R372" s="71"/>
      <c r="S372" s="70"/>
      <c r="T372" s="70" t="n">
        <v>41823</v>
      </c>
      <c r="U372" s="70" t="n">
        <v>15927</v>
      </c>
      <c r="V372" s="178" t="n">
        <f aca="false">U372/T372*100</f>
        <v>38.081916648734</v>
      </c>
    </row>
    <row r="373" s="179" customFormat="true" ht="15.75" hidden="false" customHeight="true" outlineLevel="0" collapsed="false">
      <c r="A373" s="173"/>
      <c r="B373" s="174"/>
      <c r="C373" s="174" t="n">
        <v>1</v>
      </c>
      <c r="D373" s="175"/>
      <c r="E373" s="67" t="n">
        <v>16</v>
      </c>
      <c r="F373" s="91"/>
      <c r="G373" s="176"/>
      <c r="H373" s="176"/>
      <c r="I373" s="177" t="s">
        <v>144</v>
      </c>
      <c r="J373" s="70" t="n">
        <v>1500</v>
      </c>
      <c r="K373" s="79"/>
      <c r="L373" s="70" t="n">
        <f aca="false">SUM(J373:K373)</f>
        <v>1500</v>
      </c>
      <c r="M373" s="70"/>
      <c r="N373" s="70"/>
      <c r="O373" s="71"/>
      <c r="P373" s="70"/>
      <c r="Q373" s="70"/>
      <c r="R373" s="71"/>
      <c r="S373" s="70"/>
      <c r="T373" s="70" t="n">
        <v>1500</v>
      </c>
      <c r="U373" s="70" t="n">
        <v>1440</v>
      </c>
      <c r="V373" s="178" t="n">
        <f aca="false">U373/T373*100</f>
        <v>96</v>
      </c>
    </row>
    <row r="374" s="75" customFormat="true" ht="6.75" hidden="false" customHeight="true" outlineLevel="0" collapsed="false">
      <c r="A374" s="64"/>
      <c r="B374" s="170"/>
      <c r="C374" s="170"/>
      <c r="D374" s="171"/>
      <c r="E374" s="67"/>
      <c r="F374" s="91"/>
      <c r="G374" s="77"/>
      <c r="H374" s="82"/>
      <c r="I374" s="177"/>
      <c r="J374" s="70"/>
      <c r="K374" s="79"/>
      <c r="L374" s="70"/>
      <c r="M374" s="70"/>
      <c r="N374" s="70"/>
      <c r="O374" s="71"/>
      <c r="P374" s="70"/>
      <c r="Q374" s="70"/>
      <c r="R374" s="72"/>
      <c r="S374" s="73"/>
      <c r="T374" s="73"/>
      <c r="U374" s="73"/>
      <c r="V374" s="74"/>
    </row>
    <row r="375" s="75" customFormat="true" ht="12.75" hidden="false" customHeight="true" outlineLevel="0" collapsed="false">
      <c r="A375" s="64"/>
      <c r="B375" s="170"/>
      <c r="C375" s="170"/>
      <c r="D375" s="171"/>
      <c r="E375" s="67"/>
      <c r="F375" s="148" t="s">
        <v>79</v>
      </c>
      <c r="G375" s="148"/>
      <c r="H375" s="148"/>
      <c r="I375" s="148"/>
      <c r="J375" s="149" t="n">
        <f aca="false">SUM(J358:J374)</f>
        <v>607635</v>
      </c>
      <c r="K375" s="149" t="n">
        <f aca="false">SUM(K358:K374)</f>
        <v>0</v>
      </c>
      <c r="L375" s="149" t="n">
        <f aca="false">SUM(L358:L374)</f>
        <v>607635</v>
      </c>
      <c r="M375" s="149" t="n">
        <f aca="false">SUM(M358:M374)</f>
        <v>0</v>
      </c>
      <c r="N375" s="149" t="n">
        <f aca="false">SUM(N358:N374)</f>
        <v>0</v>
      </c>
      <c r="O375" s="149" t="n">
        <f aca="false">SUM(O358:O374)</f>
        <v>0</v>
      </c>
      <c r="P375" s="149" t="n">
        <f aca="false">SUM(P358:P374)</f>
        <v>0</v>
      </c>
      <c r="Q375" s="149" t="n">
        <f aca="false">SUM(Q358:Q374)</f>
        <v>0</v>
      </c>
      <c r="R375" s="182" t="n">
        <f aca="false">SUM(R358:R374)</f>
        <v>0</v>
      </c>
      <c r="S375" s="149" t="n">
        <f aca="false">SUM(S358:S374)</f>
        <v>0</v>
      </c>
      <c r="T375" s="149" t="n">
        <f aca="false">SUM(T358:T373)</f>
        <v>607635</v>
      </c>
      <c r="U375" s="149" t="n">
        <f aca="false">SUM(U358:U373)</f>
        <v>250828</v>
      </c>
      <c r="V375" s="239" t="n">
        <f aca="false">U375/T375*100</f>
        <v>41.2793864737877</v>
      </c>
    </row>
    <row r="376" s="75" customFormat="true" ht="12" hidden="false" customHeight="true" outlineLevel="0" collapsed="false">
      <c r="A376" s="64"/>
      <c r="B376" s="170"/>
      <c r="C376" s="170"/>
      <c r="D376" s="171"/>
      <c r="E376" s="257"/>
      <c r="F376" s="81"/>
      <c r="G376" s="77"/>
      <c r="H376" s="82"/>
      <c r="I376" s="96"/>
      <c r="J376" s="107"/>
      <c r="K376" s="108"/>
      <c r="L376" s="107"/>
      <c r="M376" s="107"/>
      <c r="N376" s="107"/>
      <c r="O376" s="107"/>
      <c r="P376" s="107"/>
      <c r="Q376" s="107"/>
      <c r="R376" s="102"/>
      <c r="S376" s="107"/>
      <c r="T376" s="107"/>
      <c r="U376" s="107"/>
      <c r="V376" s="110"/>
    </row>
    <row r="377" s="75" customFormat="true" ht="12.75" hidden="false" customHeight="true" outlineLevel="0" collapsed="false">
      <c r="A377" s="221"/>
      <c r="B377" s="199"/>
      <c r="C377" s="199"/>
      <c r="D377" s="222"/>
      <c r="E377" s="223"/>
      <c r="F377" s="258"/>
      <c r="G377" s="259"/>
      <c r="H377" s="260"/>
      <c r="I377" s="261" t="s">
        <v>145</v>
      </c>
      <c r="J377" s="225" t="n">
        <f aca="false">SUM(J340:J376)/2</f>
        <v>639685</v>
      </c>
      <c r="K377" s="225" t="n">
        <f aca="false">SUM(K340:K376)/2</f>
        <v>0</v>
      </c>
      <c r="L377" s="225" t="n">
        <f aca="false">SUM(L340:L376)/2</f>
        <v>639685</v>
      </c>
      <c r="M377" s="225" t="n">
        <f aca="false">SUM(M340:M376)/2</f>
        <v>0</v>
      </c>
      <c r="N377" s="225" t="n">
        <f aca="false">SUM(N340:N376)/2</f>
        <v>0</v>
      </c>
      <c r="O377" s="225" t="n">
        <f aca="false">SUM(O340:O376)/2</f>
        <v>0</v>
      </c>
      <c r="P377" s="225" t="n">
        <f aca="false">SUM(P340:P376)/2</f>
        <v>0</v>
      </c>
      <c r="Q377" s="225" t="n">
        <f aca="false">SUM(Q340:Q376)/2</f>
        <v>0</v>
      </c>
      <c r="R377" s="203" t="n">
        <f aca="false">SUM(R340:R376)/2</f>
        <v>0</v>
      </c>
      <c r="S377" s="225" t="n">
        <f aca="false">SUM(S340:S376)/2</f>
        <v>0</v>
      </c>
      <c r="T377" s="225" t="n">
        <f aca="false">SUM(T340:T375)/2</f>
        <v>639685</v>
      </c>
      <c r="U377" s="225" t="n">
        <f aca="false">SUM(U340:U375)/2</f>
        <v>271605</v>
      </c>
      <c r="V377" s="204" t="n">
        <f aca="false">U377/T377*100</f>
        <v>42.4591791272267</v>
      </c>
    </row>
    <row r="378" s="75" customFormat="true" ht="15" hidden="false" customHeight="false" outlineLevel="0" collapsed="false">
      <c r="A378" s="64"/>
      <c r="B378" s="170"/>
      <c r="C378" s="170"/>
      <c r="D378" s="171"/>
      <c r="E378" s="257"/>
      <c r="F378" s="81"/>
      <c r="G378" s="77"/>
      <c r="H378" s="82"/>
      <c r="I378" s="78"/>
      <c r="J378" s="70"/>
      <c r="K378" s="79"/>
      <c r="L378" s="79"/>
      <c r="M378" s="79"/>
      <c r="N378" s="79"/>
      <c r="O378" s="79"/>
      <c r="P378" s="79"/>
      <c r="Q378" s="79"/>
      <c r="R378" s="262"/>
      <c r="S378" s="79"/>
      <c r="T378" s="79"/>
      <c r="U378" s="79"/>
      <c r="V378" s="74"/>
    </row>
    <row r="379" s="75" customFormat="true" ht="14.25" hidden="false" customHeight="true" outlineLevel="0" collapsed="false">
      <c r="A379" s="198"/>
      <c r="B379" s="199"/>
      <c r="C379" s="199"/>
      <c r="D379" s="200"/>
      <c r="E379" s="200"/>
      <c r="F379" s="258" t="s">
        <v>146</v>
      </c>
      <c r="G379" s="259"/>
      <c r="H379" s="263"/>
      <c r="I379" s="261"/>
      <c r="J379" s="202" t="n">
        <f aca="false">J377+J339+J332+J321</f>
        <v>5523134</v>
      </c>
      <c r="K379" s="202" t="n">
        <f aca="false">K377+K339+K332+K321</f>
        <v>0</v>
      </c>
      <c r="L379" s="202" t="n">
        <f aca="false">L377+L339+L332+L321</f>
        <v>5523134</v>
      </c>
      <c r="M379" s="202" t="n">
        <f aca="false">M377+M339+M332+M321</f>
        <v>0</v>
      </c>
      <c r="N379" s="202" t="n">
        <f aca="false">N377+N339+N332+N321</f>
        <v>0</v>
      </c>
      <c r="O379" s="202" t="n">
        <f aca="false">O377+O339+O332+O321</f>
        <v>0</v>
      </c>
      <c r="P379" s="202" t="n">
        <f aca="false">P377+P339+P332+P321</f>
        <v>0</v>
      </c>
      <c r="Q379" s="202" t="n">
        <f aca="false">Q377+Q339+Q332+Q321</f>
        <v>0</v>
      </c>
      <c r="R379" s="203" t="n">
        <f aca="false">R377+R339+R332+R321</f>
        <v>0</v>
      </c>
      <c r="S379" s="202" t="n">
        <f aca="false">S377+S339+S332+S321</f>
        <v>0</v>
      </c>
      <c r="T379" s="202" t="n">
        <f aca="false">T377+T339+T332+T321</f>
        <v>5523134</v>
      </c>
      <c r="U379" s="202" t="n">
        <f aca="false">U377+U339+U332+U321</f>
        <v>2626740</v>
      </c>
      <c r="V379" s="204" t="n">
        <f aca="false">U379/T379*100</f>
        <v>47.5588678456833</v>
      </c>
    </row>
    <row r="380" s="75" customFormat="true" ht="10.5" hidden="false" customHeight="true" outlineLevel="0" collapsed="false">
      <c r="A380" s="64"/>
      <c r="B380" s="170"/>
      <c r="C380" s="170"/>
      <c r="D380" s="171"/>
      <c r="E380" s="257"/>
      <c r="F380" s="81"/>
      <c r="G380" s="77"/>
      <c r="H380" s="82"/>
      <c r="I380" s="78"/>
      <c r="J380" s="70"/>
      <c r="K380" s="79"/>
      <c r="L380" s="79"/>
      <c r="M380" s="79"/>
      <c r="N380" s="79"/>
      <c r="O380" s="264"/>
      <c r="P380" s="79"/>
      <c r="Q380" s="79"/>
      <c r="R380" s="262"/>
      <c r="S380" s="103"/>
      <c r="T380" s="103"/>
      <c r="U380" s="103"/>
      <c r="V380" s="74"/>
    </row>
    <row r="381" s="75" customFormat="true" ht="12.75" hidden="false" customHeight="true" outlineLevel="0" collapsed="false">
      <c r="A381" s="64" t="n">
        <v>13</v>
      </c>
      <c r="B381" s="170"/>
      <c r="C381" s="170" t="n">
        <v>2</v>
      </c>
      <c r="D381" s="171"/>
      <c r="E381" s="67"/>
      <c r="F381" s="68" t="s">
        <v>147</v>
      </c>
      <c r="G381" s="76"/>
      <c r="H381" s="82"/>
      <c r="I381" s="78"/>
      <c r="J381" s="70"/>
      <c r="K381" s="79"/>
      <c r="L381" s="79"/>
      <c r="M381" s="79"/>
      <c r="N381" s="79"/>
      <c r="O381" s="264"/>
      <c r="P381" s="79"/>
      <c r="Q381" s="79"/>
      <c r="R381" s="262"/>
      <c r="S381" s="103"/>
      <c r="T381" s="103"/>
      <c r="U381" s="103"/>
      <c r="V381" s="74"/>
    </row>
    <row r="382" s="179" customFormat="true" ht="12.75" hidden="false" customHeight="true" outlineLevel="0" collapsed="false">
      <c r="A382" s="173"/>
      <c r="B382" s="174"/>
      <c r="C382" s="174"/>
      <c r="D382" s="175"/>
      <c r="E382" s="67" t="n">
        <v>1</v>
      </c>
      <c r="F382" s="81"/>
      <c r="G382" s="176"/>
      <c r="H382" s="176"/>
      <c r="I382" s="177" t="s">
        <v>148</v>
      </c>
      <c r="J382" s="70"/>
      <c r="K382" s="70" t="n">
        <v>120000</v>
      </c>
      <c r="L382" s="70" t="n">
        <f aca="false">SUM(J382:K382)</f>
        <v>120000</v>
      </c>
      <c r="M382" s="70"/>
      <c r="N382" s="70"/>
      <c r="O382" s="71"/>
      <c r="P382" s="70"/>
      <c r="Q382" s="70"/>
      <c r="R382" s="71"/>
      <c r="S382" s="70"/>
      <c r="T382" s="70" t="n">
        <v>120000</v>
      </c>
      <c r="U382" s="70" t="n">
        <v>4800</v>
      </c>
      <c r="V382" s="178" t="n">
        <f aca="false">U382/T382*100</f>
        <v>4</v>
      </c>
    </row>
    <row r="383" s="179" customFormat="true" ht="12.75" hidden="false" customHeight="true" outlineLevel="0" collapsed="false">
      <c r="A383" s="173"/>
      <c r="B383" s="174"/>
      <c r="C383" s="174"/>
      <c r="D383" s="175"/>
      <c r="E383" s="67" t="n">
        <v>2</v>
      </c>
      <c r="F383" s="81"/>
      <c r="G383" s="176"/>
      <c r="H383" s="176"/>
      <c r="I383" s="177" t="s">
        <v>149</v>
      </c>
      <c r="J383" s="70"/>
      <c r="K383" s="70" t="n">
        <v>80000</v>
      </c>
      <c r="L383" s="70" t="n">
        <f aca="false">SUM(J383:K383)</f>
        <v>80000</v>
      </c>
      <c r="M383" s="70"/>
      <c r="N383" s="70"/>
      <c r="O383" s="71"/>
      <c r="P383" s="70"/>
      <c r="Q383" s="70"/>
      <c r="R383" s="71"/>
      <c r="S383" s="70"/>
      <c r="T383" s="70" t="n">
        <v>80000</v>
      </c>
      <c r="U383" s="70" t="n">
        <v>3420</v>
      </c>
      <c r="V383" s="178" t="n">
        <f aca="false">U383/T383*100</f>
        <v>4.275</v>
      </c>
    </row>
    <row r="384" s="179" customFormat="true" ht="12.75" hidden="false" customHeight="true" outlineLevel="0" collapsed="false">
      <c r="A384" s="173"/>
      <c r="B384" s="174"/>
      <c r="C384" s="174"/>
      <c r="D384" s="175"/>
      <c r="E384" s="67" t="n">
        <v>3</v>
      </c>
      <c r="F384" s="81"/>
      <c r="G384" s="176"/>
      <c r="H384" s="176"/>
      <c r="I384" s="177" t="s">
        <v>150</v>
      </c>
      <c r="J384" s="70"/>
      <c r="K384" s="79" t="n">
        <v>5000</v>
      </c>
      <c r="L384" s="70" t="n">
        <f aca="false">SUM(J384:K384)</f>
        <v>5000</v>
      </c>
      <c r="M384" s="70"/>
      <c r="N384" s="70"/>
      <c r="O384" s="71"/>
      <c r="P384" s="70"/>
      <c r="Q384" s="70"/>
      <c r="R384" s="71"/>
      <c r="S384" s="70"/>
      <c r="T384" s="70" t="n">
        <v>5000</v>
      </c>
      <c r="U384" s="70" t="n">
        <v>9618</v>
      </c>
      <c r="V384" s="178" t="n">
        <f aca="false">U384/T384*100</f>
        <v>192.36</v>
      </c>
    </row>
    <row r="385" s="179" customFormat="true" ht="12.75" hidden="false" customHeight="true" outlineLevel="0" collapsed="false">
      <c r="A385" s="173"/>
      <c r="B385" s="174"/>
      <c r="C385" s="174"/>
      <c r="D385" s="175"/>
      <c r="E385" s="67" t="n">
        <v>4</v>
      </c>
      <c r="F385" s="91"/>
      <c r="G385" s="176"/>
      <c r="H385" s="176"/>
      <c r="I385" s="177" t="s">
        <v>151</v>
      </c>
      <c r="J385" s="70"/>
      <c r="K385" s="79"/>
      <c r="L385" s="70"/>
      <c r="M385" s="70"/>
      <c r="N385" s="70"/>
      <c r="O385" s="71"/>
      <c r="P385" s="70"/>
      <c r="Q385" s="70"/>
      <c r="R385" s="71"/>
      <c r="S385" s="70"/>
      <c r="T385" s="70"/>
      <c r="U385" s="70" t="n">
        <v>28</v>
      </c>
      <c r="V385" s="178"/>
    </row>
    <row r="386" s="179" customFormat="true" ht="12.75" hidden="false" customHeight="true" outlineLevel="0" collapsed="false">
      <c r="A386" s="173"/>
      <c r="B386" s="174"/>
      <c r="C386" s="174"/>
      <c r="D386" s="175"/>
      <c r="E386" s="67"/>
      <c r="F386" s="91"/>
      <c r="G386" s="176"/>
      <c r="H386" s="176"/>
      <c r="I386" s="177"/>
      <c r="J386" s="70"/>
      <c r="K386" s="79"/>
      <c r="L386" s="70"/>
      <c r="M386" s="70"/>
      <c r="N386" s="70"/>
      <c r="O386" s="71"/>
      <c r="P386" s="70"/>
      <c r="Q386" s="70"/>
      <c r="R386" s="72"/>
      <c r="S386" s="73"/>
      <c r="T386" s="73"/>
      <c r="U386" s="73"/>
      <c r="V386" s="74"/>
    </row>
    <row r="387" s="75" customFormat="true" ht="12.75" hidden="false" customHeight="true" outlineLevel="0" collapsed="false">
      <c r="A387" s="64"/>
      <c r="B387" s="170"/>
      <c r="C387" s="170"/>
      <c r="D387" s="171"/>
      <c r="E387" s="67"/>
      <c r="F387" s="148" t="s">
        <v>79</v>
      </c>
      <c r="G387" s="148"/>
      <c r="H387" s="148"/>
      <c r="I387" s="148"/>
      <c r="J387" s="149" t="n">
        <f aca="false">SUM(J381:J384)</f>
        <v>0</v>
      </c>
      <c r="K387" s="149" t="n">
        <f aca="false">SUM(K381:K384)</f>
        <v>205000</v>
      </c>
      <c r="L387" s="149" t="n">
        <f aca="false">SUM(L381:L384)</f>
        <v>205000</v>
      </c>
      <c r="M387" s="149" t="n">
        <f aca="false">SUM(M381:M384)</f>
        <v>0</v>
      </c>
      <c r="N387" s="149"/>
      <c r="O387" s="149"/>
      <c r="P387" s="149"/>
      <c r="Q387" s="149"/>
      <c r="R387" s="182"/>
      <c r="S387" s="182"/>
      <c r="T387" s="182" t="n">
        <f aca="false">SUM(T382:T385)</f>
        <v>205000</v>
      </c>
      <c r="U387" s="182" t="n">
        <f aca="false">SUM(U382:U385)</f>
        <v>17866</v>
      </c>
      <c r="V387" s="239" t="n">
        <f aca="false">U387/T387*100</f>
        <v>8.71512195121951</v>
      </c>
    </row>
    <row r="388" s="75" customFormat="true" ht="13.5" hidden="false" customHeight="true" outlineLevel="0" collapsed="false">
      <c r="A388" s="64"/>
      <c r="B388" s="170"/>
      <c r="C388" s="170"/>
      <c r="D388" s="171"/>
      <c r="E388" s="67"/>
      <c r="F388" s="89"/>
      <c r="G388" s="100"/>
      <c r="H388" s="105"/>
      <c r="I388" s="101"/>
      <c r="J388" s="106"/>
      <c r="K388" s="106"/>
      <c r="L388" s="106"/>
      <c r="M388" s="106"/>
      <c r="N388" s="106"/>
      <c r="O388" s="106"/>
      <c r="P388" s="106"/>
      <c r="Q388" s="106"/>
      <c r="R388" s="102"/>
      <c r="S388" s="102"/>
      <c r="T388" s="102"/>
      <c r="U388" s="102"/>
      <c r="V388" s="104"/>
    </row>
    <row r="389" s="75" customFormat="true" ht="13.5" hidden="false" customHeight="true" outlineLevel="0" collapsed="false">
      <c r="A389" s="64" t="n">
        <v>14</v>
      </c>
      <c r="B389" s="170"/>
      <c r="C389" s="170" t="n">
        <v>2</v>
      </c>
      <c r="D389" s="171"/>
      <c r="E389" s="67"/>
      <c r="F389" s="68" t="s">
        <v>152</v>
      </c>
      <c r="G389" s="76"/>
      <c r="H389" s="82"/>
      <c r="I389" s="172"/>
      <c r="J389" s="70"/>
      <c r="K389" s="79"/>
      <c r="L389" s="70"/>
      <c r="M389" s="70"/>
      <c r="N389" s="70"/>
      <c r="O389" s="71"/>
      <c r="P389" s="70"/>
      <c r="Q389" s="70"/>
      <c r="R389" s="72"/>
      <c r="S389" s="73"/>
      <c r="T389" s="73"/>
      <c r="U389" s="73"/>
      <c r="V389" s="74"/>
    </row>
    <row r="390" s="179" customFormat="true" ht="13.5" hidden="false" customHeight="true" outlineLevel="0" collapsed="false">
      <c r="A390" s="183"/>
      <c r="B390" s="184"/>
      <c r="C390" s="184"/>
      <c r="D390" s="185"/>
      <c r="E390" s="250" t="n">
        <v>1</v>
      </c>
      <c r="F390" s="81"/>
      <c r="G390" s="176"/>
      <c r="H390" s="176"/>
      <c r="I390" s="176" t="s">
        <v>153</v>
      </c>
      <c r="J390" s="70"/>
      <c r="K390" s="79" t="n">
        <v>43000</v>
      </c>
      <c r="L390" s="70" t="n">
        <f aca="false">SUM(K390)</f>
        <v>43000</v>
      </c>
      <c r="M390" s="70"/>
      <c r="N390" s="70"/>
      <c r="O390" s="71"/>
      <c r="P390" s="70"/>
      <c r="Q390" s="70"/>
      <c r="R390" s="71"/>
      <c r="S390" s="70"/>
      <c r="T390" s="70" t="n">
        <v>43000</v>
      </c>
      <c r="U390" s="70" t="n">
        <v>6596</v>
      </c>
      <c r="V390" s="178" t="n">
        <f aca="false">U390/T390*100</f>
        <v>15.3395348837209</v>
      </c>
    </row>
    <row r="391" s="179" customFormat="true" ht="13.5" hidden="false" customHeight="true" outlineLevel="0" collapsed="false">
      <c r="A391" s="173"/>
      <c r="B391" s="174"/>
      <c r="C391" s="174"/>
      <c r="D391" s="175"/>
      <c r="E391" s="67" t="n">
        <v>2</v>
      </c>
      <c r="F391" s="81"/>
      <c r="G391" s="176"/>
      <c r="H391" s="176"/>
      <c r="I391" s="176" t="s">
        <v>154</v>
      </c>
      <c r="J391" s="70"/>
      <c r="K391" s="70" t="n">
        <v>600</v>
      </c>
      <c r="L391" s="70" t="n">
        <f aca="false">SUM(K391)</f>
        <v>600</v>
      </c>
      <c r="M391" s="70"/>
      <c r="N391" s="70"/>
      <c r="O391" s="71"/>
      <c r="P391" s="70"/>
      <c r="Q391" s="70"/>
      <c r="R391" s="71"/>
      <c r="S391" s="70"/>
      <c r="T391" s="70" t="n">
        <v>600</v>
      </c>
      <c r="U391" s="70" t="n">
        <v>125</v>
      </c>
      <c r="V391" s="178" t="n">
        <f aca="false">U391/T391*100</f>
        <v>20.8333333333333</v>
      </c>
    </row>
    <row r="392" s="179" customFormat="true" ht="13.5" hidden="false" customHeight="true" outlineLevel="0" collapsed="false">
      <c r="A392" s="173"/>
      <c r="B392" s="174"/>
      <c r="C392" s="174"/>
      <c r="D392" s="175"/>
      <c r="E392" s="67" t="n">
        <v>3</v>
      </c>
      <c r="F392" s="81"/>
      <c r="G392" s="176"/>
      <c r="H392" s="176"/>
      <c r="I392" s="176" t="s">
        <v>155</v>
      </c>
      <c r="J392" s="70"/>
      <c r="K392" s="70" t="n">
        <v>130000</v>
      </c>
      <c r="L392" s="70" t="n">
        <f aca="false">SUM(K392)</f>
        <v>130000</v>
      </c>
      <c r="M392" s="70"/>
      <c r="N392" s="70"/>
      <c r="O392" s="71"/>
      <c r="P392" s="70"/>
      <c r="Q392" s="70"/>
      <c r="R392" s="71"/>
      <c r="S392" s="70"/>
      <c r="T392" s="70" t="n">
        <v>130000</v>
      </c>
      <c r="U392" s="70"/>
      <c r="V392" s="178"/>
    </row>
    <row r="393" s="179" customFormat="true" ht="13.5" hidden="false" customHeight="true" outlineLevel="0" collapsed="false">
      <c r="A393" s="173"/>
      <c r="B393" s="174"/>
      <c r="C393" s="174"/>
      <c r="D393" s="175"/>
      <c r="E393" s="67" t="n">
        <v>4</v>
      </c>
      <c r="F393" s="81"/>
      <c r="G393" s="176"/>
      <c r="H393" s="176"/>
      <c r="I393" s="177" t="s">
        <v>156</v>
      </c>
      <c r="J393" s="70"/>
      <c r="K393" s="70" t="n">
        <v>600</v>
      </c>
      <c r="L393" s="70" t="n">
        <f aca="false">SUM(K393)</f>
        <v>600</v>
      </c>
      <c r="M393" s="70"/>
      <c r="N393" s="70"/>
      <c r="O393" s="71"/>
      <c r="P393" s="70"/>
      <c r="Q393" s="70"/>
      <c r="R393" s="71"/>
      <c r="S393" s="70"/>
      <c r="T393" s="70" t="n">
        <v>600</v>
      </c>
      <c r="U393" s="70" t="n">
        <v>300</v>
      </c>
      <c r="V393" s="178" t="n">
        <f aca="false">U393/T393*100</f>
        <v>50</v>
      </c>
    </row>
    <row r="394" s="179" customFormat="true" ht="13.5" hidden="false" customHeight="true" outlineLevel="0" collapsed="false">
      <c r="A394" s="173"/>
      <c r="B394" s="174"/>
      <c r="C394" s="174"/>
      <c r="D394" s="175"/>
      <c r="E394" s="67" t="n">
        <v>5</v>
      </c>
      <c r="F394" s="81"/>
      <c r="G394" s="176"/>
      <c r="H394" s="176"/>
      <c r="I394" s="177" t="s">
        <v>157</v>
      </c>
      <c r="J394" s="70"/>
      <c r="K394" s="70" t="n">
        <v>24996</v>
      </c>
      <c r="L394" s="70" t="n">
        <f aca="false">SUM(K394)</f>
        <v>24996</v>
      </c>
      <c r="M394" s="70"/>
      <c r="N394" s="70"/>
      <c r="O394" s="71"/>
      <c r="P394" s="70"/>
      <c r="Q394" s="70"/>
      <c r="R394" s="71"/>
      <c r="S394" s="70"/>
      <c r="T394" s="70" t="n">
        <v>24996</v>
      </c>
      <c r="U394" s="70"/>
      <c r="V394" s="178"/>
    </row>
    <row r="395" s="179" customFormat="true" ht="13.5" hidden="false" customHeight="true" outlineLevel="0" collapsed="false">
      <c r="A395" s="173"/>
      <c r="B395" s="174"/>
      <c r="C395" s="174"/>
      <c r="D395" s="175"/>
      <c r="E395" s="67" t="n">
        <v>6</v>
      </c>
      <c r="F395" s="81"/>
      <c r="G395" s="176"/>
      <c r="H395" s="176"/>
      <c r="I395" s="177" t="s">
        <v>158</v>
      </c>
      <c r="J395" s="70"/>
      <c r="K395" s="70" t="n">
        <v>32000</v>
      </c>
      <c r="L395" s="70" t="n">
        <f aca="false">SUM(K395)</f>
        <v>32000</v>
      </c>
      <c r="M395" s="70"/>
      <c r="N395" s="70"/>
      <c r="O395" s="71"/>
      <c r="P395" s="70"/>
      <c r="Q395" s="70"/>
      <c r="R395" s="71"/>
      <c r="S395" s="70"/>
      <c r="T395" s="70" t="n">
        <v>32000</v>
      </c>
      <c r="U395" s="70"/>
      <c r="V395" s="178"/>
    </row>
    <row r="396" s="179" customFormat="true" ht="13.5" hidden="false" customHeight="true" outlineLevel="0" collapsed="false">
      <c r="A396" s="173"/>
      <c r="B396" s="174"/>
      <c r="C396" s="174"/>
      <c r="D396" s="175"/>
      <c r="E396" s="67" t="n">
        <v>7</v>
      </c>
      <c r="F396" s="81"/>
      <c r="G396" s="176"/>
      <c r="H396" s="176"/>
      <c r="I396" s="177" t="s">
        <v>159</v>
      </c>
      <c r="J396" s="70"/>
      <c r="K396" s="70" t="n">
        <v>10067</v>
      </c>
      <c r="L396" s="70" t="n">
        <f aca="false">SUM(K396)</f>
        <v>10067</v>
      </c>
      <c r="M396" s="70"/>
      <c r="N396" s="70"/>
      <c r="O396" s="71"/>
      <c r="P396" s="70"/>
      <c r="Q396" s="70"/>
      <c r="R396" s="71"/>
      <c r="S396" s="70"/>
      <c r="T396" s="70" t="n">
        <v>10067</v>
      </c>
      <c r="U396" s="70" t="n">
        <v>7697</v>
      </c>
      <c r="V396" s="178" t="n">
        <f aca="false">U396/T396*100</f>
        <v>76.4577331876428</v>
      </c>
    </row>
    <row r="397" s="75" customFormat="true" ht="13.5" hidden="false" customHeight="true" outlineLevel="0" collapsed="false">
      <c r="A397" s="64"/>
      <c r="B397" s="170"/>
      <c r="C397" s="170"/>
      <c r="D397" s="171"/>
      <c r="E397" s="67"/>
      <c r="F397" s="81"/>
      <c r="G397" s="77"/>
      <c r="H397" s="82"/>
      <c r="I397" s="78"/>
      <c r="J397" s="70"/>
      <c r="K397" s="70"/>
      <c r="L397" s="70"/>
      <c r="M397" s="70"/>
      <c r="N397" s="70"/>
      <c r="O397" s="71"/>
      <c r="P397" s="70"/>
      <c r="Q397" s="70"/>
      <c r="R397" s="72"/>
      <c r="S397" s="73"/>
      <c r="T397" s="73"/>
      <c r="U397" s="73"/>
      <c r="V397" s="74"/>
    </row>
    <row r="398" s="97" customFormat="true" ht="13.5" hidden="false" customHeight="true" outlineLevel="0" collapsed="false">
      <c r="A398" s="64"/>
      <c r="B398" s="240"/>
      <c r="C398" s="240"/>
      <c r="D398" s="241"/>
      <c r="E398" s="147"/>
      <c r="F398" s="148" t="s">
        <v>79</v>
      </c>
      <c r="G398" s="148"/>
      <c r="H398" s="148"/>
      <c r="I398" s="148"/>
      <c r="J398" s="149" t="n">
        <f aca="false">SUM(J390:J396)</f>
        <v>0</v>
      </c>
      <c r="K398" s="149" t="n">
        <f aca="false">SUM(K390:K397)</f>
        <v>241263</v>
      </c>
      <c r="L398" s="149" t="n">
        <f aca="false">SUM(L390:L397)</f>
        <v>241263</v>
      </c>
      <c r="M398" s="149" t="n">
        <f aca="false">SUM(M390:M397)</f>
        <v>0</v>
      </c>
      <c r="N398" s="149"/>
      <c r="O398" s="149"/>
      <c r="P398" s="149"/>
      <c r="Q398" s="149"/>
      <c r="R398" s="149"/>
      <c r="S398" s="149"/>
      <c r="T398" s="149" t="n">
        <f aca="false">SUM(T390:T397)</f>
        <v>241263</v>
      </c>
      <c r="U398" s="149" t="n">
        <f aca="false">SUM(U390:U397)</f>
        <v>14718</v>
      </c>
      <c r="V398" s="150" t="n">
        <f aca="false">U398/T398*100</f>
        <v>6.10039666256326</v>
      </c>
    </row>
    <row r="399" s="75" customFormat="true" ht="12.75" hidden="false" customHeight="true" outlineLevel="0" collapsed="false">
      <c r="A399" s="64"/>
      <c r="B399" s="170"/>
      <c r="C399" s="170"/>
      <c r="D399" s="171"/>
      <c r="E399" s="67"/>
      <c r="F399" s="89"/>
      <c r="G399" s="100"/>
      <c r="H399" s="105"/>
      <c r="I399" s="101"/>
      <c r="J399" s="106"/>
      <c r="K399" s="106"/>
      <c r="L399" s="106"/>
      <c r="M399" s="106"/>
      <c r="N399" s="106"/>
      <c r="O399" s="106"/>
      <c r="P399" s="106"/>
      <c r="Q399" s="106"/>
      <c r="R399" s="102"/>
      <c r="S399" s="102"/>
      <c r="T399" s="102"/>
      <c r="U399" s="102"/>
      <c r="V399" s="104"/>
    </row>
    <row r="400" s="75" customFormat="true" ht="12.75" hidden="false" customHeight="true" outlineLevel="0" collapsed="false">
      <c r="A400" s="64" t="n">
        <v>15</v>
      </c>
      <c r="B400" s="170"/>
      <c r="C400" s="170" t="n">
        <v>2</v>
      </c>
      <c r="D400" s="171"/>
      <c r="E400" s="67"/>
      <c r="F400" s="265" t="s">
        <v>160</v>
      </c>
      <c r="G400" s="265"/>
      <c r="H400" s="265"/>
      <c r="I400" s="265"/>
      <c r="J400" s="106"/>
      <c r="K400" s="106"/>
      <c r="L400" s="106"/>
      <c r="M400" s="106"/>
      <c r="N400" s="106"/>
      <c r="O400" s="106"/>
      <c r="P400" s="106"/>
      <c r="Q400" s="106"/>
      <c r="R400" s="102"/>
      <c r="S400" s="102"/>
      <c r="T400" s="102"/>
      <c r="U400" s="102"/>
      <c r="V400" s="104"/>
    </row>
    <row r="401" s="179" customFormat="true" ht="12.75" hidden="false" customHeight="true" outlineLevel="0" collapsed="false">
      <c r="A401" s="173"/>
      <c r="B401" s="174"/>
      <c r="C401" s="174"/>
      <c r="D401" s="175"/>
      <c r="E401" s="67" t="n">
        <v>1</v>
      </c>
      <c r="F401" s="89"/>
      <c r="G401" s="266"/>
      <c r="H401" s="266"/>
      <c r="I401" s="177" t="s">
        <v>161</v>
      </c>
      <c r="J401" s="267"/>
      <c r="K401" s="70" t="n">
        <v>6422</v>
      </c>
      <c r="L401" s="70" t="n">
        <f aca="false">SUM(K401)</f>
        <v>6422</v>
      </c>
      <c r="M401" s="70"/>
      <c r="N401" s="70"/>
      <c r="O401" s="71"/>
      <c r="P401" s="70"/>
      <c r="Q401" s="70"/>
      <c r="R401" s="71"/>
      <c r="S401" s="70"/>
      <c r="T401" s="70" t="n">
        <v>6422</v>
      </c>
      <c r="U401" s="70" t="n">
        <v>6422</v>
      </c>
      <c r="V401" s="178" t="n">
        <f aca="false">U401/T401*100</f>
        <v>100</v>
      </c>
    </row>
    <row r="402" s="75" customFormat="true" ht="12.75" hidden="false" customHeight="true" outlineLevel="0" collapsed="false">
      <c r="A402" s="64"/>
      <c r="B402" s="170"/>
      <c r="C402" s="170"/>
      <c r="D402" s="171"/>
      <c r="E402" s="67"/>
      <c r="F402" s="89"/>
      <c r="G402" s="100"/>
      <c r="H402" s="105"/>
      <c r="I402" s="177"/>
      <c r="J402" s="106"/>
      <c r="K402" s="70"/>
      <c r="L402" s="70"/>
      <c r="M402" s="70"/>
      <c r="N402" s="70"/>
      <c r="O402" s="71"/>
      <c r="P402" s="70"/>
      <c r="Q402" s="70"/>
      <c r="R402" s="72"/>
      <c r="S402" s="73"/>
      <c r="T402" s="73"/>
      <c r="U402" s="73"/>
      <c r="V402" s="74"/>
    </row>
    <row r="403" s="97" customFormat="true" ht="12.75" hidden="false" customHeight="true" outlineLevel="0" collapsed="false">
      <c r="A403" s="64"/>
      <c r="B403" s="240"/>
      <c r="C403" s="240"/>
      <c r="D403" s="241"/>
      <c r="E403" s="147"/>
      <c r="F403" s="148" t="s">
        <v>79</v>
      </c>
      <c r="G403" s="148"/>
      <c r="H403" s="148"/>
      <c r="I403" s="148"/>
      <c r="J403" s="149" t="n">
        <f aca="false">SUM(J401:J401)</f>
        <v>0</v>
      </c>
      <c r="K403" s="149" t="n">
        <f aca="false">SUM(K401:K401)</f>
        <v>6422</v>
      </c>
      <c r="L403" s="149" t="n">
        <f aca="false">SUM(L401:L401)</f>
        <v>6422</v>
      </c>
      <c r="M403" s="149" t="n">
        <f aca="false">SUM(M401:M401)</f>
        <v>0</v>
      </c>
      <c r="N403" s="149"/>
      <c r="O403" s="149"/>
      <c r="P403" s="149"/>
      <c r="Q403" s="149"/>
      <c r="R403" s="149"/>
      <c r="S403" s="149"/>
      <c r="T403" s="149" t="n">
        <f aca="false">SUM(T401:T402)</f>
        <v>6422</v>
      </c>
      <c r="U403" s="149" t="n">
        <f aca="false">SUM(U401:U402)</f>
        <v>6422</v>
      </c>
      <c r="V403" s="150" t="n">
        <f aca="false">U403/T403*100</f>
        <v>100</v>
      </c>
    </row>
    <row r="404" s="75" customFormat="true" ht="12.75" hidden="false" customHeight="true" outlineLevel="0" collapsed="false">
      <c r="A404" s="64"/>
      <c r="B404" s="170"/>
      <c r="C404" s="170"/>
      <c r="D404" s="171"/>
      <c r="E404" s="67"/>
      <c r="F404" s="89"/>
      <c r="G404" s="100"/>
      <c r="H404" s="105"/>
      <c r="I404" s="101"/>
      <c r="J404" s="106"/>
      <c r="K404" s="106"/>
      <c r="L404" s="106"/>
      <c r="M404" s="106"/>
      <c r="N404" s="106"/>
      <c r="O404" s="106"/>
      <c r="P404" s="106"/>
      <c r="Q404" s="106"/>
      <c r="R404" s="102"/>
      <c r="S404" s="102"/>
      <c r="T404" s="102"/>
      <c r="U404" s="102"/>
      <c r="V404" s="110"/>
    </row>
    <row r="405" s="75" customFormat="true" ht="18" hidden="false" customHeight="true" outlineLevel="0" collapsed="false">
      <c r="A405" s="221"/>
      <c r="B405" s="199"/>
      <c r="C405" s="199"/>
      <c r="D405" s="222"/>
      <c r="E405" s="223"/>
      <c r="F405" s="258"/>
      <c r="G405" s="259"/>
      <c r="H405" s="260"/>
      <c r="I405" s="261" t="s">
        <v>162</v>
      </c>
      <c r="J405" s="225"/>
      <c r="K405" s="225" t="n">
        <f aca="false">SUM(K381:K403)/2</f>
        <v>452685</v>
      </c>
      <c r="L405" s="225" t="n">
        <f aca="false">SUM(L381:L403)/2</f>
        <v>452685</v>
      </c>
      <c r="M405" s="225" t="n">
        <f aca="false">SUM(M381:M403)/2</f>
        <v>0</v>
      </c>
      <c r="N405" s="225" t="n">
        <f aca="false">SUM(N381:N403)/2</f>
        <v>0</v>
      </c>
      <c r="O405" s="225" t="n">
        <f aca="false">SUM(O381:O403)/2</f>
        <v>0</v>
      </c>
      <c r="P405" s="225" t="n">
        <f aca="false">SUM(P381:P403)/2</f>
        <v>0</v>
      </c>
      <c r="Q405" s="225" t="n">
        <f aca="false">SUM(Q381:Q403)/2</f>
        <v>0</v>
      </c>
      <c r="R405" s="203" t="n">
        <f aca="false">SUM(R381:R403)/2</f>
        <v>0</v>
      </c>
      <c r="S405" s="225" t="n">
        <f aca="false">SUM(S381:S403)/2</f>
        <v>0</v>
      </c>
      <c r="T405" s="225" t="n">
        <f aca="false">SUM(T381:T403)/2</f>
        <v>452685</v>
      </c>
      <c r="U405" s="225" t="n">
        <f aca="false">SUM(U381:U403)/2</f>
        <v>39006</v>
      </c>
      <c r="V405" s="204" t="n">
        <f aca="false">U405/T405*100</f>
        <v>8.61658769342921</v>
      </c>
    </row>
    <row r="406" s="75" customFormat="true" ht="15.75" hidden="false" customHeight="false" outlineLevel="0" collapsed="false">
      <c r="A406" s="64"/>
      <c r="B406" s="170"/>
      <c r="C406" s="170"/>
      <c r="D406" s="171"/>
      <c r="E406" s="67"/>
      <c r="F406" s="81"/>
      <c r="G406" s="77"/>
      <c r="H406" s="82"/>
      <c r="I406" s="172"/>
      <c r="J406" s="70"/>
      <c r="K406" s="79"/>
      <c r="L406" s="79"/>
      <c r="M406" s="79"/>
      <c r="N406" s="79"/>
      <c r="O406" s="264"/>
      <c r="P406" s="79"/>
      <c r="Q406" s="79"/>
      <c r="R406" s="262"/>
      <c r="S406" s="103"/>
      <c r="T406" s="103"/>
      <c r="U406" s="103"/>
      <c r="V406" s="74"/>
    </row>
    <row r="407" s="169" customFormat="true" ht="16.5" hidden="false" customHeight="false" outlineLevel="0" collapsed="false">
      <c r="A407" s="268"/>
      <c r="B407" s="269"/>
      <c r="C407" s="269"/>
      <c r="D407" s="270"/>
      <c r="E407" s="271"/>
      <c r="F407" s="272" t="s">
        <v>163</v>
      </c>
      <c r="G407" s="272"/>
      <c r="H407" s="272"/>
      <c r="I407" s="272"/>
      <c r="J407" s="273" t="n">
        <f aca="false">J405+J379+J315</f>
        <v>5877563</v>
      </c>
      <c r="K407" s="273" t="n">
        <f aca="false">K405+K379+K315</f>
        <v>486685</v>
      </c>
      <c r="L407" s="273" t="n">
        <f aca="false">L405+L379+L315</f>
        <v>6364248</v>
      </c>
      <c r="M407" s="273" t="n">
        <f aca="false">M405+M379+M315</f>
        <v>0</v>
      </c>
      <c r="N407" s="273" t="n">
        <f aca="false">N405+N379+N315</f>
        <v>0</v>
      </c>
      <c r="O407" s="273" t="n">
        <f aca="false">O405+O379+O315</f>
        <v>0</v>
      </c>
      <c r="P407" s="273" t="n">
        <f aca="false">P405+P379+P315</f>
        <v>0</v>
      </c>
      <c r="Q407" s="273" t="n">
        <f aca="false">Q405+Q379+Q315</f>
        <v>26639</v>
      </c>
      <c r="R407" s="274" t="n">
        <f aca="false">R405+R379+R315</f>
        <v>0</v>
      </c>
      <c r="S407" s="273" t="n">
        <f aca="false">S405+S379+S315</f>
        <v>26639</v>
      </c>
      <c r="T407" s="273" t="n">
        <f aca="false">T405+T379+T315</f>
        <v>6390887</v>
      </c>
      <c r="U407" s="273" t="n">
        <f aca="false">U405+U379+U315</f>
        <v>2878682</v>
      </c>
      <c r="V407" s="275" t="n">
        <f aca="false">U407/T407*100</f>
        <v>45.043544033872</v>
      </c>
    </row>
    <row r="408" s="75" customFormat="true" ht="15" hidden="false" customHeight="false" outlineLevel="0" collapsed="false">
      <c r="A408" s="64"/>
      <c r="B408" s="170"/>
      <c r="C408" s="170"/>
      <c r="D408" s="171"/>
      <c r="E408" s="67"/>
      <c r="F408" s="81"/>
      <c r="G408" s="77"/>
      <c r="H408" s="82"/>
      <c r="I408" s="172"/>
      <c r="J408" s="70"/>
      <c r="K408" s="79"/>
      <c r="L408" s="79"/>
      <c r="M408" s="79"/>
      <c r="N408" s="79"/>
      <c r="O408" s="264"/>
      <c r="P408" s="79"/>
      <c r="Q408" s="79"/>
      <c r="R408" s="262"/>
      <c r="S408" s="103"/>
      <c r="T408" s="103"/>
      <c r="U408" s="103"/>
      <c r="V408" s="74"/>
    </row>
    <row r="409" s="75" customFormat="true" ht="35.25" hidden="false" customHeight="true" outlineLevel="0" collapsed="false">
      <c r="A409" s="64"/>
      <c r="B409" s="170"/>
      <c r="C409" s="170"/>
      <c r="D409" s="171"/>
      <c r="E409" s="67"/>
      <c r="F409" s="276" t="s">
        <v>164</v>
      </c>
      <c r="G409" s="276"/>
      <c r="H409" s="276"/>
      <c r="I409" s="276"/>
      <c r="J409" s="70"/>
      <c r="K409" s="79"/>
      <c r="L409" s="79"/>
      <c r="M409" s="79"/>
      <c r="N409" s="79"/>
      <c r="O409" s="264"/>
      <c r="P409" s="79"/>
      <c r="Q409" s="79"/>
      <c r="R409" s="262"/>
      <c r="S409" s="103"/>
      <c r="T409" s="103"/>
      <c r="U409" s="103"/>
      <c r="V409" s="74"/>
    </row>
    <row r="410" s="75" customFormat="true" ht="13.5" hidden="false" customHeight="true" outlineLevel="0" collapsed="false">
      <c r="A410" s="64"/>
      <c r="B410" s="170"/>
      <c r="C410" s="170"/>
      <c r="D410" s="171"/>
      <c r="E410" s="67"/>
      <c r="F410" s="277"/>
      <c r="G410" s="278"/>
      <c r="H410" s="278"/>
      <c r="I410" s="278"/>
      <c r="J410" s="70"/>
      <c r="K410" s="79"/>
      <c r="L410" s="79"/>
      <c r="M410" s="79"/>
      <c r="N410" s="79"/>
      <c r="O410" s="264"/>
      <c r="P410" s="79"/>
      <c r="Q410" s="79"/>
      <c r="R410" s="262"/>
      <c r="S410" s="103"/>
      <c r="T410" s="103"/>
      <c r="U410" s="103"/>
      <c r="V410" s="74"/>
    </row>
    <row r="411" s="75" customFormat="true" ht="13.5" hidden="false" customHeight="true" outlineLevel="0" collapsed="false">
      <c r="A411" s="64" t="n">
        <v>1</v>
      </c>
      <c r="B411" s="170"/>
      <c r="C411" s="170" t="n">
        <v>2</v>
      </c>
      <c r="D411" s="171"/>
      <c r="E411" s="67"/>
      <c r="F411" s="68" t="s">
        <v>165</v>
      </c>
      <c r="G411" s="77"/>
      <c r="H411" s="82"/>
      <c r="I411" s="172"/>
      <c r="J411" s="70"/>
      <c r="K411" s="79"/>
      <c r="L411" s="79"/>
      <c r="M411" s="79"/>
      <c r="N411" s="79"/>
      <c r="O411" s="264"/>
      <c r="P411" s="79"/>
      <c r="Q411" s="79"/>
      <c r="R411" s="262"/>
      <c r="S411" s="103"/>
      <c r="T411" s="103"/>
      <c r="U411" s="103"/>
      <c r="V411" s="74"/>
    </row>
    <row r="412" s="179" customFormat="true" ht="16.5" hidden="false" customHeight="true" outlineLevel="0" collapsed="false">
      <c r="A412" s="173"/>
      <c r="B412" s="174"/>
      <c r="C412" s="174"/>
      <c r="D412" s="175"/>
      <c r="E412" s="67" t="n">
        <v>1</v>
      </c>
      <c r="F412" s="81"/>
      <c r="G412" s="176"/>
      <c r="H412" s="176"/>
      <c r="I412" s="177" t="s">
        <v>30</v>
      </c>
      <c r="J412" s="70" t="n">
        <v>64250</v>
      </c>
      <c r="K412" s="79"/>
      <c r="L412" s="79" t="n">
        <f aca="false">SUM(J412:K412)</f>
        <v>64250</v>
      </c>
      <c r="M412" s="79"/>
      <c r="N412" s="79"/>
      <c r="O412" s="264"/>
      <c r="P412" s="79"/>
      <c r="Q412" s="79"/>
      <c r="R412" s="264"/>
      <c r="S412" s="79"/>
      <c r="T412" s="79" t="n">
        <f aca="false">SUM(L412:S412)</f>
        <v>64250</v>
      </c>
      <c r="U412" s="79" t="n">
        <v>14894</v>
      </c>
      <c r="V412" s="178" t="n">
        <f aca="false">U412/T412*100</f>
        <v>23.1813229571984</v>
      </c>
    </row>
    <row r="413" s="179" customFormat="true" ht="16.5" hidden="false" customHeight="true" outlineLevel="0" collapsed="false">
      <c r="A413" s="173"/>
      <c r="B413" s="174"/>
      <c r="C413" s="174"/>
      <c r="D413" s="175"/>
      <c r="E413" s="67" t="n">
        <v>3</v>
      </c>
      <c r="F413" s="81"/>
      <c r="G413" s="176"/>
      <c r="H413" s="176"/>
      <c r="I413" s="177" t="s">
        <v>166</v>
      </c>
      <c r="J413" s="70" t="n">
        <v>4600</v>
      </c>
      <c r="K413" s="79"/>
      <c r="L413" s="79" t="n">
        <f aca="false">SUM(J413:K413)</f>
        <v>4600</v>
      </c>
      <c r="M413" s="79"/>
      <c r="N413" s="79"/>
      <c r="O413" s="264"/>
      <c r="P413" s="79"/>
      <c r="Q413" s="79"/>
      <c r="R413" s="264"/>
      <c r="S413" s="79"/>
      <c r="T413" s="79" t="n">
        <f aca="false">SUM(L413:S413)</f>
        <v>4600</v>
      </c>
      <c r="U413" s="79" t="n">
        <v>1333</v>
      </c>
      <c r="V413" s="178" t="n">
        <f aca="false">U413/T413*100</f>
        <v>28.9782608695652</v>
      </c>
    </row>
    <row r="414" s="179" customFormat="true" ht="16.5" hidden="false" customHeight="true" outlineLevel="0" collapsed="false">
      <c r="A414" s="173"/>
      <c r="B414" s="174"/>
      <c r="C414" s="174"/>
      <c r="D414" s="175"/>
      <c r="E414" s="67" t="n">
        <v>8</v>
      </c>
      <c r="F414" s="81"/>
      <c r="G414" s="176"/>
      <c r="H414" s="176"/>
      <c r="I414" s="177" t="s">
        <v>33</v>
      </c>
      <c r="J414" s="70"/>
      <c r="K414" s="79"/>
      <c r="L414" s="79"/>
      <c r="M414" s="79" t="n">
        <v>222890</v>
      </c>
      <c r="N414" s="79"/>
      <c r="O414" s="264"/>
      <c r="P414" s="79"/>
      <c r="Q414" s="79"/>
      <c r="R414" s="264"/>
      <c r="S414" s="79" t="n">
        <f aca="false">SUM(M414:R414)</f>
        <v>222890</v>
      </c>
      <c r="T414" s="79" t="n">
        <f aca="false">SUM(L414:M414)</f>
        <v>222890</v>
      </c>
      <c r="U414" s="79" t="n">
        <v>954</v>
      </c>
      <c r="V414" s="178" t="n">
        <f aca="false">U414/T414*100</f>
        <v>0.428013818475481</v>
      </c>
    </row>
    <row r="415" s="75" customFormat="true" ht="6.75" hidden="false" customHeight="true" outlineLevel="0" collapsed="false">
      <c r="A415" s="64"/>
      <c r="B415" s="170"/>
      <c r="C415" s="170"/>
      <c r="D415" s="171"/>
      <c r="E415" s="67"/>
      <c r="F415" s="81"/>
      <c r="G415" s="77"/>
      <c r="H415" s="82"/>
      <c r="I415" s="172"/>
      <c r="J415" s="70"/>
      <c r="K415" s="79"/>
      <c r="L415" s="79"/>
      <c r="M415" s="79"/>
      <c r="N415" s="79"/>
      <c r="O415" s="264"/>
      <c r="P415" s="79"/>
      <c r="Q415" s="79"/>
      <c r="R415" s="262"/>
      <c r="S415" s="103"/>
      <c r="T415" s="103"/>
      <c r="U415" s="103"/>
      <c r="V415" s="74"/>
    </row>
    <row r="416" s="97" customFormat="true" ht="16.5" hidden="false" customHeight="true" outlineLevel="0" collapsed="false">
      <c r="A416" s="64"/>
      <c r="B416" s="240"/>
      <c r="C416" s="240"/>
      <c r="D416" s="241"/>
      <c r="E416" s="147"/>
      <c r="F416" s="148" t="s">
        <v>79</v>
      </c>
      <c r="G416" s="148"/>
      <c r="H416" s="148"/>
      <c r="I416" s="148"/>
      <c r="J416" s="149" t="n">
        <f aca="false">SUM(J412:J415)</f>
        <v>68850</v>
      </c>
      <c r="K416" s="149" t="n">
        <f aca="false">SUM(K411:K415)</f>
        <v>0</v>
      </c>
      <c r="L416" s="149" t="n">
        <f aca="false">SUM(L411:L415)</f>
        <v>68850</v>
      </c>
      <c r="M416" s="149" t="n">
        <f aca="false">SUM(M411:M415)</f>
        <v>222890</v>
      </c>
      <c r="N416" s="149" t="n">
        <f aca="false">SUM(N411:N415)</f>
        <v>0</v>
      </c>
      <c r="O416" s="149" t="n">
        <f aca="false">SUM(O411:O415)</f>
        <v>0</v>
      </c>
      <c r="P416" s="149" t="n">
        <f aca="false">SUM(P411:P415)</f>
        <v>0</v>
      </c>
      <c r="Q416" s="149" t="n">
        <f aca="false">SUM(Q411:Q415)</f>
        <v>0</v>
      </c>
      <c r="R416" s="149" t="n">
        <f aca="false">SUM(R411:R415)</f>
        <v>0</v>
      </c>
      <c r="S416" s="149" t="n">
        <f aca="false">SUM(S411:S415)</f>
        <v>222890</v>
      </c>
      <c r="T416" s="149" t="n">
        <f aca="false">SUM(T412:T414)</f>
        <v>291740</v>
      </c>
      <c r="U416" s="149" t="n">
        <f aca="false">SUM(U412:U414)</f>
        <v>17181</v>
      </c>
      <c r="V416" s="150" t="n">
        <f aca="false">U416/T416*100</f>
        <v>5.88914787139234</v>
      </c>
    </row>
    <row r="417" s="75" customFormat="true" ht="16.5" hidden="false" customHeight="true" outlineLevel="0" collapsed="false">
      <c r="A417" s="64"/>
      <c r="B417" s="170"/>
      <c r="C417" s="170"/>
      <c r="D417" s="171"/>
      <c r="E417" s="67"/>
      <c r="F417" s="89"/>
      <c r="G417" s="100"/>
      <c r="H417" s="105"/>
      <c r="I417" s="101"/>
      <c r="J417" s="106"/>
      <c r="K417" s="106"/>
      <c r="L417" s="106"/>
      <c r="M417" s="106"/>
      <c r="N417" s="106"/>
      <c r="O417" s="106"/>
      <c r="P417" s="106"/>
      <c r="Q417" s="106"/>
      <c r="R417" s="102"/>
      <c r="S417" s="102"/>
      <c r="T417" s="102"/>
      <c r="U417" s="102"/>
      <c r="V417" s="104"/>
    </row>
    <row r="418" s="75" customFormat="true" ht="16.5" hidden="false" customHeight="true" outlineLevel="0" collapsed="false">
      <c r="A418" s="64" t="n">
        <v>2</v>
      </c>
      <c r="B418" s="170"/>
      <c r="C418" s="170" t="n">
        <v>2</v>
      </c>
      <c r="D418" s="171"/>
      <c r="E418" s="67"/>
      <c r="F418" s="68" t="s">
        <v>167</v>
      </c>
      <c r="G418" s="77"/>
      <c r="H418" s="82"/>
      <c r="I418" s="172"/>
      <c r="J418" s="70"/>
      <c r="K418" s="79"/>
      <c r="L418" s="79"/>
      <c r="M418" s="79"/>
      <c r="N418" s="79"/>
      <c r="O418" s="264"/>
      <c r="P418" s="79"/>
      <c r="Q418" s="79"/>
      <c r="R418" s="262"/>
      <c r="S418" s="103"/>
      <c r="T418" s="103"/>
      <c r="U418" s="103"/>
      <c r="V418" s="74"/>
    </row>
    <row r="419" s="179" customFormat="true" ht="16.5" hidden="false" customHeight="true" outlineLevel="0" collapsed="false">
      <c r="A419" s="173"/>
      <c r="B419" s="174"/>
      <c r="C419" s="174"/>
      <c r="D419" s="175"/>
      <c r="E419" s="67" t="n">
        <v>1</v>
      </c>
      <c r="F419" s="68"/>
      <c r="G419" s="176"/>
      <c r="H419" s="176"/>
      <c r="I419" s="177" t="s">
        <v>30</v>
      </c>
      <c r="J419" s="70"/>
      <c r="K419" s="79"/>
      <c r="L419" s="79"/>
      <c r="M419" s="79"/>
      <c r="N419" s="79"/>
      <c r="O419" s="264"/>
      <c r="P419" s="79"/>
      <c r="Q419" s="79"/>
      <c r="R419" s="264"/>
      <c r="S419" s="79"/>
      <c r="T419" s="79"/>
      <c r="U419" s="79" t="n">
        <v>90</v>
      </c>
      <c r="V419" s="178"/>
    </row>
    <row r="420" s="179" customFormat="true" ht="16.5" hidden="false" customHeight="true" outlineLevel="0" collapsed="false">
      <c r="A420" s="173"/>
      <c r="B420" s="174"/>
      <c r="C420" s="174"/>
      <c r="D420" s="175"/>
      <c r="E420" s="67" t="n">
        <v>3</v>
      </c>
      <c r="F420" s="81"/>
      <c r="G420" s="176"/>
      <c r="H420" s="176"/>
      <c r="I420" s="177" t="s">
        <v>166</v>
      </c>
      <c r="J420" s="70" t="n">
        <v>14952</v>
      </c>
      <c r="K420" s="79"/>
      <c r="L420" s="79" t="n">
        <f aca="false">SUM(J420:K420)</f>
        <v>14952</v>
      </c>
      <c r="M420" s="79"/>
      <c r="N420" s="79"/>
      <c r="O420" s="264"/>
      <c r="P420" s="79"/>
      <c r="Q420" s="79"/>
      <c r="R420" s="264"/>
      <c r="S420" s="79"/>
      <c r="T420" s="79" t="n">
        <f aca="false">SUM(L420:S420)</f>
        <v>14952</v>
      </c>
      <c r="U420" s="79" t="n">
        <v>123</v>
      </c>
      <c r="V420" s="178" t="n">
        <f aca="false">U420/T420*100</f>
        <v>0.822632423756019</v>
      </c>
    </row>
    <row r="421" s="179" customFormat="true" ht="16.5" hidden="false" customHeight="true" outlineLevel="0" collapsed="false">
      <c r="A421" s="173"/>
      <c r="B421" s="174"/>
      <c r="C421" s="174"/>
      <c r="D421" s="175"/>
      <c r="E421" s="67" t="n">
        <v>8</v>
      </c>
      <c r="F421" s="81"/>
      <c r="G421" s="176"/>
      <c r="H421" s="176"/>
      <c r="I421" s="177" t="s">
        <v>33</v>
      </c>
      <c r="J421" s="70"/>
      <c r="K421" s="79"/>
      <c r="L421" s="79"/>
      <c r="M421" s="79" t="n">
        <v>4898</v>
      </c>
      <c r="N421" s="79"/>
      <c r="O421" s="264"/>
      <c r="P421" s="79"/>
      <c r="Q421" s="79"/>
      <c r="R421" s="264"/>
      <c r="S421" s="79" t="n">
        <f aca="false">SUM(M421:R421)</f>
        <v>4898</v>
      </c>
      <c r="T421" s="79" t="n">
        <f aca="false">SUM(L421:M421)</f>
        <v>4898</v>
      </c>
      <c r="U421" s="79" t="n">
        <v>992</v>
      </c>
      <c r="V421" s="178" t="n">
        <f aca="false">U421/T421*100</f>
        <v>20.253164556962</v>
      </c>
    </row>
    <row r="422" s="75" customFormat="true" ht="13.5" hidden="false" customHeight="true" outlineLevel="0" collapsed="false">
      <c r="A422" s="64"/>
      <c r="B422" s="170"/>
      <c r="C422" s="170"/>
      <c r="D422" s="171"/>
      <c r="E422" s="67"/>
      <c r="F422" s="81"/>
      <c r="G422" s="77"/>
      <c r="H422" s="82"/>
      <c r="I422" s="172"/>
      <c r="J422" s="70"/>
      <c r="K422" s="79"/>
      <c r="L422" s="79"/>
      <c r="M422" s="79"/>
      <c r="N422" s="79"/>
      <c r="O422" s="264"/>
      <c r="P422" s="79"/>
      <c r="Q422" s="79"/>
      <c r="R422" s="262"/>
      <c r="S422" s="103"/>
      <c r="T422" s="103"/>
      <c r="U422" s="103"/>
      <c r="V422" s="74"/>
    </row>
    <row r="423" s="97" customFormat="true" ht="13.5" hidden="false" customHeight="true" outlineLevel="0" collapsed="false">
      <c r="A423" s="64"/>
      <c r="B423" s="240"/>
      <c r="C423" s="240"/>
      <c r="D423" s="241"/>
      <c r="E423" s="147"/>
      <c r="F423" s="148" t="s">
        <v>79</v>
      </c>
      <c r="G423" s="148"/>
      <c r="H423" s="148"/>
      <c r="I423" s="148"/>
      <c r="J423" s="149" t="n">
        <f aca="false">SUM(J420:J422)</f>
        <v>14952</v>
      </c>
      <c r="K423" s="149" t="n">
        <f aca="false">SUM(K418:K422)</f>
        <v>0</v>
      </c>
      <c r="L423" s="149" t="n">
        <f aca="false">SUM(L418:L422)</f>
        <v>14952</v>
      </c>
      <c r="M423" s="149" t="n">
        <f aca="false">SUM(M418:M422)</f>
        <v>4898</v>
      </c>
      <c r="N423" s="149" t="n">
        <f aca="false">SUM(N418:N422)</f>
        <v>0</v>
      </c>
      <c r="O423" s="149" t="n">
        <f aca="false">SUM(O418:O422)</f>
        <v>0</v>
      </c>
      <c r="P423" s="149" t="n">
        <f aca="false">SUM(P418:P422)</f>
        <v>0</v>
      </c>
      <c r="Q423" s="149" t="n">
        <f aca="false">SUM(Q418:Q422)</f>
        <v>0</v>
      </c>
      <c r="R423" s="149" t="n">
        <f aca="false">SUM(R418:R422)</f>
        <v>0</v>
      </c>
      <c r="S423" s="149" t="n">
        <f aca="false">SUM(S418:S422)</f>
        <v>4898</v>
      </c>
      <c r="T423" s="149" t="n">
        <f aca="false">SUM(T418:T422)</f>
        <v>19850</v>
      </c>
      <c r="U423" s="149" t="n">
        <f aca="false">SUM(U418:U422)</f>
        <v>1205</v>
      </c>
      <c r="V423" s="150" t="n">
        <f aca="false">U423/T423*100</f>
        <v>6.07052896725441</v>
      </c>
    </row>
    <row r="424" s="75" customFormat="true" ht="13.5" hidden="false" customHeight="true" outlineLevel="0" collapsed="false">
      <c r="A424" s="64"/>
      <c r="B424" s="170"/>
      <c r="C424" s="170"/>
      <c r="D424" s="171"/>
      <c r="E424" s="67"/>
      <c r="F424" s="81"/>
      <c r="G424" s="77"/>
      <c r="H424" s="82"/>
      <c r="I424" s="172"/>
      <c r="J424" s="70"/>
      <c r="K424" s="79"/>
      <c r="L424" s="79"/>
      <c r="M424" s="79"/>
      <c r="N424" s="79"/>
      <c r="O424" s="264"/>
      <c r="P424" s="79"/>
      <c r="Q424" s="79"/>
      <c r="R424" s="262"/>
      <c r="S424" s="103"/>
      <c r="T424" s="103"/>
      <c r="U424" s="103"/>
      <c r="V424" s="74"/>
    </row>
    <row r="425" s="169" customFormat="true" ht="16.5" hidden="false" customHeight="false" outlineLevel="0" collapsed="false">
      <c r="A425" s="268"/>
      <c r="B425" s="269"/>
      <c r="C425" s="269"/>
      <c r="D425" s="270"/>
      <c r="E425" s="271"/>
      <c r="F425" s="272" t="s">
        <v>168</v>
      </c>
      <c r="G425" s="272"/>
      <c r="H425" s="272"/>
      <c r="I425" s="272"/>
      <c r="J425" s="279" t="n">
        <f aca="false">SUM(J416+J423)</f>
        <v>83802</v>
      </c>
      <c r="K425" s="279" t="n">
        <f aca="false">SUM(K416+K423)</f>
        <v>0</v>
      </c>
      <c r="L425" s="279" t="n">
        <f aca="false">SUM(L416+L423)</f>
        <v>83802</v>
      </c>
      <c r="M425" s="279" t="n">
        <f aca="false">SUM(M416+M423)</f>
        <v>227788</v>
      </c>
      <c r="N425" s="279" t="n">
        <f aca="false">SUM(N416+N423)</f>
        <v>0</v>
      </c>
      <c r="O425" s="279" t="n">
        <f aca="false">SUM(O416+O423)</f>
        <v>0</v>
      </c>
      <c r="P425" s="279" t="n">
        <f aca="false">SUM(P416+P423)</f>
        <v>0</v>
      </c>
      <c r="Q425" s="279" t="n">
        <f aca="false">SUM(Q416+Q423)</f>
        <v>0</v>
      </c>
      <c r="R425" s="274" t="n">
        <f aca="false">SUM(R416+R423)</f>
        <v>0</v>
      </c>
      <c r="S425" s="279" t="n">
        <f aca="false">SUM(S416+S423)</f>
        <v>227788</v>
      </c>
      <c r="T425" s="279" t="n">
        <f aca="false">SUM(T416+T423)</f>
        <v>311590</v>
      </c>
      <c r="U425" s="279" t="n">
        <f aca="false">SUM(U416+U423)</f>
        <v>18386</v>
      </c>
      <c r="V425" s="280" t="n">
        <f aca="false">U425/T425*100</f>
        <v>5.90070284668956</v>
      </c>
    </row>
    <row r="426" s="75" customFormat="true" ht="15" hidden="false" customHeight="false" outlineLevel="0" collapsed="false">
      <c r="A426" s="64"/>
      <c r="B426" s="170"/>
      <c r="C426" s="170"/>
      <c r="D426" s="171"/>
      <c r="E426" s="67"/>
      <c r="F426" s="81"/>
      <c r="G426" s="77"/>
      <c r="H426" s="82"/>
      <c r="I426" s="172"/>
      <c r="J426" s="70"/>
      <c r="K426" s="79"/>
      <c r="L426" s="79"/>
      <c r="M426" s="79"/>
      <c r="N426" s="79"/>
      <c r="O426" s="264"/>
      <c r="P426" s="79"/>
      <c r="Q426" s="79"/>
      <c r="R426" s="262"/>
      <c r="S426" s="103"/>
      <c r="T426" s="103"/>
      <c r="U426" s="103"/>
      <c r="V426" s="74"/>
    </row>
    <row r="427" s="169" customFormat="true" ht="18.75" hidden="false" customHeight="true" outlineLevel="0" collapsed="false">
      <c r="A427" s="159"/>
      <c r="B427" s="160"/>
      <c r="C427" s="160"/>
      <c r="D427" s="161"/>
      <c r="E427" s="162"/>
      <c r="F427" s="46" t="s">
        <v>169</v>
      </c>
      <c r="G427" s="46"/>
      <c r="H427" s="46"/>
      <c r="I427" s="46"/>
      <c r="J427" s="165"/>
      <c r="K427" s="166"/>
      <c r="L427" s="166"/>
      <c r="M427" s="166"/>
      <c r="N427" s="166"/>
      <c r="O427" s="281"/>
      <c r="P427" s="166"/>
      <c r="Q427" s="166"/>
      <c r="R427" s="281"/>
      <c r="S427" s="166"/>
      <c r="T427" s="166"/>
      <c r="U427" s="166"/>
      <c r="V427" s="168"/>
    </row>
    <row r="428" s="75" customFormat="true" ht="6.75" hidden="false" customHeight="true" outlineLevel="0" collapsed="false">
      <c r="A428" s="64"/>
      <c r="B428" s="170"/>
      <c r="C428" s="170"/>
      <c r="D428" s="171"/>
      <c r="E428" s="67"/>
      <c r="F428" s="68"/>
      <c r="G428" s="77"/>
      <c r="H428" s="82"/>
      <c r="I428" s="172"/>
      <c r="J428" s="70"/>
      <c r="K428" s="79"/>
      <c r="L428" s="79"/>
      <c r="M428" s="79"/>
      <c r="N428" s="79"/>
      <c r="O428" s="264"/>
      <c r="P428" s="79"/>
      <c r="Q428" s="79"/>
      <c r="R428" s="262"/>
      <c r="S428" s="103"/>
      <c r="T428" s="103"/>
      <c r="U428" s="103"/>
      <c r="V428" s="74"/>
    </row>
    <row r="429" s="75" customFormat="true" ht="12.75" hidden="false" customHeight="true" outlineLevel="0" collapsed="false">
      <c r="A429" s="64" t="n">
        <v>1</v>
      </c>
      <c r="B429" s="170"/>
      <c r="C429" s="170" t="n">
        <v>1</v>
      </c>
      <c r="D429" s="171"/>
      <c r="E429" s="67"/>
      <c r="F429" s="68" t="s">
        <v>170</v>
      </c>
      <c r="G429" s="77"/>
      <c r="H429" s="82"/>
      <c r="I429" s="172"/>
      <c r="J429" s="70"/>
      <c r="K429" s="79"/>
      <c r="L429" s="79"/>
      <c r="M429" s="79"/>
      <c r="N429" s="79"/>
      <c r="O429" s="264"/>
      <c r="P429" s="79"/>
      <c r="Q429" s="79"/>
      <c r="R429" s="262"/>
      <c r="S429" s="103"/>
      <c r="T429" s="103"/>
      <c r="U429" s="103"/>
      <c r="V429" s="74"/>
    </row>
    <row r="430" s="179" customFormat="true" ht="12.75" hidden="false" customHeight="true" outlineLevel="0" collapsed="false">
      <c r="A430" s="173"/>
      <c r="B430" s="174"/>
      <c r="C430" s="174"/>
      <c r="D430" s="175"/>
      <c r="E430" s="67" t="n">
        <v>1</v>
      </c>
      <c r="F430" s="81"/>
      <c r="G430" s="176"/>
      <c r="H430" s="176"/>
      <c r="I430" s="177" t="s">
        <v>30</v>
      </c>
      <c r="J430" s="79" t="n">
        <v>60</v>
      </c>
      <c r="K430" s="79"/>
      <c r="L430" s="70" t="n">
        <f aca="false">SUM(J430:K430)</f>
        <v>60</v>
      </c>
      <c r="M430" s="70"/>
      <c r="N430" s="70"/>
      <c r="O430" s="71"/>
      <c r="P430" s="70"/>
      <c r="Q430" s="70"/>
      <c r="R430" s="71"/>
      <c r="S430" s="70" t="n">
        <f aca="false">SUM(M430:R430)</f>
        <v>0</v>
      </c>
      <c r="T430" s="70" t="n">
        <f aca="false">SUM(L430:M430)</f>
        <v>60</v>
      </c>
      <c r="U430" s="70" t="n">
        <v>41</v>
      </c>
      <c r="V430" s="178" t="n">
        <f aca="false">U430/T430*100</f>
        <v>68.3333333333333</v>
      </c>
    </row>
    <row r="431" s="179" customFormat="true" ht="12.75" hidden="false" customHeight="true" outlineLevel="0" collapsed="false">
      <c r="A431" s="173"/>
      <c r="B431" s="174"/>
      <c r="C431" s="174"/>
      <c r="D431" s="175"/>
      <c r="E431" s="67" t="n">
        <v>3</v>
      </c>
      <c r="F431" s="81"/>
      <c r="G431" s="176"/>
      <c r="H431" s="176"/>
      <c r="I431" s="177" t="s">
        <v>166</v>
      </c>
      <c r="J431" s="79" t="n">
        <v>209</v>
      </c>
      <c r="K431" s="79"/>
      <c r="L431" s="70" t="n">
        <f aca="false">SUM(J431:K431)</f>
        <v>209</v>
      </c>
      <c r="M431" s="70"/>
      <c r="N431" s="70"/>
      <c r="O431" s="71"/>
      <c r="P431" s="70"/>
      <c r="Q431" s="70"/>
      <c r="R431" s="71" t="n">
        <v>356</v>
      </c>
      <c r="S431" s="70" t="n">
        <f aca="false">SUM(M431:R431)</f>
        <v>356</v>
      </c>
      <c r="T431" s="70" t="n">
        <f aca="false">SUM(L431:R431)</f>
        <v>565</v>
      </c>
      <c r="U431" s="70" t="n">
        <v>565</v>
      </c>
      <c r="V431" s="178" t="n">
        <f aca="false">U431/T431*100</f>
        <v>100</v>
      </c>
    </row>
    <row r="432" s="179" customFormat="true" ht="12.75" hidden="false" customHeight="true" outlineLevel="0" collapsed="false">
      <c r="A432" s="173"/>
      <c r="B432" s="174"/>
      <c r="C432" s="174"/>
      <c r="D432" s="175"/>
      <c r="E432" s="67" t="n">
        <v>8</v>
      </c>
      <c r="F432" s="81"/>
      <c r="G432" s="176"/>
      <c r="H432" s="176"/>
      <c r="I432" s="177" t="s">
        <v>33</v>
      </c>
      <c r="J432" s="79"/>
      <c r="K432" s="79"/>
      <c r="L432" s="70"/>
      <c r="M432" s="70" t="n">
        <v>2274</v>
      </c>
      <c r="N432" s="70"/>
      <c r="O432" s="71"/>
      <c r="P432" s="70"/>
      <c r="Q432" s="70"/>
      <c r="R432" s="71"/>
      <c r="S432" s="70" t="n">
        <f aca="false">SUM(M432:R432)</f>
        <v>2274</v>
      </c>
      <c r="T432" s="70" t="n">
        <f aca="false">SUM(L432:M432)</f>
        <v>2274</v>
      </c>
      <c r="U432" s="70" t="n">
        <v>1444</v>
      </c>
      <c r="V432" s="178" t="n">
        <f aca="false">U432/T432*100</f>
        <v>63.5004397537379</v>
      </c>
    </row>
    <row r="433" s="75" customFormat="true" ht="12.75" hidden="false" customHeight="true" outlineLevel="0" collapsed="false">
      <c r="A433" s="64"/>
      <c r="B433" s="170"/>
      <c r="C433" s="170"/>
      <c r="D433" s="171"/>
      <c r="E433" s="67"/>
      <c r="F433" s="68"/>
      <c r="G433" s="76"/>
      <c r="H433" s="82"/>
      <c r="I433" s="78"/>
      <c r="J433" s="79"/>
      <c r="K433" s="85"/>
      <c r="L433" s="79"/>
      <c r="M433" s="79"/>
      <c r="N433" s="79"/>
      <c r="O433" s="264"/>
      <c r="P433" s="79"/>
      <c r="Q433" s="79"/>
      <c r="R433" s="262"/>
      <c r="S433" s="103"/>
      <c r="T433" s="103"/>
      <c r="U433" s="103"/>
      <c r="V433" s="74"/>
    </row>
    <row r="434" s="97" customFormat="true" ht="12.75" hidden="false" customHeight="true" outlineLevel="0" collapsed="false">
      <c r="A434" s="64"/>
      <c r="B434" s="240"/>
      <c r="C434" s="240"/>
      <c r="D434" s="241"/>
      <c r="E434" s="147"/>
      <c r="F434" s="148" t="s">
        <v>79</v>
      </c>
      <c r="G434" s="148"/>
      <c r="H434" s="148"/>
      <c r="I434" s="148"/>
      <c r="J434" s="149" t="n">
        <f aca="false">SUM(J430:J433)</f>
        <v>269</v>
      </c>
      <c r="K434" s="149" t="n">
        <f aca="false">SUM(K433:K433)</f>
        <v>0</v>
      </c>
      <c r="L434" s="149" t="n">
        <f aca="false">SUM(L430:L433)</f>
        <v>269</v>
      </c>
      <c r="M434" s="149" t="n">
        <f aca="false">SUM(M430:M433)</f>
        <v>2274</v>
      </c>
      <c r="N434" s="149"/>
      <c r="O434" s="149"/>
      <c r="P434" s="149"/>
      <c r="Q434" s="149"/>
      <c r="R434" s="149" t="n">
        <f aca="false">SUM(R431:R433)</f>
        <v>356</v>
      </c>
      <c r="S434" s="149" t="n">
        <f aca="false">SUM(S431:S433)</f>
        <v>2630</v>
      </c>
      <c r="T434" s="149" t="n">
        <f aca="false">SUM(T430:T432)</f>
        <v>2899</v>
      </c>
      <c r="U434" s="149" t="n">
        <f aca="false">SUM(U430:U432)</f>
        <v>2050</v>
      </c>
      <c r="V434" s="150" t="n">
        <f aca="false">U434/T434*100</f>
        <v>70.7140393239048</v>
      </c>
    </row>
    <row r="435" s="75" customFormat="true" ht="15" hidden="false" customHeight="false" outlineLevel="0" collapsed="false">
      <c r="A435" s="64"/>
      <c r="B435" s="170"/>
      <c r="C435" s="170"/>
      <c r="D435" s="171"/>
      <c r="E435" s="67"/>
      <c r="F435" s="81"/>
      <c r="G435" s="77"/>
      <c r="H435" s="82"/>
      <c r="I435" s="172"/>
      <c r="J435" s="70"/>
      <c r="K435" s="79"/>
      <c r="L435" s="79"/>
      <c r="M435" s="79"/>
      <c r="N435" s="79"/>
      <c r="O435" s="264"/>
      <c r="P435" s="79"/>
      <c r="Q435" s="79"/>
      <c r="R435" s="262"/>
      <c r="S435" s="103"/>
      <c r="T435" s="103"/>
      <c r="U435" s="103"/>
      <c r="V435" s="74"/>
    </row>
    <row r="436" s="75" customFormat="true" ht="15" hidden="false" customHeight="false" outlineLevel="0" collapsed="false">
      <c r="A436" s="64" t="n">
        <v>2</v>
      </c>
      <c r="B436" s="170"/>
      <c r="C436" s="170" t="n">
        <v>1</v>
      </c>
      <c r="D436" s="171"/>
      <c r="E436" s="67"/>
      <c r="F436" s="68" t="s">
        <v>171</v>
      </c>
      <c r="G436" s="76"/>
      <c r="H436" s="82"/>
      <c r="I436" s="172"/>
      <c r="J436" s="79"/>
      <c r="K436" s="85"/>
      <c r="L436" s="79"/>
      <c r="M436" s="79"/>
      <c r="N436" s="79"/>
      <c r="O436" s="264"/>
      <c r="P436" s="79"/>
      <c r="Q436" s="79"/>
      <c r="R436" s="262"/>
      <c r="S436" s="103"/>
      <c r="T436" s="103"/>
      <c r="U436" s="103"/>
      <c r="V436" s="74"/>
    </row>
    <row r="437" s="179" customFormat="true" ht="15" hidden="false" customHeight="false" outlineLevel="0" collapsed="false">
      <c r="A437" s="173"/>
      <c r="B437" s="174"/>
      <c r="C437" s="174"/>
      <c r="D437" s="175"/>
      <c r="E437" s="67" t="n">
        <v>1</v>
      </c>
      <c r="F437" s="81"/>
      <c r="G437" s="176"/>
      <c r="H437" s="176"/>
      <c r="I437" s="177" t="s">
        <v>30</v>
      </c>
      <c r="J437" s="79" t="n">
        <v>20</v>
      </c>
      <c r="K437" s="79"/>
      <c r="L437" s="70" t="n">
        <f aca="false">SUM(J437:K437)</f>
        <v>20</v>
      </c>
      <c r="M437" s="70"/>
      <c r="N437" s="70"/>
      <c r="O437" s="71"/>
      <c r="P437" s="70"/>
      <c r="Q437" s="70"/>
      <c r="R437" s="71"/>
      <c r="S437" s="70" t="n">
        <f aca="false">SUM(M437:R437)</f>
        <v>0</v>
      </c>
      <c r="T437" s="70" t="n">
        <f aca="false">SUM(S437,L437)</f>
        <v>20</v>
      </c>
      <c r="U437" s="70" t="n">
        <v>10</v>
      </c>
      <c r="V437" s="178" t="n">
        <f aca="false">U437/T437*100</f>
        <v>50</v>
      </c>
    </row>
    <row r="438" s="179" customFormat="true" ht="15" hidden="false" customHeight="false" outlineLevel="0" collapsed="false">
      <c r="A438" s="173"/>
      <c r="B438" s="174"/>
      <c r="C438" s="174"/>
      <c r="D438" s="175"/>
      <c r="E438" s="67" t="n">
        <v>3</v>
      </c>
      <c r="F438" s="81"/>
      <c r="G438" s="176"/>
      <c r="H438" s="176"/>
      <c r="I438" s="177" t="s">
        <v>166</v>
      </c>
      <c r="J438" s="79" t="n">
        <v>210</v>
      </c>
      <c r="K438" s="79"/>
      <c r="L438" s="70" t="n">
        <f aca="false">SUM(J438:K438)</f>
        <v>210</v>
      </c>
      <c r="M438" s="70"/>
      <c r="N438" s="70"/>
      <c r="O438" s="71"/>
      <c r="P438" s="70"/>
      <c r="Q438" s="70"/>
      <c r="R438" s="71"/>
      <c r="S438" s="70" t="n">
        <f aca="false">SUM(M438:R438)</f>
        <v>0</v>
      </c>
      <c r="T438" s="70" t="n">
        <f aca="false">SUM(S438,L438)</f>
        <v>210</v>
      </c>
      <c r="U438" s="70" t="n">
        <f aca="false">SUM(L438:M438)</f>
        <v>210</v>
      </c>
      <c r="V438" s="178" t="n">
        <f aca="false">U438/T438*100</f>
        <v>100</v>
      </c>
    </row>
    <row r="439" s="179" customFormat="true" ht="15" hidden="false" customHeight="false" outlineLevel="0" collapsed="false">
      <c r="A439" s="173"/>
      <c r="B439" s="174"/>
      <c r="C439" s="174"/>
      <c r="D439" s="175"/>
      <c r="E439" s="67" t="n">
        <v>8</v>
      </c>
      <c r="F439" s="81"/>
      <c r="G439" s="176"/>
      <c r="H439" s="176"/>
      <c r="I439" s="177" t="s">
        <v>33</v>
      </c>
      <c r="J439" s="79"/>
      <c r="K439" s="79"/>
      <c r="L439" s="70"/>
      <c r="M439" s="70" t="n">
        <v>652</v>
      </c>
      <c r="N439" s="70"/>
      <c r="O439" s="71"/>
      <c r="P439" s="70"/>
      <c r="Q439" s="70"/>
      <c r="R439" s="71"/>
      <c r="S439" s="70" t="n">
        <f aca="false">SUM(M439:R439)</f>
        <v>652</v>
      </c>
      <c r="T439" s="70" t="n">
        <f aca="false">SUM(S439,L439)</f>
        <v>652</v>
      </c>
      <c r="U439" s="70" t="n">
        <v>652</v>
      </c>
      <c r="V439" s="178" t="n">
        <f aca="false">U439/T439*100</f>
        <v>100</v>
      </c>
    </row>
    <row r="440" s="75" customFormat="true" ht="15" hidden="false" customHeight="false" outlineLevel="0" collapsed="false">
      <c r="A440" s="64"/>
      <c r="B440" s="170"/>
      <c r="C440" s="170"/>
      <c r="D440" s="171"/>
      <c r="E440" s="67"/>
      <c r="F440" s="68"/>
      <c r="G440" s="76"/>
      <c r="H440" s="82"/>
      <c r="I440" s="78"/>
      <c r="J440" s="79"/>
      <c r="K440" s="85"/>
      <c r="L440" s="79"/>
      <c r="M440" s="79"/>
      <c r="N440" s="79"/>
      <c r="O440" s="264"/>
      <c r="P440" s="79"/>
      <c r="Q440" s="79"/>
      <c r="R440" s="262"/>
      <c r="S440" s="103"/>
      <c r="T440" s="103"/>
      <c r="U440" s="103"/>
      <c r="V440" s="74"/>
    </row>
    <row r="441" s="97" customFormat="true" ht="15" hidden="false" customHeight="false" outlineLevel="0" collapsed="false">
      <c r="A441" s="64"/>
      <c r="B441" s="240"/>
      <c r="C441" s="240"/>
      <c r="D441" s="241"/>
      <c r="E441" s="147"/>
      <c r="F441" s="148" t="s">
        <v>79</v>
      </c>
      <c r="G441" s="148"/>
      <c r="H441" s="148"/>
      <c r="I441" s="148"/>
      <c r="J441" s="149" t="n">
        <f aca="false">SUM(J437:J440)</f>
        <v>230</v>
      </c>
      <c r="K441" s="149" t="n">
        <f aca="false">SUM(K440:K440)</f>
        <v>0</v>
      </c>
      <c r="L441" s="149" t="n">
        <f aca="false">SUM(L437:L440)</f>
        <v>230</v>
      </c>
      <c r="M441" s="149" t="n">
        <f aca="false">SUM(M437:M440)</f>
        <v>652</v>
      </c>
      <c r="N441" s="149"/>
      <c r="O441" s="149"/>
      <c r="P441" s="149"/>
      <c r="Q441" s="149"/>
      <c r="R441" s="149"/>
      <c r="S441" s="149" t="n">
        <f aca="false">SUM(S437:S440)</f>
        <v>652</v>
      </c>
      <c r="T441" s="149" t="n">
        <f aca="false">SUM(T437:T439)</f>
        <v>882</v>
      </c>
      <c r="U441" s="149" t="n">
        <f aca="false">SUM(U437:U439)</f>
        <v>872</v>
      </c>
      <c r="V441" s="150" t="n">
        <f aca="false">U441/T441*100</f>
        <v>98.8662131519274</v>
      </c>
    </row>
    <row r="442" s="75" customFormat="true" ht="15" hidden="false" customHeight="false" outlineLevel="0" collapsed="false">
      <c r="A442" s="64"/>
      <c r="B442" s="170"/>
      <c r="C442" s="170"/>
      <c r="D442" s="171"/>
      <c r="E442" s="67"/>
      <c r="F442" s="89"/>
      <c r="G442" s="100"/>
      <c r="H442" s="105"/>
      <c r="I442" s="101"/>
      <c r="J442" s="106"/>
      <c r="K442" s="106"/>
      <c r="L442" s="106"/>
      <c r="M442" s="106"/>
      <c r="N442" s="106"/>
      <c r="O442" s="106"/>
      <c r="P442" s="106"/>
      <c r="Q442" s="106"/>
      <c r="R442" s="102"/>
      <c r="S442" s="102"/>
      <c r="T442" s="102"/>
      <c r="U442" s="102"/>
      <c r="V442" s="104"/>
    </row>
    <row r="443" s="75" customFormat="true" ht="15" hidden="false" customHeight="false" outlineLevel="0" collapsed="false">
      <c r="A443" s="64" t="n">
        <v>3</v>
      </c>
      <c r="B443" s="170"/>
      <c r="C443" s="170" t="n">
        <v>1</v>
      </c>
      <c r="D443" s="171"/>
      <c r="E443" s="67"/>
      <c r="F443" s="68" t="s">
        <v>172</v>
      </c>
      <c r="G443" s="76"/>
      <c r="H443" s="82"/>
      <c r="I443" s="172"/>
      <c r="J443" s="79"/>
      <c r="K443" s="85"/>
      <c r="L443" s="79"/>
      <c r="M443" s="79"/>
      <c r="N443" s="79"/>
      <c r="O443" s="264"/>
      <c r="P443" s="79"/>
      <c r="Q443" s="79"/>
      <c r="R443" s="262"/>
      <c r="S443" s="103"/>
      <c r="T443" s="103"/>
      <c r="U443" s="103"/>
      <c r="V443" s="74"/>
    </row>
    <row r="444" s="179" customFormat="true" ht="15" hidden="false" customHeight="false" outlineLevel="0" collapsed="false">
      <c r="A444" s="173"/>
      <c r="B444" s="174"/>
      <c r="C444" s="174"/>
      <c r="D444" s="175"/>
      <c r="E444" s="67" t="n">
        <v>1</v>
      </c>
      <c r="F444" s="81"/>
      <c r="G444" s="176"/>
      <c r="H444" s="176"/>
      <c r="I444" s="177" t="s">
        <v>30</v>
      </c>
      <c r="J444" s="79" t="n">
        <v>60</v>
      </c>
      <c r="K444" s="79"/>
      <c r="L444" s="70" t="n">
        <f aca="false">SUM(J444:K444)</f>
        <v>60</v>
      </c>
      <c r="M444" s="70"/>
      <c r="N444" s="70"/>
      <c r="O444" s="71"/>
      <c r="P444" s="70"/>
      <c r="Q444" s="70"/>
      <c r="R444" s="71"/>
      <c r="S444" s="70"/>
      <c r="T444" s="70" t="n">
        <f aca="false">SUM(L444:M444)</f>
        <v>60</v>
      </c>
      <c r="U444" s="70" t="n">
        <v>45</v>
      </c>
      <c r="V444" s="178" t="n">
        <f aca="false">U444/T444*100</f>
        <v>75</v>
      </c>
    </row>
    <row r="445" s="179" customFormat="true" ht="15" hidden="false" customHeight="false" outlineLevel="0" collapsed="false">
      <c r="A445" s="173"/>
      <c r="B445" s="174"/>
      <c r="C445" s="174"/>
      <c r="D445" s="175"/>
      <c r="E445" s="67" t="n">
        <v>3</v>
      </c>
      <c r="F445" s="81"/>
      <c r="G445" s="176"/>
      <c r="H445" s="176"/>
      <c r="I445" s="177" t="s">
        <v>166</v>
      </c>
      <c r="J445" s="79" t="n">
        <v>210</v>
      </c>
      <c r="K445" s="79"/>
      <c r="L445" s="70" t="n">
        <f aca="false">SUM(J445:K445)</f>
        <v>210</v>
      </c>
      <c r="M445" s="70"/>
      <c r="N445" s="70"/>
      <c r="O445" s="71"/>
      <c r="P445" s="70"/>
      <c r="Q445" s="70"/>
      <c r="R445" s="71"/>
      <c r="S445" s="70"/>
      <c r="T445" s="70" t="n">
        <f aca="false">SUM(L445:M445)</f>
        <v>210</v>
      </c>
      <c r="U445" s="70" t="n">
        <v>210</v>
      </c>
      <c r="V445" s="178" t="n">
        <f aca="false">U445/T445*100</f>
        <v>100</v>
      </c>
    </row>
    <row r="446" s="179" customFormat="true" ht="15" hidden="false" customHeight="false" outlineLevel="0" collapsed="false">
      <c r="A446" s="173"/>
      <c r="B446" s="174"/>
      <c r="C446" s="174"/>
      <c r="D446" s="175"/>
      <c r="E446" s="67" t="n">
        <v>8</v>
      </c>
      <c r="F446" s="81"/>
      <c r="G446" s="176"/>
      <c r="H446" s="176"/>
      <c r="I446" s="177" t="s">
        <v>33</v>
      </c>
      <c r="J446" s="79"/>
      <c r="K446" s="79"/>
      <c r="L446" s="70"/>
      <c r="M446" s="70" t="n">
        <v>2714</v>
      </c>
      <c r="N446" s="70"/>
      <c r="O446" s="71"/>
      <c r="P446" s="70"/>
      <c r="Q446" s="70"/>
      <c r="R446" s="71"/>
      <c r="S446" s="70" t="n">
        <f aca="false">SUM(M446:R446)</f>
        <v>2714</v>
      </c>
      <c r="T446" s="70" t="n">
        <f aca="false">SUM(L446:M446)</f>
        <v>2714</v>
      </c>
      <c r="U446" s="70" t="n">
        <v>1642</v>
      </c>
      <c r="V446" s="178" t="n">
        <f aca="false">U446/T446*100</f>
        <v>60.5011053795136</v>
      </c>
    </row>
    <row r="447" s="75" customFormat="true" ht="15" hidden="false" customHeight="false" outlineLevel="0" collapsed="false">
      <c r="A447" s="64"/>
      <c r="B447" s="170"/>
      <c r="C447" s="170"/>
      <c r="D447" s="171"/>
      <c r="E447" s="67"/>
      <c r="F447" s="68"/>
      <c r="G447" s="76"/>
      <c r="H447" s="82"/>
      <c r="I447" s="78"/>
      <c r="J447" s="79"/>
      <c r="K447" s="85"/>
      <c r="L447" s="79"/>
      <c r="M447" s="79"/>
      <c r="N447" s="79"/>
      <c r="O447" s="264"/>
      <c r="P447" s="79"/>
      <c r="Q447" s="79"/>
      <c r="R447" s="262"/>
      <c r="S447" s="103"/>
      <c r="T447" s="103"/>
      <c r="U447" s="103"/>
      <c r="V447" s="74"/>
    </row>
    <row r="448" s="97" customFormat="true" ht="15" hidden="false" customHeight="false" outlineLevel="0" collapsed="false">
      <c r="A448" s="64"/>
      <c r="B448" s="240"/>
      <c r="C448" s="240"/>
      <c r="D448" s="241"/>
      <c r="E448" s="147"/>
      <c r="F448" s="148" t="s">
        <v>79</v>
      </c>
      <c r="G448" s="148"/>
      <c r="H448" s="148"/>
      <c r="I448" s="148"/>
      <c r="J448" s="149" t="n">
        <f aca="false">SUM(J444:J447)</f>
        <v>270</v>
      </c>
      <c r="K448" s="149" t="n">
        <f aca="false">SUM(K447:K447)</f>
        <v>0</v>
      </c>
      <c r="L448" s="149" t="n">
        <f aca="false">SUM(L444:L447)</f>
        <v>270</v>
      </c>
      <c r="M448" s="149" t="n">
        <f aca="false">SUM(M444:M447)</f>
        <v>2714</v>
      </c>
      <c r="N448" s="149"/>
      <c r="O448" s="149"/>
      <c r="P448" s="149"/>
      <c r="Q448" s="149"/>
      <c r="R448" s="149"/>
      <c r="S448" s="149" t="n">
        <f aca="false">SUM(S446:S447)</f>
        <v>2714</v>
      </c>
      <c r="T448" s="149" t="n">
        <f aca="false">SUM(T444:T446)</f>
        <v>2984</v>
      </c>
      <c r="U448" s="149" t="n">
        <f aca="false">SUM(U444:U446)</f>
        <v>1897</v>
      </c>
      <c r="V448" s="150" t="n">
        <f aca="false">U448/T448*100</f>
        <v>63.5723860589812</v>
      </c>
    </row>
    <row r="449" s="75" customFormat="true" ht="15" hidden="false" customHeight="false" outlineLevel="0" collapsed="false">
      <c r="A449" s="64"/>
      <c r="B449" s="170"/>
      <c r="C449" s="170"/>
      <c r="D449" s="171"/>
      <c r="E449" s="67"/>
      <c r="F449" s="89"/>
      <c r="G449" s="100"/>
      <c r="H449" s="105"/>
      <c r="I449" s="101"/>
      <c r="J449" s="106"/>
      <c r="K449" s="106"/>
      <c r="L449" s="106"/>
      <c r="M449" s="106"/>
      <c r="N449" s="106"/>
      <c r="O449" s="106"/>
      <c r="P449" s="106"/>
      <c r="Q449" s="106"/>
      <c r="R449" s="102"/>
      <c r="S449" s="102"/>
      <c r="T449" s="102"/>
      <c r="U449" s="102"/>
      <c r="V449" s="104"/>
    </row>
    <row r="450" s="75" customFormat="true" ht="15" hidden="false" customHeight="false" outlineLevel="0" collapsed="false">
      <c r="A450" s="64" t="n">
        <v>4</v>
      </c>
      <c r="B450" s="170"/>
      <c r="C450" s="170" t="n">
        <v>1</v>
      </c>
      <c r="D450" s="171"/>
      <c r="E450" s="67"/>
      <c r="F450" s="68" t="s">
        <v>173</v>
      </c>
      <c r="G450" s="76"/>
      <c r="H450" s="82"/>
      <c r="I450" s="172"/>
      <c r="J450" s="79"/>
      <c r="K450" s="85"/>
      <c r="L450" s="79"/>
      <c r="M450" s="79"/>
      <c r="N450" s="79"/>
      <c r="O450" s="264"/>
      <c r="P450" s="79"/>
      <c r="Q450" s="79"/>
      <c r="R450" s="262"/>
      <c r="S450" s="103"/>
      <c r="T450" s="103"/>
      <c r="U450" s="103"/>
      <c r="V450" s="74"/>
    </row>
    <row r="451" s="179" customFormat="true" ht="15" hidden="false" customHeight="false" outlineLevel="0" collapsed="false">
      <c r="A451" s="173"/>
      <c r="B451" s="174"/>
      <c r="C451" s="174"/>
      <c r="D451" s="175"/>
      <c r="E451" s="67" t="n">
        <v>1</v>
      </c>
      <c r="F451" s="81"/>
      <c r="G451" s="176"/>
      <c r="H451" s="176"/>
      <c r="I451" s="177" t="s">
        <v>30</v>
      </c>
      <c r="J451" s="79" t="n">
        <v>40</v>
      </c>
      <c r="K451" s="79"/>
      <c r="L451" s="70" t="n">
        <f aca="false">SUM(J451:K451)</f>
        <v>40</v>
      </c>
      <c r="M451" s="70"/>
      <c r="N451" s="70"/>
      <c r="O451" s="71"/>
      <c r="P451" s="70"/>
      <c r="Q451" s="70"/>
      <c r="R451" s="71"/>
      <c r="S451" s="70"/>
      <c r="T451" s="70" t="n">
        <f aca="false">SUM(L451:M451)</f>
        <v>40</v>
      </c>
      <c r="U451" s="70" t="n">
        <v>13</v>
      </c>
      <c r="V451" s="178" t="n">
        <f aca="false">U451/T451*100</f>
        <v>32.5</v>
      </c>
    </row>
    <row r="452" s="179" customFormat="true" ht="15" hidden="false" customHeight="false" outlineLevel="0" collapsed="false">
      <c r="A452" s="173"/>
      <c r="B452" s="174"/>
      <c r="C452" s="174"/>
      <c r="D452" s="175"/>
      <c r="E452" s="67" t="n">
        <v>3</v>
      </c>
      <c r="F452" s="81"/>
      <c r="G452" s="176"/>
      <c r="H452" s="176"/>
      <c r="I452" s="177" t="s">
        <v>166</v>
      </c>
      <c r="J452" s="79" t="n">
        <v>210</v>
      </c>
      <c r="K452" s="79"/>
      <c r="L452" s="70" t="n">
        <f aca="false">SUM(J452:K452)</f>
        <v>210</v>
      </c>
      <c r="M452" s="70"/>
      <c r="N452" s="70"/>
      <c r="O452" s="71"/>
      <c r="P452" s="70"/>
      <c r="Q452" s="70"/>
      <c r="R452" s="71"/>
      <c r="S452" s="70"/>
      <c r="T452" s="70" t="n">
        <f aca="false">SUM(L452:M452)</f>
        <v>210</v>
      </c>
      <c r="U452" s="70" t="n">
        <v>210</v>
      </c>
      <c r="V452" s="178" t="n">
        <f aca="false">U452/T452*100</f>
        <v>100</v>
      </c>
    </row>
    <row r="453" s="179" customFormat="true" ht="15" hidden="false" customHeight="false" outlineLevel="0" collapsed="false">
      <c r="A453" s="173"/>
      <c r="B453" s="174"/>
      <c r="C453" s="174"/>
      <c r="D453" s="175"/>
      <c r="E453" s="67" t="n">
        <v>8</v>
      </c>
      <c r="F453" s="81"/>
      <c r="G453" s="176"/>
      <c r="H453" s="176"/>
      <c r="I453" s="177" t="s">
        <v>33</v>
      </c>
      <c r="J453" s="79"/>
      <c r="K453" s="79"/>
      <c r="L453" s="70"/>
      <c r="M453" s="70" t="n">
        <v>468</v>
      </c>
      <c r="N453" s="70"/>
      <c r="O453" s="71"/>
      <c r="P453" s="70"/>
      <c r="Q453" s="70"/>
      <c r="R453" s="71"/>
      <c r="S453" s="70" t="n">
        <f aca="false">SUM(M453:R453)</f>
        <v>468</v>
      </c>
      <c r="T453" s="70" t="n">
        <f aca="false">SUM(L453:M453)</f>
        <v>468</v>
      </c>
      <c r="U453" s="70"/>
      <c r="V453" s="178"/>
    </row>
    <row r="454" s="75" customFormat="true" ht="15" hidden="false" customHeight="false" outlineLevel="0" collapsed="false">
      <c r="A454" s="64"/>
      <c r="B454" s="170"/>
      <c r="C454" s="170"/>
      <c r="D454" s="171"/>
      <c r="E454" s="67"/>
      <c r="F454" s="81"/>
      <c r="G454" s="77"/>
      <c r="H454" s="82"/>
      <c r="I454" s="177"/>
      <c r="J454" s="79"/>
      <c r="K454" s="85"/>
      <c r="L454" s="79"/>
      <c r="M454" s="79"/>
      <c r="N454" s="79"/>
      <c r="O454" s="264"/>
      <c r="P454" s="79"/>
      <c r="Q454" s="79"/>
      <c r="R454" s="262"/>
      <c r="S454" s="103"/>
      <c r="T454" s="103"/>
      <c r="U454" s="103"/>
      <c r="V454" s="74"/>
    </row>
    <row r="455" s="97" customFormat="true" ht="15" hidden="false" customHeight="true" outlineLevel="0" collapsed="false">
      <c r="A455" s="64"/>
      <c r="B455" s="240"/>
      <c r="C455" s="240"/>
      <c r="D455" s="241"/>
      <c r="E455" s="147"/>
      <c r="F455" s="282" t="s">
        <v>174</v>
      </c>
      <c r="G455" s="282"/>
      <c r="H455" s="282"/>
      <c r="I455" s="282"/>
      <c r="J455" s="149" t="n">
        <f aca="false">SUM(J451:J452)</f>
        <v>250</v>
      </c>
      <c r="K455" s="149" t="n">
        <f aca="false">SUM(K451:K452)</f>
        <v>0</v>
      </c>
      <c r="L455" s="149" t="n">
        <f aca="false">SUM(L451:L453)</f>
        <v>250</v>
      </c>
      <c r="M455" s="149" t="n">
        <f aca="false">SUM(M451:M453)</f>
        <v>468</v>
      </c>
      <c r="N455" s="149"/>
      <c r="O455" s="149"/>
      <c r="P455" s="149"/>
      <c r="Q455" s="149"/>
      <c r="R455" s="149"/>
      <c r="S455" s="149" t="n">
        <f aca="false">SUM(S451:S453)</f>
        <v>468</v>
      </c>
      <c r="T455" s="149" t="n">
        <f aca="false">SUM(T451:T453)</f>
        <v>718</v>
      </c>
      <c r="U455" s="149" t="n">
        <f aca="false">SUM(U451:U453)</f>
        <v>223</v>
      </c>
      <c r="V455" s="150" t="n">
        <f aca="false">U455/T455*100</f>
        <v>31.058495821727</v>
      </c>
    </row>
    <row r="456" s="75" customFormat="true" ht="15" hidden="false" customHeight="false" outlineLevel="0" collapsed="false">
      <c r="A456" s="64"/>
      <c r="B456" s="170"/>
      <c r="C456" s="170"/>
      <c r="D456" s="171"/>
      <c r="E456" s="67"/>
      <c r="F456" s="89"/>
      <c r="G456" s="100"/>
      <c r="H456" s="105"/>
      <c r="I456" s="101"/>
      <c r="J456" s="106"/>
      <c r="K456" s="106"/>
      <c r="L456" s="106"/>
      <c r="M456" s="106"/>
      <c r="N456" s="106"/>
      <c r="O456" s="106"/>
      <c r="P456" s="106"/>
      <c r="Q456" s="106"/>
      <c r="R456" s="102"/>
      <c r="S456" s="102"/>
      <c r="T456" s="102"/>
      <c r="U456" s="102"/>
      <c r="V456" s="104"/>
    </row>
    <row r="457" s="75" customFormat="true" ht="15" hidden="false" customHeight="false" outlineLevel="0" collapsed="false">
      <c r="A457" s="64" t="n">
        <v>5</v>
      </c>
      <c r="B457" s="170"/>
      <c r="C457" s="170" t="n">
        <v>1</v>
      </c>
      <c r="D457" s="171"/>
      <c r="E457" s="67"/>
      <c r="F457" s="68" t="s">
        <v>175</v>
      </c>
      <c r="G457" s="76"/>
      <c r="H457" s="82"/>
      <c r="I457" s="172"/>
      <c r="J457" s="79"/>
      <c r="K457" s="85"/>
      <c r="L457" s="79"/>
      <c r="M457" s="79"/>
      <c r="N457" s="79"/>
      <c r="O457" s="264"/>
      <c r="P457" s="79"/>
      <c r="Q457" s="79"/>
      <c r="R457" s="262"/>
      <c r="S457" s="103"/>
      <c r="T457" s="103"/>
      <c r="U457" s="103"/>
      <c r="V457" s="74"/>
    </row>
    <row r="458" s="179" customFormat="true" ht="15" hidden="false" customHeight="false" outlineLevel="0" collapsed="false">
      <c r="A458" s="173"/>
      <c r="B458" s="174"/>
      <c r="C458" s="174"/>
      <c r="D458" s="175"/>
      <c r="E458" s="67" t="n">
        <v>1</v>
      </c>
      <c r="F458" s="81"/>
      <c r="G458" s="176"/>
      <c r="H458" s="176"/>
      <c r="I458" s="177" t="s">
        <v>30</v>
      </c>
      <c r="J458" s="79"/>
      <c r="K458" s="79"/>
      <c r="L458" s="79"/>
      <c r="M458" s="79"/>
      <c r="N458" s="79"/>
      <c r="O458" s="264"/>
      <c r="P458" s="79"/>
      <c r="Q458" s="79"/>
      <c r="R458" s="264"/>
      <c r="S458" s="79"/>
      <c r="T458" s="79"/>
      <c r="U458" s="79" t="n">
        <v>3</v>
      </c>
      <c r="V458" s="178"/>
    </row>
    <row r="459" s="179" customFormat="true" ht="15" hidden="false" customHeight="false" outlineLevel="0" collapsed="false">
      <c r="A459" s="173"/>
      <c r="B459" s="174"/>
      <c r="C459" s="174"/>
      <c r="D459" s="175"/>
      <c r="E459" s="67" t="n">
        <v>3</v>
      </c>
      <c r="F459" s="81"/>
      <c r="G459" s="176"/>
      <c r="H459" s="176"/>
      <c r="I459" s="177" t="s">
        <v>166</v>
      </c>
      <c r="J459" s="79" t="n">
        <v>209</v>
      </c>
      <c r="K459" s="79"/>
      <c r="L459" s="70" t="n">
        <f aca="false">SUM(J459:K459)</f>
        <v>209</v>
      </c>
      <c r="M459" s="70"/>
      <c r="N459" s="70"/>
      <c r="O459" s="71"/>
      <c r="P459" s="70"/>
      <c r="Q459" s="70"/>
      <c r="R459" s="71"/>
      <c r="S459" s="70"/>
      <c r="T459" s="70" t="n">
        <f aca="false">SUM(L459:M459)</f>
        <v>209</v>
      </c>
      <c r="U459" s="70" t="n">
        <v>209</v>
      </c>
      <c r="V459" s="178" t="n">
        <f aca="false">U459/T459*100</f>
        <v>100</v>
      </c>
    </row>
    <row r="460" s="179" customFormat="true" ht="15" hidden="false" customHeight="false" outlineLevel="0" collapsed="false">
      <c r="A460" s="173"/>
      <c r="B460" s="174"/>
      <c r="C460" s="174"/>
      <c r="D460" s="175"/>
      <c r="E460" s="67" t="n">
        <v>8</v>
      </c>
      <c r="F460" s="81"/>
      <c r="G460" s="176"/>
      <c r="H460" s="176"/>
      <c r="I460" s="177" t="s">
        <v>33</v>
      </c>
      <c r="J460" s="79"/>
      <c r="K460" s="79"/>
      <c r="L460" s="70"/>
      <c r="M460" s="70" t="n">
        <v>94</v>
      </c>
      <c r="N460" s="70"/>
      <c r="O460" s="71"/>
      <c r="P460" s="70"/>
      <c r="Q460" s="70"/>
      <c r="R460" s="71"/>
      <c r="S460" s="70" t="n">
        <f aca="false">SUM(M460:R460)</f>
        <v>94</v>
      </c>
      <c r="T460" s="70" t="n">
        <f aca="false">SUM(L460:M460)</f>
        <v>94</v>
      </c>
      <c r="U460" s="70" t="n">
        <v>94</v>
      </c>
      <c r="V460" s="178" t="n">
        <f aca="false">U460/T460*100</f>
        <v>100</v>
      </c>
    </row>
    <row r="461" s="75" customFormat="true" ht="15" hidden="false" customHeight="false" outlineLevel="0" collapsed="false">
      <c r="A461" s="64"/>
      <c r="B461" s="170"/>
      <c r="C461" s="170"/>
      <c r="D461" s="171"/>
      <c r="E461" s="67"/>
      <c r="F461" s="81"/>
      <c r="G461" s="77"/>
      <c r="H461" s="82"/>
      <c r="I461" s="177"/>
      <c r="J461" s="79"/>
      <c r="K461" s="85"/>
      <c r="L461" s="79"/>
      <c r="M461" s="79"/>
      <c r="N461" s="79"/>
      <c r="O461" s="264"/>
      <c r="P461" s="79"/>
      <c r="Q461" s="79"/>
      <c r="R461" s="262"/>
      <c r="S461" s="103"/>
      <c r="T461" s="103"/>
      <c r="U461" s="103"/>
      <c r="V461" s="74"/>
    </row>
    <row r="462" s="97" customFormat="true" ht="12.75" hidden="false" customHeight="true" outlineLevel="0" collapsed="false">
      <c r="A462" s="64"/>
      <c r="B462" s="240"/>
      <c r="C462" s="240"/>
      <c r="D462" s="241"/>
      <c r="E462" s="147"/>
      <c r="F462" s="282" t="s">
        <v>174</v>
      </c>
      <c r="G462" s="282"/>
      <c r="H462" s="282"/>
      <c r="I462" s="282"/>
      <c r="J462" s="149" t="n">
        <f aca="false">SUM(J459:J459)</f>
        <v>209</v>
      </c>
      <c r="K462" s="149" t="n">
        <f aca="false">SUM(K459:K459)</f>
        <v>0</v>
      </c>
      <c r="L462" s="149" t="n">
        <f aca="false">SUM(L459:L459)</f>
        <v>209</v>
      </c>
      <c r="M462" s="149" t="n">
        <f aca="false">SUM(M459:M460)</f>
        <v>94</v>
      </c>
      <c r="N462" s="149"/>
      <c r="O462" s="149"/>
      <c r="P462" s="149"/>
      <c r="Q462" s="149"/>
      <c r="R462" s="149"/>
      <c r="S462" s="149" t="n">
        <f aca="false">SUM(S458:S460)</f>
        <v>94</v>
      </c>
      <c r="T462" s="149" t="n">
        <f aca="false">SUM(T458:T460)</f>
        <v>303</v>
      </c>
      <c r="U462" s="149" t="n">
        <f aca="false">SUM(U458:U460)</f>
        <v>306</v>
      </c>
      <c r="V462" s="150" t="n">
        <f aca="false">U462/T462*100</f>
        <v>100.990099009901</v>
      </c>
    </row>
    <row r="463" s="75" customFormat="true" ht="14.25" hidden="false" customHeight="true" outlineLevel="0" collapsed="false">
      <c r="A463" s="64"/>
      <c r="B463" s="170"/>
      <c r="C463" s="170"/>
      <c r="D463" s="171"/>
      <c r="E463" s="67"/>
      <c r="F463" s="283"/>
      <c r="G463" s="284"/>
      <c r="H463" s="284"/>
      <c r="I463" s="284"/>
      <c r="J463" s="106"/>
      <c r="K463" s="106"/>
      <c r="L463" s="106"/>
      <c r="M463" s="106"/>
      <c r="N463" s="106"/>
      <c r="O463" s="106"/>
      <c r="P463" s="106"/>
      <c r="Q463" s="106"/>
      <c r="R463" s="102"/>
      <c r="S463" s="102"/>
      <c r="T463" s="102"/>
      <c r="U463" s="102"/>
      <c r="V463" s="104"/>
    </row>
    <row r="464" s="169" customFormat="true" ht="14.25" hidden="false" customHeight="true" outlineLevel="0" collapsed="false">
      <c r="A464" s="268"/>
      <c r="B464" s="269"/>
      <c r="C464" s="269"/>
      <c r="D464" s="270"/>
      <c r="E464" s="271"/>
      <c r="F464" s="272" t="s">
        <v>176</v>
      </c>
      <c r="G464" s="272"/>
      <c r="H464" s="272"/>
      <c r="I464" s="272"/>
      <c r="J464" s="279" t="n">
        <f aca="false">SUM(J428:J463)/2</f>
        <v>1228</v>
      </c>
      <c r="K464" s="279" t="n">
        <f aca="false">SUM(K428:K455)/2</f>
        <v>0</v>
      </c>
      <c r="L464" s="279" t="n">
        <f aca="false">SUM(L428:L463)/2</f>
        <v>1228</v>
      </c>
      <c r="M464" s="279" t="n">
        <f aca="false">SUM(M428:M463)/2</f>
        <v>6202</v>
      </c>
      <c r="N464" s="279" t="n">
        <f aca="false">SUM(N428:N463)/2</f>
        <v>0</v>
      </c>
      <c r="O464" s="279" t="n">
        <f aca="false">SUM(O428:O463)/2</f>
        <v>0</v>
      </c>
      <c r="P464" s="279" t="n">
        <f aca="false">SUM(P428:P463)/2</f>
        <v>0</v>
      </c>
      <c r="Q464" s="279" t="n">
        <f aca="false">SUM(Q428:Q463)/2</f>
        <v>0</v>
      </c>
      <c r="R464" s="274" t="n">
        <f aca="false">SUM(R428:R463)/2</f>
        <v>356</v>
      </c>
      <c r="S464" s="279" t="n">
        <f aca="false">SUM(S428:S463)/2</f>
        <v>6558</v>
      </c>
      <c r="T464" s="279" t="n">
        <f aca="false">SUM(T428:T463)/2</f>
        <v>7786</v>
      </c>
      <c r="U464" s="279" t="n">
        <f aca="false">SUM(U428:U463)/2</f>
        <v>5348</v>
      </c>
      <c r="V464" s="280" t="n">
        <f aca="false">U464/T464*100</f>
        <v>68.687387618803</v>
      </c>
    </row>
    <row r="465" s="75" customFormat="true" ht="15" hidden="false" customHeight="false" outlineLevel="0" collapsed="false">
      <c r="A465" s="64"/>
      <c r="B465" s="170"/>
      <c r="C465" s="170"/>
      <c r="D465" s="171"/>
      <c r="E465" s="67"/>
      <c r="F465" s="68"/>
      <c r="G465" s="76"/>
      <c r="H465" s="82"/>
      <c r="I465" s="172"/>
      <c r="J465" s="190"/>
      <c r="K465" s="243"/>
      <c r="L465" s="243"/>
      <c r="M465" s="243"/>
      <c r="N465" s="243"/>
      <c r="O465" s="285"/>
      <c r="P465" s="243"/>
      <c r="Q465" s="243"/>
      <c r="R465" s="262"/>
      <c r="S465" s="103"/>
      <c r="T465" s="103"/>
      <c r="U465" s="103"/>
      <c r="V465" s="74"/>
    </row>
    <row r="466" s="169" customFormat="true" ht="18.75" hidden="false" customHeight="false" outlineLevel="0" collapsed="false">
      <c r="A466" s="159"/>
      <c r="B466" s="160"/>
      <c r="C466" s="160"/>
      <c r="D466" s="161"/>
      <c r="E466" s="162"/>
      <c r="F466" s="46" t="s">
        <v>177</v>
      </c>
      <c r="G466" s="46"/>
      <c r="H466" s="46"/>
      <c r="I466" s="46"/>
      <c r="J466" s="165"/>
      <c r="K466" s="166"/>
      <c r="L466" s="166"/>
      <c r="M466" s="166"/>
      <c r="N466" s="166"/>
      <c r="O466" s="281"/>
      <c r="P466" s="166"/>
      <c r="Q466" s="166"/>
      <c r="R466" s="281"/>
      <c r="S466" s="166"/>
      <c r="T466" s="166"/>
      <c r="U466" s="166"/>
      <c r="V466" s="168"/>
    </row>
    <row r="467" s="75" customFormat="true" ht="15" hidden="false" customHeight="false" outlineLevel="0" collapsed="false">
      <c r="A467" s="64"/>
      <c r="B467" s="170"/>
      <c r="C467" s="170"/>
      <c r="D467" s="171"/>
      <c r="E467" s="67"/>
      <c r="F467" s="81"/>
      <c r="G467" s="77"/>
      <c r="H467" s="82"/>
      <c r="I467" s="172"/>
      <c r="J467" s="70"/>
      <c r="K467" s="79"/>
      <c r="L467" s="79"/>
      <c r="M467" s="79"/>
      <c r="N467" s="79"/>
      <c r="O467" s="264"/>
      <c r="P467" s="79"/>
      <c r="Q467" s="79"/>
      <c r="R467" s="262"/>
      <c r="S467" s="103"/>
      <c r="T467" s="103"/>
      <c r="U467" s="103"/>
      <c r="V467" s="74"/>
    </row>
    <row r="468" s="75" customFormat="true" ht="17.25" hidden="false" customHeight="true" outlineLevel="0" collapsed="false">
      <c r="A468" s="64" t="n">
        <v>1</v>
      </c>
      <c r="B468" s="170"/>
      <c r="C468" s="170" t="n">
        <v>1</v>
      </c>
      <c r="D468" s="171"/>
      <c r="E468" s="67"/>
      <c r="F468" s="68" t="s">
        <v>178</v>
      </c>
      <c r="G468" s="76"/>
      <c r="H468" s="82"/>
      <c r="I468" s="172"/>
      <c r="J468" s="70"/>
      <c r="K468" s="79"/>
      <c r="L468" s="79"/>
      <c r="M468" s="79"/>
      <c r="N468" s="79"/>
      <c r="O468" s="264"/>
      <c r="P468" s="79"/>
      <c r="Q468" s="79"/>
      <c r="R468" s="262"/>
      <c r="S468" s="103"/>
      <c r="T468" s="103"/>
      <c r="U468" s="103"/>
      <c r="V468" s="74"/>
    </row>
    <row r="469" s="179" customFormat="true" ht="13.5" hidden="false" customHeight="true" outlineLevel="0" collapsed="false">
      <c r="A469" s="173"/>
      <c r="B469" s="174"/>
      <c r="C469" s="174"/>
      <c r="D469" s="175"/>
      <c r="E469" s="67" t="n">
        <v>1</v>
      </c>
      <c r="F469" s="133"/>
      <c r="G469" s="192"/>
      <c r="H469" s="177"/>
      <c r="I469" s="177" t="s">
        <v>179</v>
      </c>
      <c r="J469" s="70" t="n">
        <v>152727</v>
      </c>
      <c r="K469" s="79"/>
      <c r="L469" s="70" t="n">
        <f aca="false">SUM(J469:K469)</f>
        <v>152727</v>
      </c>
      <c r="M469" s="70"/>
      <c r="N469" s="70"/>
      <c r="O469" s="71"/>
      <c r="P469" s="70"/>
      <c r="Q469" s="70"/>
      <c r="R469" s="71"/>
      <c r="S469" s="70"/>
      <c r="T469" s="70" t="n">
        <v>152727</v>
      </c>
      <c r="U469" s="70" t="n">
        <v>79876</v>
      </c>
      <c r="V469" s="178" t="n">
        <f aca="false">U469/T469*100</f>
        <v>52.2998552973607</v>
      </c>
    </row>
    <row r="470" s="179" customFormat="true" ht="13.5" hidden="false" customHeight="true" outlineLevel="0" collapsed="false">
      <c r="A470" s="173"/>
      <c r="B470" s="174"/>
      <c r="C470" s="174"/>
      <c r="D470" s="175"/>
      <c r="E470" s="67" t="n">
        <v>2</v>
      </c>
      <c r="F470" s="133"/>
      <c r="G470" s="192"/>
      <c r="I470" s="177" t="s">
        <v>180</v>
      </c>
      <c r="J470" s="70" t="n">
        <v>60282</v>
      </c>
      <c r="K470" s="79"/>
      <c r="L470" s="70" t="n">
        <f aca="false">SUM(J470:K470)</f>
        <v>60282</v>
      </c>
      <c r="M470" s="70"/>
      <c r="N470" s="70"/>
      <c r="O470" s="71"/>
      <c r="P470" s="70"/>
      <c r="Q470" s="70"/>
      <c r="R470" s="71"/>
      <c r="S470" s="70"/>
      <c r="T470" s="70" t="n">
        <v>60282</v>
      </c>
      <c r="U470" s="70" t="n">
        <v>31527</v>
      </c>
      <c r="V470" s="178" t="n">
        <f aca="false">U470/T470*100</f>
        <v>52.2991937891908</v>
      </c>
    </row>
    <row r="471" s="179" customFormat="true" ht="13.5" hidden="false" customHeight="true" outlineLevel="0" collapsed="false">
      <c r="A471" s="173"/>
      <c r="B471" s="174"/>
      <c r="C471" s="174"/>
      <c r="D471" s="175"/>
      <c r="E471" s="67" t="n">
        <v>3</v>
      </c>
      <c r="F471" s="133"/>
      <c r="G471" s="192"/>
      <c r="H471" s="177"/>
      <c r="I471" s="177" t="s">
        <v>181</v>
      </c>
      <c r="J471" s="70" t="n">
        <v>3042</v>
      </c>
      <c r="K471" s="79"/>
      <c r="L471" s="70" t="n">
        <f aca="false">SUM(J471:K471)</f>
        <v>3042</v>
      </c>
      <c r="M471" s="70"/>
      <c r="N471" s="70"/>
      <c r="O471" s="71"/>
      <c r="P471" s="70"/>
      <c r="Q471" s="70"/>
      <c r="R471" s="71"/>
      <c r="S471" s="70"/>
      <c r="T471" s="70" t="n">
        <v>3042</v>
      </c>
      <c r="U471" s="70" t="n">
        <v>1591</v>
      </c>
      <c r="V471" s="178" t="n">
        <f aca="false">U471/T471*100</f>
        <v>52.3011176857331</v>
      </c>
    </row>
    <row r="472" s="179" customFormat="true" ht="13.5" hidden="false" customHeight="true" outlineLevel="0" collapsed="false">
      <c r="A472" s="173"/>
      <c r="B472" s="174"/>
      <c r="C472" s="174"/>
      <c r="D472" s="175"/>
      <c r="E472" s="67" t="n">
        <v>4</v>
      </c>
      <c r="F472" s="133"/>
      <c r="G472" s="192"/>
      <c r="I472" s="177" t="s">
        <v>182</v>
      </c>
      <c r="J472" s="70" t="n">
        <v>530</v>
      </c>
      <c r="K472" s="79"/>
      <c r="L472" s="70" t="n">
        <f aca="false">SUM(J472:K472)</f>
        <v>530</v>
      </c>
      <c r="M472" s="70"/>
      <c r="N472" s="70"/>
      <c r="O472" s="71"/>
      <c r="P472" s="70"/>
      <c r="Q472" s="70"/>
      <c r="R472" s="71"/>
      <c r="S472" s="70"/>
      <c r="T472" s="70" t="n">
        <v>530</v>
      </c>
      <c r="U472" s="70" t="n">
        <v>277</v>
      </c>
      <c r="V472" s="178" t="n">
        <f aca="false">U472/T472*100</f>
        <v>52.2641509433962</v>
      </c>
    </row>
    <row r="473" s="179" customFormat="true" ht="13.5" hidden="false" customHeight="true" outlineLevel="0" collapsed="false">
      <c r="A473" s="173"/>
      <c r="B473" s="174"/>
      <c r="C473" s="174"/>
      <c r="D473" s="175"/>
      <c r="E473" s="67" t="n">
        <v>5</v>
      </c>
      <c r="F473" s="133"/>
      <c r="G473" s="192"/>
      <c r="I473" s="177" t="s">
        <v>183</v>
      </c>
      <c r="J473" s="70" t="n">
        <v>141000</v>
      </c>
      <c r="K473" s="79"/>
      <c r="L473" s="70" t="n">
        <f aca="false">SUM(J473:K473)</f>
        <v>141000</v>
      </c>
      <c r="M473" s="70"/>
      <c r="N473" s="70"/>
      <c r="O473" s="71"/>
      <c r="P473" s="70"/>
      <c r="Q473" s="70"/>
      <c r="R473" s="71"/>
      <c r="S473" s="70"/>
      <c r="T473" s="70" t="n">
        <v>141000</v>
      </c>
      <c r="U473" s="70" t="n">
        <v>73743</v>
      </c>
      <c r="V473" s="178" t="n">
        <f aca="false">U473/T473*100</f>
        <v>52.3</v>
      </c>
    </row>
    <row r="474" s="179" customFormat="true" ht="13.5" hidden="false" customHeight="true" outlineLevel="0" collapsed="false">
      <c r="A474" s="173"/>
      <c r="B474" s="174"/>
      <c r="C474" s="174"/>
      <c r="D474" s="175"/>
      <c r="E474" s="67" t="n">
        <v>6</v>
      </c>
      <c r="F474" s="133"/>
      <c r="G474" s="192"/>
      <c r="I474" s="177" t="s">
        <v>184</v>
      </c>
      <c r="J474" s="70" t="n">
        <v>284770</v>
      </c>
      <c r="K474" s="79"/>
      <c r="L474" s="70" t="n">
        <f aca="false">SUM(J474:K474)</f>
        <v>284770</v>
      </c>
      <c r="M474" s="70"/>
      <c r="N474" s="70"/>
      <c r="O474" s="71"/>
      <c r="P474" s="70"/>
      <c r="Q474" s="70"/>
      <c r="R474" s="71"/>
      <c r="S474" s="70"/>
      <c r="T474" s="70" t="n">
        <v>284770</v>
      </c>
      <c r="U474" s="70" t="n">
        <v>148935</v>
      </c>
      <c r="V474" s="178" t="n">
        <f aca="false">U474/T474*100</f>
        <v>52.3001018365699</v>
      </c>
    </row>
    <row r="475" s="179" customFormat="true" ht="13.5" hidden="false" customHeight="true" outlineLevel="0" collapsed="false">
      <c r="A475" s="173"/>
      <c r="B475" s="174"/>
      <c r="C475" s="174"/>
      <c r="D475" s="175"/>
      <c r="E475" s="67" t="n">
        <v>7</v>
      </c>
      <c r="F475" s="133"/>
      <c r="G475" s="192"/>
      <c r="I475" s="177" t="s">
        <v>185</v>
      </c>
      <c r="J475" s="70" t="n">
        <v>134492</v>
      </c>
      <c r="K475" s="79"/>
      <c r="L475" s="70" t="n">
        <f aca="false">SUM(J475:K475)</f>
        <v>134492</v>
      </c>
      <c r="M475" s="70"/>
      <c r="N475" s="70"/>
      <c r="O475" s="71"/>
      <c r="P475" s="70"/>
      <c r="Q475" s="70"/>
      <c r="R475" s="71"/>
      <c r="S475" s="70"/>
      <c r="T475" s="70" t="n">
        <v>134492</v>
      </c>
      <c r="U475" s="70" t="n">
        <v>70340</v>
      </c>
      <c r="V475" s="178" t="n">
        <f aca="false">U475/T475*100</f>
        <v>52.300508580436</v>
      </c>
    </row>
    <row r="476" s="179" customFormat="true" ht="30" hidden="false" customHeight="false" outlineLevel="0" collapsed="false">
      <c r="A476" s="173"/>
      <c r="B476" s="174"/>
      <c r="C476" s="174"/>
      <c r="D476" s="175"/>
      <c r="E476" s="67" t="n">
        <v>8</v>
      </c>
      <c r="F476" s="133"/>
      <c r="G476" s="192"/>
      <c r="I476" s="177" t="s">
        <v>186</v>
      </c>
      <c r="J476" s="70" t="n">
        <v>43389</v>
      </c>
      <c r="K476" s="79"/>
      <c r="L476" s="70" t="n">
        <f aca="false">SUM(J476:K476)</f>
        <v>43389</v>
      </c>
      <c r="M476" s="70"/>
      <c r="N476" s="70"/>
      <c r="O476" s="71"/>
      <c r="P476" s="70"/>
      <c r="Q476" s="70"/>
      <c r="R476" s="71"/>
      <c r="S476" s="70"/>
      <c r="T476" s="70" t="n">
        <v>43389</v>
      </c>
      <c r="U476" s="70" t="n">
        <v>22692</v>
      </c>
      <c r="V476" s="178" t="n">
        <f aca="false">U476/T476*100</f>
        <v>52.2989697849685</v>
      </c>
    </row>
    <row r="477" s="179" customFormat="true" ht="14.25" hidden="false" customHeight="true" outlineLevel="0" collapsed="false">
      <c r="A477" s="173"/>
      <c r="B477" s="174"/>
      <c r="C477" s="174"/>
      <c r="D477" s="175"/>
      <c r="E477" s="67" t="n">
        <v>9</v>
      </c>
      <c r="F477" s="133"/>
      <c r="G477" s="192"/>
      <c r="I477" s="177" t="s">
        <v>187</v>
      </c>
      <c r="J477" s="70" t="n">
        <v>21544</v>
      </c>
      <c r="K477" s="79"/>
      <c r="L477" s="70" t="n">
        <f aca="false">SUM(J477:K477)</f>
        <v>21544</v>
      </c>
      <c r="M477" s="70"/>
      <c r="N477" s="70"/>
      <c r="O477" s="71"/>
      <c r="P477" s="70"/>
      <c r="Q477" s="70"/>
      <c r="R477" s="71"/>
      <c r="S477" s="70"/>
      <c r="T477" s="70" t="n">
        <v>21544</v>
      </c>
      <c r="U477" s="70" t="n">
        <v>11268</v>
      </c>
      <c r="V477" s="178" t="n">
        <f aca="false">U477/T477*100</f>
        <v>52.3022651318233</v>
      </c>
    </row>
    <row r="478" s="179" customFormat="true" ht="14.25" hidden="false" customHeight="true" outlineLevel="0" collapsed="false">
      <c r="A478" s="173"/>
      <c r="B478" s="174"/>
      <c r="C478" s="174"/>
      <c r="D478" s="175"/>
      <c r="E478" s="67" t="n">
        <v>10</v>
      </c>
      <c r="F478" s="133"/>
      <c r="G478" s="176"/>
      <c r="I478" s="177" t="s">
        <v>188</v>
      </c>
      <c r="J478" s="70" t="n">
        <v>84301</v>
      </c>
      <c r="K478" s="70"/>
      <c r="L478" s="70" t="n">
        <f aca="false">SUM(J478:K478)</f>
        <v>84301</v>
      </c>
      <c r="M478" s="70"/>
      <c r="N478" s="70"/>
      <c r="O478" s="71"/>
      <c r="P478" s="70"/>
      <c r="Q478" s="70"/>
      <c r="R478" s="71"/>
      <c r="S478" s="70"/>
      <c r="T478" s="70" t="n">
        <v>84301</v>
      </c>
      <c r="U478" s="70" t="n">
        <v>44089</v>
      </c>
      <c r="V478" s="178" t="n">
        <f aca="false">U478/T478*100</f>
        <v>52.2994982265928</v>
      </c>
    </row>
    <row r="479" s="179" customFormat="true" ht="30" hidden="false" customHeight="false" outlineLevel="0" collapsed="false">
      <c r="A479" s="173"/>
      <c r="B479" s="174"/>
      <c r="C479" s="174"/>
      <c r="D479" s="175"/>
      <c r="E479" s="67" t="n">
        <v>11</v>
      </c>
      <c r="F479" s="133"/>
      <c r="G479" s="176"/>
      <c r="I479" s="177" t="s">
        <v>189</v>
      </c>
      <c r="J479" s="70" t="n">
        <v>2744151</v>
      </c>
      <c r="K479" s="70"/>
      <c r="L479" s="70" t="n">
        <f aca="false">SUM(J479:K479)</f>
        <v>2744151</v>
      </c>
      <c r="M479" s="70"/>
      <c r="N479" s="70" t="n">
        <v>4384</v>
      </c>
      <c r="O479" s="71"/>
      <c r="P479" s="70"/>
      <c r="Q479" s="70"/>
      <c r="R479" s="71"/>
      <c r="S479" s="70" t="n">
        <f aca="false">SUM(N479:R479)</f>
        <v>4384</v>
      </c>
      <c r="T479" s="70" t="n">
        <v>2748535</v>
      </c>
      <c r="U479" s="70" t="n">
        <v>1415694</v>
      </c>
      <c r="V479" s="178" t="n">
        <f aca="false">U479/T479*100</f>
        <v>51.5072211196146</v>
      </c>
    </row>
    <row r="480" s="75" customFormat="true" ht="13.5" hidden="false" customHeight="true" outlineLevel="0" collapsed="false">
      <c r="A480" s="64"/>
      <c r="B480" s="170"/>
      <c r="C480" s="170"/>
      <c r="D480" s="171"/>
      <c r="E480" s="67"/>
      <c r="F480" s="91"/>
      <c r="G480" s="77"/>
      <c r="I480" s="78"/>
      <c r="J480" s="107"/>
      <c r="K480" s="108"/>
      <c r="L480" s="70" t="n">
        <f aca="false">SUM(J480:K480)</f>
        <v>0</v>
      </c>
      <c r="M480" s="70"/>
      <c r="N480" s="70"/>
      <c r="O480" s="71"/>
      <c r="P480" s="70"/>
      <c r="Q480" s="70"/>
      <c r="R480" s="72"/>
      <c r="S480" s="73"/>
      <c r="T480" s="73"/>
      <c r="U480" s="73"/>
      <c r="V480" s="74"/>
    </row>
    <row r="481" s="75" customFormat="true" ht="12.75" hidden="false" customHeight="true" outlineLevel="0" collapsed="false">
      <c r="A481" s="64"/>
      <c r="B481" s="170"/>
      <c r="C481" s="170"/>
      <c r="D481" s="171"/>
      <c r="E481" s="67"/>
      <c r="F481" s="148" t="s">
        <v>79</v>
      </c>
      <c r="G481" s="148"/>
      <c r="H481" s="148"/>
      <c r="I481" s="148"/>
      <c r="J481" s="149" t="n">
        <f aca="false">SUM(J469:J480)</f>
        <v>3670228</v>
      </c>
      <c r="K481" s="149" t="n">
        <f aca="false">SUM(K469:K480)</f>
        <v>0</v>
      </c>
      <c r="L481" s="149" t="n">
        <f aca="false">SUM(L469:L480)</f>
        <v>3670228</v>
      </c>
      <c r="M481" s="149" t="n">
        <f aca="false">SUM(M469:M480)</f>
        <v>0</v>
      </c>
      <c r="N481" s="149" t="n">
        <f aca="false">SUM(N469:N480)</f>
        <v>4384</v>
      </c>
      <c r="O481" s="149" t="n">
        <f aca="false">SUM(O469:O480)</f>
        <v>0</v>
      </c>
      <c r="P481" s="149" t="n">
        <f aca="false">SUM(P469:P480)</f>
        <v>0</v>
      </c>
      <c r="Q481" s="149" t="n">
        <f aca="false">SUM(Q469:Q480)</f>
        <v>0</v>
      </c>
      <c r="R481" s="182" t="n">
        <f aca="false">SUM(R469:R480)</f>
        <v>0</v>
      </c>
      <c r="S481" s="149" t="n">
        <f aca="false">SUM(S469:S480)</f>
        <v>4384</v>
      </c>
      <c r="T481" s="149" t="n">
        <f aca="false">SUM(T469:T480)</f>
        <v>3674612</v>
      </c>
      <c r="U481" s="149" t="n">
        <f aca="false">SUM(U469:U480)</f>
        <v>1900032</v>
      </c>
      <c r="V481" s="239" t="n">
        <f aca="false">U481/T481*100</f>
        <v>51.7070101550858</v>
      </c>
    </row>
    <row r="482" s="75" customFormat="true" ht="12.75" hidden="false" customHeight="true" outlineLevel="0" collapsed="false">
      <c r="A482" s="64"/>
      <c r="B482" s="170"/>
      <c r="C482" s="170"/>
      <c r="D482" s="171"/>
      <c r="E482" s="67"/>
      <c r="F482" s="91"/>
      <c r="G482" s="77"/>
      <c r="H482" s="82"/>
      <c r="I482" s="96"/>
      <c r="J482" s="107"/>
      <c r="K482" s="108"/>
      <c r="L482" s="108"/>
      <c r="M482" s="108"/>
      <c r="N482" s="108"/>
      <c r="O482" s="108"/>
      <c r="P482" s="108"/>
      <c r="Q482" s="108"/>
      <c r="R482" s="286"/>
      <c r="S482" s="108"/>
      <c r="T482" s="108"/>
      <c r="U482" s="108"/>
      <c r="V482" s="110"/>
    </row>
    <row r="483" s="75" customFormat="true" ht="12.75" hidden="false" customHeight="true" outlineLevel="0" collapsed="false">
      <c r="A483" s="221"/>
      <c r="B483" s="199"/>
      <c r="C483" s="199"/>
      <c r="D483" s="222"/>
      <c r="E483" s="223"/>
      <c r="F483" s="287" t="s">
        <v>190</v>
      </c>
      <c r="G483" s="287"/>
      <c r="H483" s="287"/>
      <c r="I483" s="287"/>
      <c r="J483" s="225" t="n">
        <f aca="false">SUM(J481)</f>
        <v>3670228</v>
      </c>
      <c r="K483" s="225" t="n">
        <f aca="false">SUM(K472:K481)/2</f>
        <v>0</v>
      </c>
      <c r="L483" s="225" t="n">
        <f aca="false">SUM(L481)</f>
        <v>3670228</v>
      </c>
      <c r="M483" s="225" t="n">
        <f aca="false">SUM(M481)</f>
        <v>0</v>
      </c>
      <c r="N483" s="225" t="n">
        <f aca="false">SUM(N481)</f>
        <v>4384</v>
      </c>
      <c r="O483" s="225" t="n">
        <f aca="false">SUM(O481)</f>
        <v>0</v>
      </c>
      <c r="P483" s="225" t="n">
        <f aca="false">SUM(P481)</f>
        <v>0</v>
      </c>
      <c r="Q483" s="225" t="n">
        <f aca="false">SUM(Q481)</f>
        <v>0</v>
      </c>
      <c r="R483" s="203" t="n">
        <f aca="false">SUM(R481)</f>
        <v>0</v>
      </c>
      <c r="S483" s="225" t="n">
        <f aca="false">SUM(S481)</f>
        <v>4384</v>
      </c>
      <c r="T483" s="225" t="n">
        <f aca="false">SUM(T481)</f>
        <v>3674612</v>
      </c>
      <c r="U483" s="225" t="n">
        <f aca="false">SUM(U481)</f>
        <v>1900032</v>
      </c>
      <c r="V483" s="204" t="n">
        <f aca="false">U483/T483*100</f>
        <v>51.7070101550858</v>
      </c>
    </row>
    <row r="484" s="75" customFormat="true" ht="15" hidden="false" customHeight="false" outlineLevel="0" collapsed="false">
      <c r="A484" s="64"/>
      <c r="B484" s="170"/>
      <c r="C484" s="170"/>
      <c r="D484" s="171"/>
      <c r="E484" s="67"/>
      <c r="F484" s="91"/>
      <c r="G484" s="77"/>
      <c r="H484" s="82"/>
      <c r="I484" s="96"/>
      <c r="J484" s="107"/>
      <c r="K484" s="108"/>
      <c r="L484" s="108"/>
      <c r="M484" s="108"/>
      <c r="N484" s="108"/>
      <c r="O484" s="288"/>
      <c r="P484" s="108"/>
      <c r="Q484" s="108"/>
      <c r="R484" s="286"/>
      <c r="S484" s="289"/>
      <c r="T484" s="289"/>
      <c r="U484" s="289"/>
      <c r="V484" s="110"/>
    </row>
    <row r="485" s="179" customFormat="true" ht="15" hidden="false" customHeight="false" outlineLevel="0" collapsed="false">
      <c r="A485" s="173" t="n">
        <v>2</v>
      </c>
      <c r="B485" s="174"/>
      <c r="C485" s="174" t="n">
        <v>1</v>
      </c>
      <c r="D485" s="175"/>
      <c r="E485" s="67"/>
      <c r="F485" s="133" t="s">
        <v>191</v>
      </c>
      <c r="G485" s="176"/>
      <c r="H485" s="176"/>
      <c r="I485" s="290"/>
      <c r="J485" s="249"/>
      <c r="K485" s="291"/>
      <c r="L485" s="249" t="n">
        <f aca="false">SUM(J485:K485)</f>
        <v>0</v>
      </c>
      <c r="M485" s="249"/>
      <c r="N485" s="249"/>
      <c r="O485" s="267"/>
      <c r="P485" s="249"/>
      <c r="Q485" s="249"/>
      <c r="R485" s="267"/>
      <c r="S485" s="249"/>
      <c r="T485" s="249"/>
      <c r="U485" s="249"/>
      <c r="V485" s="292"/>
    </row>
    <row r="486" s="179" customFormat="true" ht="15" hidden="false" customHeight="false" outlineLevel="0" collapsed="false">
      <c r="A486" s="173"/>
      <c r="B486" s="174"/>
      <c r="C486" s="174"/>
      <c r="D486" s="175"/>
      <c r="E486" s="67" t="n">
        <v>1</v>
      </c>
      <c r="F486" s="133"/>
      <c r="G486" s="255"/>
      <c r="H486" s="255"/>
      <c r="I486" s="293" t="s">
        <v>192</v>
      </c>
      <c r="J486" s="70" t="n">
        <v>31200</v>
      </c>
      <c r="K486" s="70"/>
      <c r="L486" s="70" t="n">
        <f aca="false">SUM(J486:K486)</f>
        <v>31200</v>
      </c>
      <c r="M486" s="70"/>
      <c r="N486" s="70"/>
      <c r="O486" s="71"/>
      <c r="P486" s="70"/>
      <c r="Q486" s="70"/>
      <c r="R486" s="71"/>
      <c r="S486" s="70"/>
      <c r="T486" s="70" t="n">
        <v>31200</v>
      </c>
      <c r="U486" s="70" t="n">
        <v>16317</v>
      </c>
      <c r="V486" s="178" t="n">
        <f aca="false">U486/T486*100</f>
        <v>52.2980769230769</v>
      </c>
    </row>
    <row r="487" s="179" customFormat="true" ht="15" hidden="false" customHeight="false" outlineLevel="0" collapsed="false">
      <c r="A487" s="173"/>
      <c r="B487" s="174"/>
      <c r="C487" s="174"/>
      <c r="D487" s="175"/>
      <c r="E487" s="67" t="n">
        <v>2</v>
      </c>
      <c r="F487" s="133"/>
      <c r="G487" s="255"/>
      <c r="H487" s="255"/>
      <c r="I487" s="255" t="s">
        <v>193</v>
      </c>
      <c r="J487" s="70" t="n">
        <v>10248</v>
      </c>
      <c r="K487" s="70"/>
      <c r="L487" s="70" t="n">
        <f aca="false">SUM(J487:K487)</f>
        <v>10248</v>
      </c>
      <c r="M487" s="70"/>
      <c r="N487" s="70"/>
      <c r="O487" s="71"/>
      <c r="P487" s="70"/>
      <c r="Q487" s="70"/>
      <c r="R487" s="71"/>
      <c r="S487" s="70"/>
      <c r="T487" s="70" t="n">
        <v>10248</v>
      </c>
      <c r="U487" s="70" t="n">
        <v>5360</v>
      </c>
      <c r="V487" s="178" t="n">
        <f aca="false">U487/T487*100</f>
        <v>52.3028883684621</v>
      </c>
    </row>
    <row r="488" s="179" customFormat="true" ht="15" hidden="false" customHeight="false" outlineLevel="0" collapsed="false">
      <c r="A488" s="173"/>
      <c r="B488" s="174"/>
      <c r="C488" s="174"/>
      <c r="D488" s="175"/>
      <c r="E488" s="67" t="n">
        <v>3</v>
      </c>
      <c r="F488" s="133"/>
      <c r="G488" s="255"/>
      <c r="H488" s="255"/>
      <c r="I488" s="255" t="s">
        <v>194</v>
      </c>
      <c r="J488" s="70" t="n">
        <v>11825</v>
      </c>
      <c r="K488" s="70"/>
      <c r="L488" s="70" t="n">
        <f aca="false">SUM(J488:K488)</f>
        <v>11825</v>
      </c>
      <c r="M488" s="70"/>
      <c r="N488" s="70"/>
      <c r="O488" s="71"/>
      <c r="P488" s="70"/>
      <c r="Q488" s="70"/>
      <c r="R488" s="71"/>
      <c r="S488" s="70"/>
      <c r="T488" s="70" t="n">
        <v>11825</v>
      </c>
      <c r="U488" s="70" t="n">
        <v>6185</v>
      </c>
      <c r="V488" s="178" t="n">
        <f aca="false">U488/T488*100</f>
        <v>52.3044397463002</v>
      </c>
    </row>
    <row r="489" s="75" customFormat="true" ht="15" hidden="false" customHeight="false" outlineLevel="0" collapsed="false">
      <c r="A489" s="64"/>
      <c r="B489" s="170"/>
      <c r="C489" s="170"/>
      <c r="D489" s="171"/>
      <c r="E489" s="67"/>
      <c r="F489" s="133"/>
      <c r="G489" s="294"/>
      <c r="H489" s="295"/>
      <c r="I489" s="255"/>
      <c r="J489" s="70"/>
      <c r="K489" s="70"/>
      <c r="L489" s="70"/>
      <c r="M489" s="70"/>
      <c r="N489" s="70"/>
      <c r="O489" s="71"/>
      <c r="P489" s="70"/>
      <c r="Q489" s="70"/>
      <c r="R489" s="72"/>
      <c r="S489" s="73"/>
      <c r="T489" s="73"/>
      <c r="U489" s="73"/>
      <c r="V489" s="74"/>
    </row>
    <row r="490" s="97" customFormat="true" ht="15" hidden="false" customHeight="false" outlineLevel="0" collapsed="false">
      <c r="A490" s="64"/>
      <c r="B490" s="240"/>
      <c r="C490" s="240"/>
      <c r="D490" s="241"/>
      <c r="E490" s="147"/>
      <c r="F490" s="148" t="s">
        <v>79</v>
      </c>
      <c r="G490" s="148"/>
      <c r="H490" s="148"/>
      <c r="I490" s="148"/>
      <c r="J490" s="149" t="n">
        <f aca="false">SUM(J486:J489)</f>
        <v>53273</v>
      </c>
      <c r="K490" s="149" t="n">
        <f aca="false">SUM(K486:K489)</f>
        <v>0</v>
      </c>
      <c r="L490" s="149" t="n">
        <f aca="false">SUM(L486:L489)</f>
        <v>53273</v>
      </c>
      <c r="M490" s="149" t="n">
        <f aca="false">SUM(M486:M489)</f>
        <v>0</v>
      </c>
      <c r="N490" s="149"/>
      <c r="O490" s="149"/>
      <c r="P490" s="149"/>
      <c r="Q490" s="149"/>
      <c r="R490" s="149"/>
      <c r="S490" s="149"/>
      <c r="T490" s="149" t="n">
        <f aca="false">SUM(T486:T489)</f>
        <v>53273</v>
      </c>
      <c r="U490" s="149" t="n">
        <f aca="false">SUM(U486:U489)</f>
        <v>27862</v>
      </c>
      <c r="V490" s="150" t="n">
        <f aca="false">U490/T490*100</f>
        <v>52.3004148442926</v>
      </c>
    </row>
    <row r="491" s="75" customFormat="true" ht="15" hidden="false" customHeight="false" outlineLevel="0" collapsed="false">
      <c r="A491" s="64"/>
      <c r="B491" s="170"/>
      <c r="C491" s="170"/>
      <c r="D491" s="171"/>
      <c r="E491" s="67"/>
      <c r="F491" s="91"/>
      <c r="G491" s="77"/>
      <c r="H491" s="82"/>
      <c r="I491" s="96"/>
      <c r="J491" s="107"/>
      <c r="K491" s="108"/>
      <c r="L491" s="108"/>
      <c r="M491" s="108"/>
      <c r="N491" s="108"/>
      <c r="O491" s="288"/>
      <c r="P491" s="108"/>
      <c r="Q491" s="108"/>
      <c r="R491" s="286"/>
      <c r="S491" s="289"/>
      <c r="T491" s="289"/>
      <c r="U491" s="289"/>
      <c r="V491" s="110"/>
    </row>
    <row r="492" s="97" customFormat="true" ht="15" hidden="false" customHeight="false" outlineLevel="0" collapsed="false">
      <c r="A492" s="64" t="n">
        <v>3</v>
      </c>
      <c r="B492" s="240"/>
      <c r="C492" s="240" t="n">
        <v>1</v>
      </c>
      <c r="D492" s="241"/>
      <c r="E492" s="147"/>
      <c r="F492" s="133" t="s">
        <v>195</v>
      </c>
      <c r="G492" s="91"/>
      <c r="H492" s="91"/>
      <c r="I492" s="244"/>
      <c r="J492" s="107" t="n">
        <v>393576</v>
      </c>
      <c r="K492" s="108"/>
      <c r="L492" s="107" t="n">
        <f aca="false">SUM(J492:K492)</f>
        <v>393576</v>
      </c>
      <c r="M492" s="107"/>
      <c r="N492" s="107"/>
      <c r="O492" s="106"/>
      <c r="P492" s="107"/>
      <c r="Q492" s="107"/>
      <c r="R492" s="106"/>
      <c r="S492" s="107"/>
      <c r="T492" s="107" t="n">
        <v>393576</v>
      </c>
      <c r="U492" s="107" t="n">
        <v>205840</v>
      </c>
      <c r="V492" s="206" t="n">
        <f aca="false">U492/T492*100</f>
        <v>52.2999369880277</v>
      </c>
    </row>
    <row r="493" s="75" customFormat="true" ht="15" hidden="false" customHeight="false" outlineLevel="0" collapsed="false">
      <c r="A493" s="64"/>
      <c r="B493" s="170"/>
      <c r="C493" s="170"/>
      <c r="D493" s="171"/>
      <c r="E493" s="67"/>
      <c r="F493" s="133"/>
      <c r="G493" s="77"/>
      <c r="H493" s="82"/>
      <c r="I493" s="78"/>
      <c r="J493" s="70"/>
      <c r="K493" s="70"/>
      <c r="L493" s="70"/>
      <c r="M493" s="70"/>
      <c r="N493" s="70"/>
      <c r="O493" s="71"/>
      <c r="P493" s="70"/>
      <c r="Q493" s="70"/>
      <c r="R493" s="72"/>
      <c r="S493" s="73"/>
      <c r="T493" s="73"/>
      <c r="U493" s="73"/>
      <c r="V493" s="74"/>
    </row>
    <row r="494" s="97" customFormat="true" ht="15" hidden="false" customHeight="false" outlineLevel="0" collapsed="false">
      <c r="A494" s="64"/>
      <c r="B494" s="240"/>
      <c r="C494" s="240"/>
      <c r="D494" s="241"/>
      <c r="E494" s="147"/>
      <c r="F494" s="148" t="s">
        <v>79</v>
      </c>
      <c r="G494" s="148"/>
      <c r="H494" s="148"/>
      <c r="I494" s="148"/>
      <c r="J494" s="149" t="n">
        <f aca="false">SUM(J491:J492)</f>
        <v>393576</v>
      </c>
      <c r="K494" s="149" t="n">
        <f aca="false">SUM(K491:K492)</f>
        <v>0</v>
      </c>
      <c r="L494" s="149" t="n">
        <f aca="false">SUM(L491:L492)</f>
        <v>393576</v>
      </c>
      <c r="M494" s="149" t="n">
        <f aca="false">SUM(M491:M492)</f>
        <v>0</v>
      </c>
      <c r="N494" s="149"/>
      <c r="O494" s="149"/>
      <c r="P494" s="149"/>
      <c r="Q494" s="149"/>
      <c r="R494" s="149"/>
      <c r="S494" s="149"/>
      <c r="T494" s="149" t="n">
        <f aca="false">SUM(T492:T493)</f>
        <v>393576</v>
      </c>
      <c r="U494" s="149" t="n">
        <f aca="false">SUM(U492:U493)</f>
        <v>205840</v>
      </c>
      <c r="V494" s="150" t="n">
        <f aca="false">U494/T494*100</f>
        <v>52.2999369880277</v>
      </c>
    </row>
    <row r="495" s="75" customFormat="true" ht="15" hidden="false" customHeight="false" outlineLevel="0" collapsed="false">
      <c r="A495" s="64"/>
      <c r="B495" s="170"/>
      <c r="C495" s="170"/>
      <c r="D495" s="171"/>
      <c r="E495" s="67"/>
      <c r="F495" s="91"/>
      <c r="G495" s="77"/>
      <c r="H495" s="82"/>
      <c r="I495" s="96"/>
      <c r="J495" s="107"/>
      <c r="K495" s="108"/>
      <c r="L495" s="108"/>
      <c r="M495" s="108"/>
      <c r="N495" s="108"/>
      <c r="O495" s="288"/>
      <c r="P495" s="108"/>
      <c r="Q495" s="108"/>
      <c r="R495" s="286"/>
      <c r="S495" s="289"/>
      <c r="T495" s="289"/>
      <c r="U495" s="289"/>
      <c r="V495" s="110"/>
    </row>
    <row r="496" s="75" customFormat="true" ht="15" hidden="false" customHeight="false" outlineLevel="0" collapsed="false">
      <c r="A496" s="64" t="n">
        <v>4</v>
      </c>
      <c r="B496" s="170"/>
      <c r="C496" s="170" t="n">
        <v>1</v>
      </c>
      <c r="D496" s="171"/>
      <c r="E496" s="67"/>
      <c r="F496" s="133" t="s">
        <v>196</v>
      </c>
      <c r="G496" s="77"/>
      <c r="H496" s="82"/>
      <c r="I496" s="96"/>
      <c r="J496" s="107"/>
      <c r="K496" s="108"/>
      <c r="L496" s="107" t="n">
        <f aca="false">SUM(J496:K496)</f>
        <v>0</v>
      </c>
      <c r="M496" s="107"/>
      <c r="N496" s="107"/>
      <c r="O496" s="106"/>
      <c r="P496" s="107"/>
      <c r="Q496" s="107"/>
      <c r="R496" s="102"/>
      <c r="S496" s="109"/>
      <c r="T496" s="109"/>
      <c r="U496" s="109"/>
      <c r="V496" s="110"/>
    </row>
    <row r="497" s="179" customFormat="true" ht="15" hidden="false" customHeight="false" outlineLevel="0" collapsed="false">
      <c r="A497" s="173"/>
      <c r="B497" s="174"/>
      <c r="C497" s="174"/>
      <c r="D497" s="175"/>
      <c r="E497" s="67" t="n">
        <v>1</v>
      </c>
      <c r="F497" s="133"/>
      <c r="G497" s="176"/>
      <c r="I497" s="177" t="s">
        <v>197</v>
      </c>
      <c r="J497" s="70" t="n">
        <v>1448</v>
      </c>
      <c r="K497" s="70"/>
      <c r="L497" s="70" t="n">
        <f aca="false">SUM(J497:K497)</f>
        <v>1448</v>
      </c>
      <c r="M497" s="70"/>
      <c r="N497" s="70"/>
      <c r="O497" s="71"/>
      <c r="P497" s="70"/>
      <c r="Q497" s="70"/>
      <c r="R497" s="71"/>
      <c r="S497" s="70"/>
      <c r="T497" s="70" t="n">
        <v>1448</v>
      </c>
      <c r="U497" s="70" t="n">
        <v>724</v>
      </c>
      <c r="V497" s="178" t="n">
        <f aca="false">U497/T497*100</f>
        <v>50</v>
      </c>
    </row>
    <row r="498" s="75" customFormat="true" ht="15" hidden="false" customHeight="false" outlineLevel="0" collapsed="false">
      <c r="A498" s="64"/>
      <c r="B498" s="170"/>
      <c r="C498" s="170"/>
      <c r="D498" s="171"/>
      <c r="E498" s="67"/>
      <c r="F498" s="133"/>
      <c r="G498" s="77"/>
      <c r="I498" s="177"/>
      <c r="J498" s="70"/>
      <c r="K498" s="70"/>
      <c r="L498" s="70"/>
      <c r="M498" s="70"/>
      <c r="N498" s="70"/>
      <c r="O498" s="71"/>
      <c r="P498" s="70"/>
      <c r="Q498" s="70"/>
      <c r="R498" s="72"/>
      <c r="S498" s="73"/>
      <c r="T498" s="73"/>
      <c r="U498" s="73"/>
      <c r="V498" s="74"/>
    </row>
    <row r="499" s="97" customFormat="true" ht="15" hidden="false" customHeight="false" outlineLevel="0" collapsed="false">
      <c r="A499" s="64"/>
      <c r="B499" s="240"/>
      <c r="C499" s="240"/>
      <c r="D499" s="241"/>
      <c r="E499" s="147"/>
      <c r="F499" s="148" t="s">
        <v>79</v>
      </c>
      <c r="G499" s="148"/>
      <c r="H499" s="148"/>
      <c r="I499" s="148"/>
      <c r="J499" s="149" t="n">
        <f aca="false">SUM(J497:J497)</f>
        <v>1448</v>
      </c>
      <c r="K499" s="149" t="n">
        <f aca="false">SUM(K497:K497)</f>
        <v>0</v>
      </c>
      <c r="L499" s="149" t="n">
        <f aca="false">SUM(L497:L497)</f>
        <v>1448</v>
      </c>
      <c r="M499" s="149" t="n">
        <f aca="false">SUM(M497:M497)</f>
        <v>0</v>
      </c>
      <c r="N499" s="149"/>
      <c r="O499" s="149"/>
      <c r="P499" s="149"/>
      <c r="Q499" s="149"/>
      <c r="R499" s="149"/>
      <c r="S499" s="149"/>
      <c r="T499" s="149" t="n">
        <f aca="false">SUM(T497:T498)</f>
        <v>1448</v>
      </c>
      <c r="U499" s="149" t="n">
        <f aca="false">SUM(U497:U498)</f>
        <v>724</v>
      </c>
      <c r="V499" s="150" t="n">
        <f aca="false">U499/T499*100</f>
        <v>50</v>
      </c>
    </row>
    <row r="500" s="75" customFormat="true" ht="15" hidden="false" customHeight="false" outlineLevel="0" collapsed="false">
      <c r="A500" s="64"/>
      <c r="B500" s="170"/>
      <c r="C500" s="170"/>
      <c r="D500" s="171"/>
      <c r="E500" s="67"/>
      <c r="F500" s="89"/>
      <c r="G500" s="100"/>
      <c r="H500" s="105"/>
      <c r="I500" s="101"/>
      <c r="J500" s="106"/>
      <c r="K500" s="106"/>
      <c r="L500" s="106"/>
      <c r="M500" s="106"/>
      <c r="N500" s="106"/>
      <c r="O500" s="106"/>
      <c r="P500" s="106"/>
      <c r="Q500" s="106"/>
      <c r="R500" s="102"/>
      <c r="S500" s="102"/>
      <c r="T500" s="102"/>
      <c r="U500" s="102"/>
      <c r="V500" s="104"/>
    </row>
    <row r="501" s="75" customFormat="true" ht="35.25" hidden="false" customHeight="true" outlineLevel="0" collapsed="false">
      <c r="A501" s="64" t="n">
        <v>5</v>
      </c>
      <c r="B501" s="170"/>
      <c r="C501" s="170" t="n">
        <v>1</v>
      </c>
      <c r="D501" s="171"/>
      <c r="E501" s="67"/>
      <c r="F501" s="296" t="s">
        <v>198</v>
      </c>
      <c r="G501" s="296"/>
      <c r="H501" s="296"/>
      <c r="I501" s="296"/>
      <c r="J501" s="106"/>
      <c r="K501" s="106"/>
      <c r="L501" s="106"/>
      <c r="M501" s="106"/>
      <c r="N501" s="106"/>
      <c r="O501" s="106"/>
      <c r="P501" s="106"/>
      <c r="Q501" s="106"/>
      <c r="R501" s="102"/>
      <c r="S501" s="102"/>
      <c r="T501" s="102"/>
      <c r="U501" s="102"/>
      <c r="V501" s="104"/>
    </row>
    <row r="502" s="179" customFormat="true" ht="14.25" hidden="false" customHeight="true" outlineLevel="0" collapsed="false">
      <c r="A502" s="173"/>
      <c r="B502" s="174"/>
      <c r="C502" s="174"/>
      <c r="D502" s="175"/>
      <c r="E502" s="67" t="n">
        <v>1</v>
      </c>
      <c r="F502" s="89"/>
      <c r="G502" s="266"/>
      <c r="H502" s="266"/>
      <c r="I502" s="177" t="s">
        <v>199</v>
      </c>
      <c r="J502" s="70" t="n">
        <v>36000</v>
      </c>
      <c r="K502" s="70"/>
      <c r="L502" s="70" t="n">
        <f aca="false">SUM(J502:K502)</f>
        <v>36000</v>
      </c>
      <c r="M502" s="70"/>
      <c r="N502" s="70"/>
      <c r="O502" s="71"/>
      <c r="P502" s="70"/>
      <c r="Q502" s="70"/>
      <c r="R502" s="71"/>
      <c r="S502" s="70" t="n">
        <f aca="false">SUM(M502:R502)</f>
        <v>0</v>
      </c>
      <c r="T502" s="70" t="n">
        <f aca="false">SUM(L502:N502)</f>
        <v>36000</v>
      </c>
      <c r="U502" s="70" t="n">
        <v>26646</v>
      </c>
      <c r="V502" s="178" t="n">
        <f aca="false">U502/T502*100</f>
        <v>74.0166666666667</v>
      </c>
    </row>
    <row r="503" s="179" customFormat="true" ht="14.25" hidden="false" customHeight="true" outlineLevel="0" collapsed="false">
      <c r="A503" s="173"/>
      <c r="B503" s="174"/>
      <c r="C503" s="174"/>
      <c r="D503" s="175"/>
      <c r="E503" s="67" t="n">
        <v>2</v>
      </c>
      <c r="F503" s="89"/>
      <c r="G503" s="266"/>
      <c r="H503" s="266"/>
      <c r="I503" s="177" t="s">
        <v>200</v>
      </c>
      <c r="J503" s="70" t="n">
        <v>36000</v>
      </c>
      <c r="K503" s="70"/>
      <c r="L503" s="70" t="n">
        <f aca="false">SUM(J503:K503)</f>
        <v>36000</v>
      </c>
      <c r="M503" s="70"/>
      <c r="N503" s="70"/>
      <c r="O503" s="71"/>
      <c r="P503" s="70"/>
      <c r="Q503" s="70"/>
      <c r="R503" s="71"/>
      <c r="S503" s="70" t="n">
        <f aca="false">SUM(M503:R503)</f>
        <v>0</v>
      </c>
      <c r="T503" s="70" t="n">
        <f aca="false">SUM(L503:N503)</f>
        <v>36000</v>
      </c>
      <c r="U503" s="70" t="n">
        <v>22202</v>
      </c>
      <c r="V503" s="178" t="n">
        <f aca="false">U503/T503*100</f>
        <v>61.6722222222222</v>
      </c>
    </row>
    <row r="504" s="179" customFormat="true" ht="15" hidden="false" customHeight="false" outlineLevel="0" collapsed="false">
      <c r="A504" s="173"/>
      <c r="B504" s="174"/>
      <c r="C504" s="174"/>
      <c r="D504" s="175"/>
      <c r="E504" s="67" t="n">
        <v>3</v>
      </c>
      <c r="F504" s="89"/>
      <c r="G504" s="266"/>
      <c r="H504" s="266"/>
      <c r="I504" s="177" t="s">
        <v>201</v>
      </c>
      <c r="J504" s="70" t="n">
        <v>1800</v>
      </c>
      <c r="K504" s="70"/>
      <c r="L504" s="70" t="n">
        <f aca="false">SUM(J504:K504)</f>
        <v>1800</v>
      </c>
      <c r="M504" s="70"/>
      <c r="N504" s="70"/>
      <c r="O504" s="71"/>
      <c r="P504" s="70"/>
      <c r="Q504" s="70"/>
      <c r="R504" s="71"/>
      <c r="S504" s="70" t="n">
        <f aca="false">SUM(M504:R504)</f>
        <v>0</v>
      </c>
      <c r="T504" s="70" t="n">
        <f aca="false">SUM(L504:N504)</f>
        <v>1800</v>
      </c>
      <c r="U504" s="70" t="n">
        <v>871</v>
      </c>
      <c r="V504" s="178" t="n">
        <f aca="false">U504/T504*100</f>
        <v>48.3888888888889</v>
      </c>
    </row>
    <row r="505" s="179" customFormat="true" ht="15" hidden="false" customHeight="false" outlineLevel="0" collapsed="false">
      <c r="A505" s="173"/>
      <c r="B505" s="174"/>
      <c r="C505" s="174"/>
      <c r="D505" s="175"/>
      <c r="E505" s="67" t="n">
        <v>4</v>
      </c>
      <c r="F505" s="89"/>
      <c r="G505" s="266"/>
      <c r="H505" s="266"/>
      <c r="I505" s="177" t="s">
        <v>202</v>
      </c>
      <c r="J505" s="70" t="n">
        <v>45000</v>
      </c>
      <c r="K505" s="70"/>
      <c r="L505" s="70" t="n">
        <f aca="false">SUM(J505:K505)</f>
        <v>45000</v>
      </c>
      <c r="M505" s="70"/>
      <c r="N505" s="70"/>
      <c r="O505" s="71"/>
      <c r="P505" s="70"/>
      <c r="Q505" s="70"/>
      <c r="R505" s="71"/>
      <c r="S505" s="70" t="n">
        <f aca="false">SUM(M505:R505)</f>
        <v>0</v>
      </c>
      <c r="T505" s="70" t="n">
        <f aca="false">SUM(L505:N505)</f>
        <v>45000</v>
      </c>
      <c r="U505" s="70" t="n">
        <v>27734</v>
      </c>
      <c r="V505" s="178" t="n">
        <f aca="false">U505/T505*100</f>
        <v>61.6311111111111</v>
      </c>
    </row>
    <row r="506" s="179" customFormat="true" ht="15" hidden="false" customHeight="false" outlineLevel="0" collapsed="false">
      <c r="A506" s="173"/>
      <c r="B506" s="174"/>
      <c r="C506" s="174"/>
      <c r="D506" s="175"/>
      <c r="E506" s="67" t="n">
        <v>5</v>
      </c>
      <c r="F506" s="89"/>
      <c r="G506" s="266"/>
      <c r="H506" s="266"/>
      <c r="I506" s="177" t="s">
        <v>203</v>
      </c>
      <c r="J506" s="70" t="n">
        <v>15479</v>
      </c>
      <c r="K506" s="70"/>
      <c r="L506" s="70" t="n">
        <f aca="false">SUM(J506:K506)</f>
        <v>15479</v>
      </c>
      <c r="M506" s="70"/>
      <c r="N506" s="70"/>
      <c r="O506" s="71"/>
      <c r="P506" s="70"/>
      <c r="Q506" s="70"/>
      <c r="R506" s="71"/>
      <c r="S506" s="70" t="n">
        <f aca="false">SUM(M506:R506)</f>
        <v>0</v>
      </c>
      <c r="T506" s="70" t="n">
        <f aca="false">SUM(L506:N506)</f>
        <v>15479</v>
      </c>
      <c r="U506" s="70" t="n">
        <v>14496</v>
      </c>
      <c r="V506" s="178" t="n">
        <f aca="false">U506/T506*100</f>
        <v>93.6494605594677</v>
      </c>
    </row>
    <row r="507" s="179" customFormat="true" ht="15" hidden="false" customHeight="false" outlineLevel="0" collapsed="false">
      <c r="A507" s="173"/>
      <c r="B507" s="174"/>
      <c r="C507" s="174"/>
      <c r="D507" s="175"/>
      <c r="E507" s="67" t="n">
        <v>6</v>
      </c>
      <c r="F507" s="89"/>
      <c r="G507" s="266"/>
      <c r="H507" s="266"/>
      <c r="I507" s="177" t="s">
        <v>204</v>
      </c>
      <c r="J507" s="70" t="n">
        <v>120000</v>
      </c>
      <c r="K507" s="70"/>
      <c r="L507" s="70" t="n">
        <f aca="false">SUM(J507:K507)</f>
        <v>120000</v>
      </c>
      <c r="M507" s="70"/>
      <c r="N507" s="70"/>
      <c r="O507" s="71"/>
      <c r="P507" s="70"/>
      <c r="Q507" s="70"/>
      <c r="R507" s="71"/>
      <c r="S507" s="70" t="n">
        <f aca="false">SUM(M507:R507)</f>
        <v>0</v>
      </c>
      <c r="T507" s="70" t="n">
        <f aca="false">SUM(L507:N507)</f>
        <v>120000</v>
      </c>
      <c r="U507" s="70" t="n">
        <v>75364</v>
      </c>
      <c r="V507" s="178" t="n">
        <f aca="false">U507/T507*100</f>
        <v>62.8033333333333</v>
      </c>
    </row>
    <row r="508" s="179" customFormat="true" ht="30" hidden="false" customHeight="false" outlineLevel="0" collapsed="false">
      <c r="A508" s="173"/>
      <c r="B508" s="174"/>
      <c r="C508" s="174"/>
      <c r="D508" s="175"/>
      <c r="E508" s="67" t="n">
        <v>7</v>
      </c>
      <c r="F508" s="89"/>
      <c r="G508" s="266"/>
      <c r="H508" s="266"/>
      <c r="I508" s="177" t="s">
        <v>205</v>
      </c>
      <c r="J508" s="70" t="n">
        <v>21015</v>
      </c>
      <c r="K508" s="70"/>
      <c r="L508" s="70" t="n">
        <f aca="false">SUM(J508:K508)</f>
        <v>21015</v>
      </c>
      <c r="M508" s="70"/>
      <c r="N508" s="70"/>
      <c r="O508" s="71"/>
      <c r="P508" s="70"/>
      <c r="Q508" s="70"/>
      <c r="R508" s="71"/>
      <c r="S508" s="70" t="n">
        <f aca="false">SUM(M508:R508)</f>
        <v>0</v>
      </c>
      <c r="T508" s="70" t="n">
        <f aca="false">SUM(L508:N508)</f>
        <v>21015</v>
      </c>
      <c r="U508" s="70" t="n">
        <v>21015</v>
      </c>
      <c r="V508" s="178" t="n">
        <f aca="false">U508/T508*100</f>
        <v>100</v>
      </c>
    </row>
    <row r="509" s="179" customFormat="true" ht="15" hidden="false" customHeight="false" outlineLevel="0" collapsed="false">
      <c r="A509" s="173"/>
      <c r="B509" s="174"/>
      <c r="C509" s="174"/>
      <c r="D509" s="175"/>
      <c r="E509" s="67" t="n">
        <v>8</v>
      </c>
      <c r="F509" s="89"/>
      <c r="G509" s="266"/>
      <c r="H509" s="266"/>
      <c r="I509" s="177" t="s">
        <v>206</v>
      </c>
      <c r="J509" s="70"/>
      <c r="K509" s="70"/>
      <c r="L509" s="70"/>
      <c r="M509" s="70"/>
      <c r="N509" s="70"/>
      <c r="O509" s="71"/>
      <c r="P509" s="70"/>
      <c r="Q509" s="70"/>
      <c r="R509" s="71"/>
      <c r="S509" s="70" t="n">
        <f aca="false">SUM(M509:R509)</f>
        <v>0</v>
      </c>
      <c r="T509" s="70" t="n">
        <f aca="false">SUM(L509:N509)</f>
        <v>0</v>
      </c>
      <c r="U509" s="70" t="n">
        <v>21141</v>
      </c>
      <c r="V509" s="178"/>
    </row>
    <row r="510" s="179" customFormat="true" ht="15" hidden="false" customHeight="false" outlineLevel="0" collapsed="false">
      <c r="A510" s="173"/>
      <c r="B510" s="174"/>
      <c r="C510" s="174"/>
      <c r="D510" s="175"/>
      <c r="E510" s="67" t="n">
        <v>9</v>
      </c>
      <c r="F510" s="89"/>
      <c r="G510" s="266"/>
      <c r="H510" s="266"/>
      <c r="I510" s="177" t="s">
        <v>207</v>
      </c>
      <c r="J510" s="70"/>
      <c r="K510" s="70"/>
      <c r="L510" s="70"/>
      <c r="M510" s="70"/>
      <c r="N510" s="70" t="n">
        <v>200</v>
      </c>
      <c r="O510" s="71"/>
      <c r="P510" s="70"/>
      <c r="Q510" s="70"/>
      <c r="R510" s="71"/>
      <c r="S510" s="70" t="n">
        <f aca="false">SUM(M510:R510)</f>
        <v>200</v>
      </c>
      <c r="T510" s="70" t="n">
        <f aca="false">SUM(L510:N510)</f>
        <v>200</v>
      </c>
      <c r="U510" s="70" t="n">
        <v>200</v>
      </c>
      <c r="V510" s="178" t="n">
        <f aca="false">U510/T510*100</f>
        <v>100</v>
      </c>
    </row>
    <row r="511" s="75" customFormat="true" ht="15" hidden="false" customHeight="false" outlineLevel="0" collapsed="false">
      <c r="A511" s="64"/>
      <c r="B511" s="170"/>
      <c r="C511" s="170"/>
      <c r="D511" s="171"/>
      <c r="E511" s="67"/>
      <c r="F511" s="89"/>
      <c r="G511" s="100"/>
      <c r="H511" s="105"/>
      <c r="I511" s="101"/>
      <c r="J511" s="106"/>
      <c r="K511" s="106"/>
      <c r="L511" s="106"/>
      <c r="M511" s="106"/>
      <c r="N511" s="106"/>
      <c r="O511" s="106"/>
      <c r="P511" s="106"/>
      <c r="Q511" s="106"/>
      <c r="R511" s="102"/>
      <c r="S511" s="102"/>
      <c r="T511" s="102"/>
      <c r="U511" s="102"/>
      <c r="V511" s="104"/>
    </row>
    <row r="512" s="75" customFormat="true" ht="15" hidden="false" customHeight="false" outlineLevel="0" collapsed="false">
      <c r="A512" s="64"/>
      <c r="B512" s="170"/>
      <c r="C512" s="170"/>
      <c r="D512" s="171"/>
      <c r="E512" s="67"/>
      <c r="F512" s="148" t="s">
        <v>79</v>
      </c>
      <c r="G512" s="148"/>
      <c r="H512" s="148"/>
      <c r="I512" s="148"/>
      <c r="J512" s="149" t="n">
        <f aca="false">SUM(J502:J511)</f>
        <v>275294</v>
      </c>
      <c r="K512" s="149" t="n">
        <f aca="false">SUM(K502:K511)</f>
        <v>0</v>
      </c>
      <c r="L512" s="149" t="n">
        <f aca="false">SUM(L502:L511)</f>
        <v>275294</v>
      </c>
      <c r="M512" s="149" t="n">
        <f aca="false">SUM(M502:M511)</f>
        <v>0</v>
      </c>
      <c r="N512" s="149" t="n">
        <f aca="false">SUM(N502:N511)</f>
        <v>200</v>
      </c>
      <c r="O512" s="149" t="n">
        <f aca="false">SUM(O502:O511)</f>
        <v>0</v>
      </c>
      <c r="P512" s="149" t="n">
        <f aca="false">SUM(P502:P511)</f>
        <v>0</v>
      </c>
      <c r="Q512" s="149" t="n">
        <f aca="false">SUM(Q502:Q511)</f>
        <v>0</v>
      </c>
      <c r="R512" s="182" t="n">
        <f aca="false">SUM(R502:R511)</f>
        <v>0</v>
      </c>
      <c r="S512" s="149" t="n">
        <f aca="false">SUM(S502:S511)</f>
        <v>200</v>
      </c>
      <c r="T512" s="149" t="n">
        <f aca="false">SUM(T502:T511)</f>
        <v>275494</v>
      </c>
      <c r="U512" s="149" t="n">
        <f aca="false">SUM(U502:U511)</f>
        <v>209669</v>
      </c>
      <c r="V512" s="150" t="n">
        <f aca="false">U512/T512*100</f>
        <v>76.1065576745773</v>
      </c>
    </row>
    <row r="513" s="75" customFormat="true" ht="15" hidden="false" customHeight="false" outlineLevel="0" collapsed="false">
      <c r="A513" s="64"/>
      <c r="B513" s="170"/>
      <c r="C513" s="170"/>
      <c r="D513" s="171"/>
      <c r="E513" s="67"/>
      <c r="F513" s="89"/>
      <c r="G513" s="100"/>
      <c r="H513" s="105"/>
      <c r="I513" s="101"/>
      <c r="J513" s="106"/>
      <c r="K513" s="106"/>
      <c r="L513" s="106"/>
      <c r="M513" s="106"/>
      <c r="N513" s="106"/>
      <c r="O513" s="106"/>
      <c r="P513" s="106"/>
      <c r="Q513" s="106"/>
      <c r="R513" s="102"/>
      <c r="S513" s="102"/>
      <c r="T513" s="102"/>
      <c r="U513" s="102"/>
      <c r="V513" s="104"/>
    </row>
    <row r="514" s="75" customFormat="true" ht="15" hidden="false" customHeight="false" outlineLevel="0" collapsed="false">
      <c r="A514" s="221"/>
      <c r="B514" s="199"/>
      <c r="C514" s="199"/>
      <c r="D514" s="222"/>
      <c r="E514" s="223"/>
      <c r="F514" s="287" t="s">
        <v>208</v>
      </c>
      <c r="G514" s="287"/>
      <c r="H514" s="287"/>
      <c r="I514" s="287"/>
      <c r="J514" s="225" t="n">
        <f aca="false">SUM(J486:J512)/2</f>
        <v>723591</v>
      </c>
      <c r="K514" s="225" t="n">
        <f aca="false">SUM(K490:K499)/2</f>
        <v>0</v>
      </c>
      <c r="L514" s="225" t="n">
        <f aca="false">SUM(L486:L512)/2</f>
        <v>723591</v>
      </c>
      <c r="M514" s="225" t="n">
        <f aca="false">SUM(M486:M512)/2</f>
        <v>0</v>
      </c>
      <c r="N514" s="225" t="n">
        <f aca="false">SUM(N486:N512)/2</f>
        <v>200</v>
      </c>
      <c r="O514" s="225" t="n">
        <f aca="false">SUM(O486:O512)/2</f>
        <v>0</v>
      </c>
      <c r="P514" s="225" t="n">
        <f aca="false">SUM(P486:P512)/2</f>
        <v>0</v>
      </c>
      <c r="Q514" s="225" t="n">
        <f aca="false">SUM(Q486:Q512)/2</f>
        <v>0</v>
      </c>
      <c r="R514" s="203" t="n">
        <f aca="false">SUM(R486:R512)/2</f>
        <v>0</v>
      </c>
      <c r="S514" s="225" t="n">
        <f aca="false">SUM(S486:S512)/2</f>
        <v>200</v>
      </c>
      <c r="T514" s="225" t="n">
        <f aca="false">SUM(T486:T512)/2</f>
        <v>723791</v>
      </c>
      <c r="U514" s="225" t="n">
        <f aca="false">SUM(U486:U512)/2</f>
        <v>444095</v>
      </c>
      <c r="V514" s="204" t="n">
        <f aca="false">U514/T514*100</f>
        <v>61.3568005128552</v>
      </c>
    </row>
    <row r="515" s="75" customFormat="true" ht="15" hidden="false" customHeight="false" outlineLevel="0" collapsed="false">
      <c r="A515" s="64"/>
      <c r="B515" s="170"/>
      <c r="C515" s="170"/>
      <c r="D515" s="171"/>
      <c r="E515" s="67"/>
      <c r="F515" s="89"/>
      <c r="G515" s="100"/>
      <c r="H515" s="105"/>
      <c r="I515" s="101"/>
      <c r="J515" s="106"/>
      <c r="K515" s="106"/>
      <c r="L515" s="106"/>
      <c r="M515" s="106"/>
      <c r="N515" s="106"/>
      <c r="O515" s="106"/>
      <c r="P515" s="106"/>
      <c r="Q515" s="106"/>
      <c r="R515" s="102"/>
      <c r="S515" s="102"/>
      <c r="T515" s="102"/>
      <c r="U515" s="102"/>
      <c r="V515" s="104"/>
    </row>
    <row r="516" s="179" customFormat="true" ht="29.25" hidden="false" customHeight="true" outlineLevel="0" collapsed="false">
      <c r="A516" s="173" t="n">
        <v>6</v>
      </c>
      <c r="B516" s="174"/>
      <c r="C516" s="174" t="n">
        <v>2</v>
      </c>
      <c r="D516" s="175"/>
      <c r="E516" s="67"/>
      <c r="F516" s="296" t="s">
        <v>209</v>
      </c>
      <c r="G516" s="296"/>
      <c r="H516" s="296"/>
      <c r="I516" s="296"/>
      <c r="J516" s="79"/>
      <c r="K516" s="79"/>
      <c r="L516" s="79"/>
      <c r="M516" s="79"/>
      <c r="N516" s="79"/>
      <c r="O516" s="264"/>
      <c r="P516" s="79"/>
      <c r="Q516" s="79"/>
      <c r="R516" s="264"/>
      <c r="S516" s="79"/>
      <c r="T516" s="79"/>
      <c r="U516" s="79"/>
      <c r="V516" s="178"/>
    </row>
    <row r="517" s="179" customFormat="true" ht="30" hidden="false" customHeight="false" outlineLevel="0" collapsed="false">
      <c r="A517" s="173"/>
      <c r="B517" s="174"/>
      <c r="C517" s="174"/>
      <c r="D517" s="175"/>
      <c r="E517" s="67" t="n">
        <v>1</v>
      </c>
      <c r="F517" s="68"/>
      <c r="G517" s="192"/>
      <c r="H517" s="176"/>
      <c r="I517" s="177" t="s">
        <v>210</v>
      </c>
      <c r="J517" s="79" t="n">
        <v>1200</v>
      </c>
      <c r="K517" s="79"/>
      <c r="L517" s="70" t="n">
        <f aca="false">SUM(J517:K517)</f>
        <v>1200</v>
      </c>
      <c r="M517" s="70"/>
      <c r="N517" s="70"/>
      <c r="O517" s="71"/>
      <c r="P517" s="70"/>
      <c r="Q517" s="70"/>
      <c r="R517" s="71"/>
      <c r="S517" s="70" t="n">
        <f aca="false">SUM(M517:R517)</f>
        <v>0</v>
      </c>
      <c r="T517" s="70" t="n">
        <f aca="false">SUM(L517:N517)</f>
        <v>1200</v>
      </c>
      <c r="U517" s="70" t="n">
        <v>628</v>
      </c>
      <c r="V517" s="178" t="n">
        <f aca="false">U517/T517*100</f>
        <v>52.3333333333333</v>
      </c>
    </row>
    <row r="518" s="179" customFormat="true" ht="15" hidden="false" customHeight="false" outlineLevel="0" collapsed="false">
      <c r="A518" s="173"/>
      <c r="B518" s="174"/>
      <c r="C518" s="174"/>
      <c r="D518" s="175"/>
      <c r="E518" s="67" t="n">
        <v>2</v>
      </c>
      <c r="F518" s="68"/>
      <c r="G518" s="192"/>
      <c r="H518" s="176"/>
      <c r="I518" s="177" t="s">
        <v>211</v>
      </c>
      <c r="J518" s="79"/>
      <c r="K518" s="79"/>
      <c r="L518" s="70"/>
      <c r="M518" s="70"/>
      <c r="N518" s="70" t="n">
        <v>2000</v>
      </c>
      <c r="O518" s="71"/>
      <c r="P518" s="70"/>
      <c r="Q518" s="70"/>
      <c r="R518" s="71"/>
      <c r="S518" s="70" t="n">
        <f aca="false">SUM(M518:R518)</f>
        <v>2000</v>
      </c>
      <c r="T518" s="70" t="n">
        <f aca="false">SUM(L518:N518)</f>
        <v>2000</v>
      </c>
      <c r="U518" s="70" t="n">
        <v>2000</v>
      </c>
      <c r="V518" s="178" t="n">
        <f aca="false">U518/T518*100</f>
        <v>100</v>
      </c>
    </row>
    <row r="519" s="75" customFormat="true" ht="7.5" hidden="false" customHeight="true" outlineLevel="0" collapsed="false">
      <c r="A519" s="64"/>
      <c r="B519" s="170"/>
      <c r="C519" s="170"/>
      <c r="D519" s="171"/>
      <c r="E519" s="67"/>
      <c r="F519" s="68"/>
      <c r="G519" s="76"/>
      <c r="H519" s="82"/>
      <c r="I519" s="177"/>
      <c r="J519" s="79"/>
      <c r="K519" s="85"/>
      <c r="L519" s="70"/>
      <c r="M519" s="70"/>
      <c r="N519" s="70"/>
      <c r="O519" s="71"/>
      <c r="P519" s="70"/>
      <c r="Q519" s="70"/>
      <c r="R519" s="72"/>
      <c r="S519" s="73"/>
      <c r="T519" s="73"/>
      <c r="U519" s="73"/>
      <c r="V519" s="74"/>
    </row>
    <row r="520" s="75" customFormat="true" ht="15" hidden="false" customHeight="false" outlineLevel="0" collapsed="false">
      <c r="A520" s="64"/>
      <c r="B520" s="170"/>
      <c r="C520" s="170"/>
      <c r="D520" s="171"/>
      <c r="E520" s="67"/>
      <c r="F520" s="148" t="s">
        <v>79</v>
      </c>
      <c r="G520" s="148"/>
      <c r="H520" s="148"/>
      <c r="I520" s="148"/>
      <c r="J520" s="149" t="n">
        <f aca="false">SUM(J517:J519)</f>
        <v>1200</v>
      </c>
      <c r="K520" s="149" t="n">
        <f aca="false">SUM(K517:K519)</f>
        <v>0</v>
      </c>
      <c r="L520" s="149" t="n">
        <f aca="false">SUM(L517:L519)</f>
        <v>1200</v>
      </c>
      <c r="M520" s="149" t="n">
        <f aca="false">SUM(M517:M519)</f>
        <v>0</v>
      </c>
      <c r="N520" s="149" t="n">
        <f aca="false">SUM(N517:N519)</f>
        <v>2000</v>
      </c>
      <c r="O520" s="149" t="n">
        <f aca="false">SUM(O517:O519)</f>
        <v>0</v>
      </c>
      <c r="P520" s="149" t="n">
        <f aca="false">SUM(P517:P519)</f>
        <v>0</v>
      </c>
      <c r="Q520" s="149" t="n">
        <f aca="false">SUM(Q517:Q519)</f>
        <v>0</v>
      </c>
      <c r="R520" s="182" t="n">
        <f aca="false">SUM(R517:R519)</f>
        <v>0</v>
      </c>
      <c r="S520" s="149" t="n">
        <f aca="false">SUM(S517:S519)</f>
        <v>2000</v>
      </c>
      <c r="T520" s="149" t="n">
        <f aca="false">SUM(T517:T519)</f>
        <v>3200</v>
      </c>
      <c r="U520" s="149" t="n">
        <f aca="false">SUM(U517:U519)</f>
        <v>2628</v>
      </c>
      <c r="V520" s="150" t="n">
        <f aca="false">U520/T520*100</f>
        <v>82.125</v>
      </c>
    </row>
    <row r="521" s="179" customFormat="true" ht="15" hidden="false" customHeight="false" outlineLevel="0" collapsed="false">
      <c r="A521" s="173"/>
      <c r="B521" s="174"/>
      <c r="C521" s="174"/>
      <c r="D521" s="175"/>
      <c r="E521" s="67"/>
      <c r="F521" s="89"/>
      <c r="G521" s="266"/>
      <c r="H521" s="266"/>
      <c r="I521" s="297"/>
      <c r="J521" s="267"/>
      <c r="K521" s="267"/>
      <c r="L521" s="267"/>
      <c r="M521" s="267"/>
      <c r="N521" s="267"/>
      <c r="O521" s="267"/>
      <c r="P521" s="267"/>
      <c r="Q521" s="267"/>
      <c r="R521" s="267"/>
      <c r="S521" s="267"/>
      <c r="T521" s="267"/>
      <c r="U521" s="267"/>
      <c r="V521" s="298"/>
    </row>
    <row r="522" s="179" customFormat="true" ht="15" hidden="false" customHeight="true" outlineLevel="0" collapsed="false">
      <c r="A522" s="173" t="n">
        <v>7</v>
      </c>
      <c r="B522" s="174"/>
      <c r="C522" s="174" t="n">
        <v>1</v>
      </c>
      <c r="D522" s="175"/>
      <c r="E522" s="67"/>
      <c r="F522" s="296" t="s">
        <v>212</v>
      </c>
      <c r="G522" s="296"/>
      <c r="H522" s="296"/>
      <c r="I522" s="296"/>
      <c r="J522" s="267"/>
      <c r="K522" s="267"/>
      <c r="L522" s="267"/>
      <c r="M522" s="267"/>
      <c r="N522" s="267"/>
      <c r="O522" s="267"/>
      <c r="P522" s="267"/>
      <c r="Q522" s="267"/>
      <c r="R522" s="267"/>
      <c r="S522" s="267"/>
      <c r="T522" s="267"/>
      <c r="U522" s="267"/>
      <c r="V522" s="298"/>
    </row>
    <row r="523" s="179" customFormat="true" ht="15" hidden="false" customHeight="false" outlineLevel="0" collapsed="false">
      <c r="A523" s="173"/>
      <c r="B523" s="174"/>
      <c r="C523" s="174"/>
      <c r="D523" s="175"/>
      <c r="E523" s="67" t="n">
        <v>1</v>
      </c>
      <c r="F523" s="89"/>
      <c r="G523" s="266"/>
      <c r="H523" s="266"/>
      <c r="I523" s="177" t="s">
        <v>213</v>
      </c>
      <c r="J523" s="267"/>
      <c r="K523" s="267"/>
      <c r="L523" s="70"/>
      <c r="M523" s="70"/>
      <c r="N523" s="70" t="n">
        <v>23061</v>
      </c>
      <c r="O523" s="70"/>
      <c r="P523" s="70"/>
      <c r="Q523" s="70"/>
      <c r="R523" s="71"/>
      <c r="S523" s="70" t="n">
        <f aca="false">SUM(N523:R523)</f>
        <v>23061</v>
      </c>
      <c r="T523" s="70" t="n">
        <f aca="false">SUM(S523)</f>
        <v>23061</v>
      </c>
      <c r="U523" s="70" t="n">
        <v>23061</v>
      </c>
      <c r="V523" s="178" t="n">
        <f aca="false">U523/T523*100</f>
        <v>100</v>
      </c>
    </row>
    <row r="524" s="179" customFormat="true" ht="30" hidden="false" customHeight="false" outlineLevel="0" collapsed="false">
      <c r="A524" s="173"/>
      <c r="B524" s="174"/>
      <c r="C524" s="174"/>
      <c r="D524" s="175"/>
      <c r="E524" s="67" t="n">
        <v>2</v>
      </c>
      <c r="F524" s="89"/>
      <c r="G524" s="266"/>
      <c r="H524" s="266"/>
      <c r="I524" s="177" t="s">
        <v>214</v>
      </c>
      <c r="J524" s="267"/>
      <c r="K524" s="267"/>
      <c r="L524" s="70"/>
      <c r="M524" s="70"/>
      <c r="N524" s="70" t="n">
        <v>19757</v>
      </c>
      <c r="O524" s="70"/>
      <c r="P524" s="70"/>
      <c r="Q524" s="70"/>
      <c r="R524" s="71"/>
      <c r="S524" s="70" t="n">
        <f aca="false">SUM(N524:R524)</f>
        <v>19757</v>
      </c>
      <c r="T524" s="70" t="n">
        <f aca="false">SUM(S524)</f>
        <v>19757</v>
      </c>
      <c r="U524" s="70" t="n">
        <v>19757</v>
      </c>
      <c r="V524" s="178" t="n">
        <f aca="false">U524/T524*100</f>
        <v>100</v>
      </c>
    </row>
    <row r="525" s="179" customFormat="true" ht="15" hidden="false" customHeight="false" outlineLevel="0" collapsed="false">
      <c r="A525" s="173"/>
      <c r="B525" s="174"/>
      <c r="C525" s="174"/>
      <c r="D525" s="175"/>
      <c r="E525" s="67" t="n">
        <v>3</v>
      </c>
      <c r="F525" s="89"/>
      <c r="G525" s="266"/>
      <c r="H525" s="266"/>
      <c r="I525" s="177" t="s">
        <v>215</v>
      </c>
      <c r="J525" s="267"/>
      <c r="K525" s="267"/>
      <c r="L525" s="70"/>
      <c r="M525" s="70"/>
      <c r="N525" s="70" t="n">
        <v>14</v>
      </c>
      <c r="O525" s="70"/>
      <c r="P525" s="70"/>
      <c r="Q525" s="70"/>
      <c r="R525" s="71"/>
      <c r="S525" s="70" t="n">
        <f aca="false">SUM(N525:R525)</f>
        <v>14</v>
      </c>
      <c r="T525" s="70" t="n">
        <f aca="false">SUM(S525)</f>
        <v>14</v>
      </c>
      <c r="U525" s="70" t="n">
        <v>14</v>
      </c>
      <c r="V525" s="178" t="n">
        <f aca="false">U525/T525*100</f>
        <v>100</v>
      </c>
    </row>
    <row r="526" s="179" customFormat="true" ht="30" hidden="false" customHeight="false" outlineLevel="0" collapsed="false">
      <c r="A526" s="173"/>
      <c r="B526" s="174"/>
      <c r="C526" s="174"/>
      <c r="D526" s="175"/>
      <c r="E526" s="67" t="n">
        <v>4</v>
      </c>
      <c r="F526" s="89"/>
      <c r="G526" s="266"/>
      <c r="H526" s="266"/>
      <c r="I526" s="177" t="s">
        <v>216</v>
      </c>
      <c r="J526" s="267"/>
      <c r="K526" s="267"/>
      <c r="L526" s="70"/>
      <c r="M526" s="70"/>
      <c r="N526" s="70" t="n">
        <v>2831</v>
      </c>
      <c r="O526" s="70"/>
      <c r="P526" s="70"/>
      <c r="Q526" s="70"/>
      <c r="R526" s="71"/>
      <c r="S526" s="70" t="n">
        <f aca="false">SUM(N526:R526)</f>
        <v>2831</v>
      </c>
      <c r="T526" s="70" t="n">
        <f aca="false">SUM(S526)</f>
        <v>2831</v>
      </c>
      <c r="U526" s="70" t="n">
        <v>2831</v>
      </c>
      <c r="V526" s="178" t="n">
        <f aca="false">U526/T526*100</f>
        <v>100</v>
      </c>
    </row>
    <row r="527" s="179" customFormat="true" ht="30" hidden="false" customHeight="false" outlineLevel="0" collapsed="false">
      <c r="A527" s="173"/>
      <c r="B527" s="174"/>
      <c r="C527" s="174"/>
      <c r="D527" s="175"/>
      <c r="E527" s="67" t="n">
        <v>5</v>
      </c>
      <c r="F527" s="89"/>
      <c r="G527" s="266"/>
      <c r="H527" s="266"/>
      <c r="I527" s="177" t="s">
        <v>217</v>
      </c>
      <c r="J527" s="267"/>
      <c r="K527" s="267"/>
      <c r="L527" s="70"/>
      <c r="M527" s="70"/>
      <c r="N527" s="70" t="n">
        <v>192</v>
      </c>
      <c r="O527" s="70"/>
      <c r="P527" s="70"/>
      <c r="Q527" s="70"/>
      <c r="R527" s="71"/>
      <c r="S527" s="70" t="n">
        <f aca="false">SUM(N527:R527)</f>
        <v>192</v>
      </c>
      <c r="T527" s="70" t="n">
        <f aca="false">SUM(S527)</f>
        <v>192</v>
      </c>
      <c r="U527" s="70" t="n">
        <v>192</v>
      </c>
      <c r="V527" s="178" t="n">
        <f aca="false">U527/T527*100</f>
        <v>100</v>
      </c>
    </row>
    <row r="528" s="75" customFormat="true" ht="18" hidden="false" customHeight="true" outlineLevel="0" collapsed="false">
      <c r="A528" s="64"/>
      <c r="B528" s="170"/>
      <c r="C528" s="170"/>
      <c r="D528" s="171"/>
      <c r="E528" s="67"/>
      <c r="F528" s="89"/>
      <c r="G528" s="100"/>
      <c r="H528" s="105"/>
      <c r="I528" s="101"/>
      <c r="J528" s="106"/>
      <c r="K528" s="106"/>
      <c r="L528" s="70"/>
      <c r="M528" s="70"/>
      <c r="N528" s="70"/>
      <c r="O528" s="70"/>
      <c r="P528" s="70"/>
      <c r="Q528" s="70"/>
      <c r="R528" s="72"/>
      <c r="S528" s="70"/>
      <c r="T528" s="70"/>
      <c r="U528" s="70"/>
      <c r="V528" s="104"/>
    </row>
    <row r="529" s="75" customFormat="true" ht="18" hidden="false" customHeight="true" outlineLevel="0" collapsed="false">
      <c r="A529" s="64"/>
      <c r="B529" s="170"/>
      <c r="C529" s="170"/>
      <c r="D529" s="171"/>
      <c r="E529" s="67"/>
      <c r="F529" s="148" t="s">
        <v>79</v>
      </c>
      <c r="G529" s="148"/>
      <c r="H529" s="148"/>
      <c r="I529" s="148"/>
      <c r="J529" s="149" t="n">
        <f aca="false">SUM(J519:J528)</f>
        <v>1200</v>
      </c>
      <c r="K529" s="149" t="n">
        <f aca="false">SUM(K519:K528)</f>
        <v>0</v>
      </c>
      <c r="L529" s="149"/>
      <c r="M529" s="149" t="n">
        <f aca="false">SUM(M519:M528)</f>
        <v>0</v>
      </c>
      <c r="N529" s="149" t="n">
        <f aca="false">SUM(N523:N527)</f>
        <v>45855</v>
      </c>
      <c r="O529" s="149" t="n">
        <f aca="false">SUM(O523:O527)</f>
        <v>0</v>
      </c>
      <c r="P529" s="149" t="n">
        <f aca="false">SUM(P523:P527)</f>
        <v>0</v>
      </c>
      <c r="Q529" s="149" t="n">
        <f aca="false">SUM(Q523:Q527)</f>
        <v>0</v>
      </c>
      <c r="R529" s="182" t="n">
        <f aca="false">SUM(R523:R527)</f>
        <v>0</v>
      </c>
      <c r="S529" s="149" t="n">
        <f aca="false">SUM(S523:S527)</f>
        <v>45855</v>
      </c>
      <c r="T529" s="149" t="n">
        <f aca="false">SUM(T523:T527)</f>
        <v>45855</v>
      </c>
      <c r="U529" s="149" t="n">
        <f aca="false">SUM(U523:U527)</f>
        <v>45855</v>
      </c>
      <c r="V529" s="150" t="n">
        <f aca="false">U529/T529*100</f>
        <v>100</v>
      </c>
    </row>
    <row r="530" s="75" customFormat="true" ht="18" hidden="false" customHeight="true" outlineLevel="0" collapsed="false">
      <c r="A530" s="64"/>
      <c r="B530" s="170"/>
      <c r="C530" s="170"/>
      <c r="D530" s="171"/>
      <c r="E530" s="67"/>
      <c r="F530" s="89"/>
      <c r="G530" s="100"/>
      <c r="H530" s="105"/>
      <c r="I530" s="101"/>
      <c r="J530" s="106"/>
      <c r="K530" s="106"/>
      <c r="L530" s="106"/>
      <c r="M530" s="106"/>
      <c r="N530" s="106"/>
      <c r="O530" s="106"/>
      <c r="P530" s="106"/>
      <c r="Q530" s="106"/>
      <c r="R530" s="102"/>
      <c r="S530" s="106"/>
      <c r="T530" s="106"/>
      <c r="U530" s="106"/>
      <c r="V530" s="104"/>
    </row>
    <row r="531" s="75" customFormat="true" ht="18" hidden="false" customHeight="true" outlineLevel="0" collapsed="false">
      <c r="A531" s="64" t="n">
        <v>8</v>
      </c>
      <c r="B531" s="170"/>
      <c r="C531" s="170" t="n">
        <v>1</v>
      </c>
      <c r="D531" s="171"/>
      <c r="E531" s="67"/>
      <c r="F531" s="299" t="s">
        <v>218</v>
      </c>
      <c r="G531" s="100"/>
      <c r="H531" s="105"/>
      <c r="I531" s="101"/>
      <c r="J531" s="106"/>
      <c r="K531" s="106"/>
      <c r="L531" s="106"/>
      <c r="M531" s="106"/>
      <c r="N531" s="106"/>
      <c r="O531" s="106"/>
      <c r="P531" s="106"/>
      <c r="Q531" s="106"/>
      <c r="R531" s="102"/>
      <c r="S531" s="106"/>
      <c r="T531" s="106"/>
      <c r="U531" s="106"/>
      <c r="V531" s="104"/>
    </row>
    <row r="532" s="179" customFormat="true" ht="30" hidden="false" customHeight="false" outlineLevel="0" collapsed="false">
      <c r="A532" s="173"/>
      <c r="B532" s="174"/>
      <c r="C532" s="174"/>
      <c r="D532" s="175"/>
      <c r="E532" s="67" t="n">
        <v>1</v>
      </c>
      <c r="F532" s="89"/>
      <c r="G532" s="266"/>
      <c r="H532" s="266"/>
      <c r="I532" s="177" t="s">
        <v>219</v>
      </c>
      <c r="J532" s="267"/>
      <c r="K532" s="267"/>
      <c r="L532" s="70"/>
      <c r="M532" s="70"/>
      <c r="N532" s="70" t="n">
        <v>47758</v>
      </c>
      <c r="O532" s="70"/>
      <c r="P532" s="70"/>
      <c r="Q532" s="70"/>
      <c r="R532" s="71"/>
      <c r="S532" s="70" t="n">
        <f aca="false">SUM(N532:R532)</f>
        <v>47758</v>
      </c>
      <c r="T532" s="70" t="n">
        <f aca="false">SUM(S532)</f>
        <v>47758</v>
      </c>
      <c r="U532" s="70" t="n">
        <f aca="false">SUM(T532)</f>
        <v>47758</v>
      </c>
      <c r="V532" s="178" t="n">
        <f aca="false">U532/T532*100</f>
        <v>100</v>
      </c>
    </row>
    <row r="533" s="75" customFormat="true" ht="15" hidden="false" customHeight="false" outlineLevel="0" collapsed="false">
      <c r="A533" s="64"/>
      <c r="B533" s="170"/>
      <c r="C533" s="170"/>
      <c r="D533" s="171"/>
      <c r="E533" s="67"/>
      <c r="F533" s="148" t="s">
        <v>79</v>
      </c>
      <c r="G533" s="148"/>
      <c r="H533" s="148"/>
      <c r="I533" s="148"/>
      <c r="J533" s="149" t="n">
        <f aca="false">SUM(J523:J532)</f>
        <v>1200</v>
      </c>
      <c r="K533" s="149" t="n">
        <f aca="false">SUM(K523:K532)</f>
        <v>0</v>
      </c>
      <c r="L533" s="149"/>
      <c r="M533" s="149" t="n">
        <f aca="false">SUM(M523:M532)</f>
        <v>0</v>
      </c>
      <c r="N533" s="149" t="n">
        <f aca="false">SUM(N532)</f>
        <v>47758</v>
      </c>
      <c r="O533" s="149" t="n">
        <f aca="false">SUM(O532)</f>
        <v>0</v>
      </c>
      <c r="P533" s="149" t="n">
        <f aca="false">SUM(P532)</f>
        <v>0</v>
      </c>
      <c r="Q533" s="149" t="n">
        <f aca="false">SUM(Q532)</f>
        <v>0</v>
      </c>
      <c r="R533" s="182" t="n">
        <f aca="false">SUM(R532)</f>
        <v>0</v>
      </c>
      <c r="S533" s="149" t="n">
        <f aca="false">SUM(S532)</f>
        <v>47758</v>
      </c>
      <c r="T533" s="149" t="n">
        <f aca="false">SUM(T532)</f>
        <v>47758</v>
      </c>
      <c r="U533" s="149" t="n">
        <f aca="false">SUM(U532)</f>
        <v>47758</v>
      </c>
      <c r="V533" s="150" t="n">
        <f aca="false">U533/T533*100</f>
        <v>100</v>
      </c>
    </row>
    <row r="534" s="75" customFormat="true" ht="15" hidden="false" customHeight="false" outlineLevel="0" collapsed="false">
      <c r="A534" s="64"/>
      <c r="B534" s="170"/>
      <c r="C534" s="170"/>
      <c r="D534" s="171"/>
      <c r="E534" s="67"/>
      <c r="F534" s="89"/>
      <c r="G534" s="100"/>
      <c r="H534" s="105"/>
      <c r="I534" s="101"/>
      <c r="J534" s="106"/>
      <c r="K534" s="106"/>
      <c r="L534" s="106"/>
      <c r="M534" s="106"/>
      <c r="N534" s="106"/>
      <c r="O534" s="106"/>
      <c r="P534" s="106"/>
      <c r="Q534" s="106"/>
      <c r="R534" s="102"/>
      <c r="S534" s="106"/>
      <c r="T534" s="106"/>
      <c r="U534" s="106"/>
      <c r="V534" s="248"/>
    </row>
    <row r="535" s="75" customFormat="true" ht="15" hidden="false" customHeight="false" outlineLevel="0" collapsed="false">
      <c r="A535" s="64" t="n">
        <v>9</v>
      </c>
      <c r="B535" s="170"/>
      <c r="C535" s="170" t="n">
        <v>1</v>
      </c>
      <c r="D535" s="171"/>
      <c r="E535" s="67"/>
      <c r="F535" s="299" t="s">
        <v>220</v>
      </c>
      <c r="G535" s="100"/>
      <c r="H535" s="105"/>
      <c r="I535" s="101"/>
      <c r="J535" s="106"/>
      <c r="K535" s="106"/>
      <c r="L535" s="106"/>
      <c r="M535" s="106"/>
      <c r="N535" s="106"/>
      <c r="O535" s="106"/>
      <c r="P535" s="106"/>
      <c r="Q535" s="106"/>
      <c r="R535" s="102"/>
      <c r="S535" s="106"/>
      <c r="T535" s="106"/>
      <c r="U535" s="106"/>
      <c r="V535" s="248"/>
    </row>
    <row r="536" s="75" customFormat="true" ht="15" hidden="false" customHeight="false" outlineLevel="0" collapsed="false">
      <c r="A536" s="64"/>
      <c r="B536" s="170"/>
      <c r="C536" s="170"/>
      <c r="D536" s="171"/>
      <c r="E536" s="67" t="n">
        <v>1</v>
      </c>
      <c r="F536" s="89"/>
      <c r="G536" s="100"/>
      <c r="H536" s="105"/>
      <c r="I536" s="177" t="s">
        <v>221</v>
      </c>
      <c r="J536" s="106"/>
      <c r="K536" s="106"/>
      <c r="L536" s="70"/>
      <c r="M536" s="70"/>
      <c r="N536" s="70" t="n">
        <v>3237</v>
      </c>
      <c r="O536" s="70"/>
      <c r="P536" s="70"/>
      <c r="Q536" s="70"/>
      <c r="R536" s="72"/>
      <c r="S536" s="70" t="n">
        <f aca="false">SUM(N536:R536)</f>
        <v>3237</v>
      </c>
      <c r="T536" s="70" t="n">
        <f aca="false">S536</f>
        <v>3237</v>
      </c>
      <c r="U536" s="70"/>
      <c r="V536" s="74"/>
    </row>
    <row r="537" s="75" customFormat="true" ht="15" hidden="false" customHeight="false" outlineLevel="0" collapsed="false">
      <c r="A537" s="64"/>
      <c r="B537" s="170"/>
      <c r="C537" s="170"/>
      <c r="D537" s="171"/>
      <c r="E537" s="67" t="n">
        <v>2</v>
      </c>
      <c r="F537" s="89"/>
      <c r="G537" s="100"/>
      <c r="H537" s="105"/>
      <c r="I537" s="177" t="s">
        <v>222</v>
      </c>
      <c r="J537" s="106"/>
      <c r="K537" s="106"/>
      <c r="L537" s="70"/>
      <c r="M537" s="70"/>
      <c r="N537" s="70" t="n">
        <v>3010</v>
      </c>
      <c r="O537" s="70"/>
      <c r="P537" s="70"/>
      <c r="Q537" s="70"/>
      <c r="R537" s="72"/>
      <c r="S537" s="70" t="n">
        <f aca="false">SUM(N537:R537)</f>
        <v>3010</v>
      </c>
      <c r="T537" s="70" t="n">
        <f aca="false">S537</f>
        <v>3010</v>
      </c>
      <c r="U537" s="70"/>
      <c r="V537" s="74"/>
    </row>
    <row r="538" s="75" customFormat="true" ht="15" hidden="false" customHeight="false" outlineLevel="0" collapsed="false">
      <c r="A538" s="64"/>
      <c r="B538" s="170"/>
      <c r="C538" s="170"/>
      <c r="D538" s="171"/>
      <c r="E538" s="67"/>
      <c r="F538" s="89"/>
      <c r="G538" s="100"/>
      <c r="H538" s="105"/>
      <c r="I538" s="101"/>
      <c r="J538" s="106"/>
      <c r="K538" s="106"/>
      <c r="L538" s="106"/>
      <c r="M538" s="106"/>
      <c r="N538" s="106"/>
      <c r="O538" s="106"/>
      <c r="P538" s="106"/>
      <c r="Q538" s="106"/>
      <c r="R538" s="102"/>
      <c r="S538" s="106"/>
      <c r="T538" s="106"/>
      <c r="U538" s="106"/>
      <c r="V538" s="248"/>
    </row>
    <row r="539" s="75" customFormat="true" ht="15" hidden="false" customHeight="false" outlineLevel="0" collapsed="false">
      <c r="A539" s="64"/>
      <c r="B539" s="170"/>
      <c r="C539" s="170"/>
      <c r="D539" s="171"/>
      <c r="E539" s="67"/>
      <c r="F539" s="148" t="s">
        <v>79</v>
      </c>
      <c r="G539" s="148"/>
      <c r="H539" s="148"/>
      <c r="I539" s="148"/>
      <c r="J539" s="149" t="n">
        <f aca="false">SUM(J529:J538)</f>
        <v>2400</v>
      </c>
      <c r="K539" s="149" t="n">
        <f aca="false">SUM(K529:K538)</f>
        <v>0</v>
      </c>
      <c r="L539" s="149"/>
      <c r="M539" s="149" t="n">
        <f aca="false">SUM(M529:M538)</f>
        <v>0</v>
      </c>
      <c r="N539" s="149" t="n">
        <f aca="false">SUM(N536:N538)</f>
        <v>6247</v>
      </c>
      <c r="O539" s="149" t="n">
        <f aca="false">SUM(O536:O538)</f>
        <v>0</v>
      </c>
      <c r="P539" s="149" t="n">
        <f aca="false">SUM(P536:P538)</f>
        <v>0</v>
      </c>
      <c r="Q539" s="149" t="n">
        <f aca="false">SUM(Q536:Q538)</f>
        <v>0</v>
      </c>
      <c r="R539" s="149" t="n">
        <f aca="false">SUM(R536:R538)</f>
        <v>0</v>
      </c>
      <c r="S539" s="149" t="n">
        <f aca="false">SUM(S536:S538)</f>
        <v>6247</v>
      </c>
      <c r="T539" s="149" t="n">
        <f aca="false">SUM(T536:T538)</f>
        <v>6247</v>
      </c>
      <c r="U539" s="149" t="n">
        <f aca="false">SUM(U536:U538)</f>
        <v>0</v>
      </c>
      <c r="V539" s="150"/>
    </row>
    <row r="540" s="75" customFormat="true" ht="15.75" hidden="false" customHeight="false" outlineLevel="0" collapsed="false">
      <c r="A540" s="300"/>
      <c r="B540" s="301"/>
      <c r="C540" s="301"/>
      <c r="D540" s="302"/>
      <c r="E540" s="303"/>
      <c r="F540" s="68"/>
      <c r="G540" s="76"/>
      <c r="H540" s="82"/>
      <c r="I540" s="78"/>
      <c r="J540" s="79"/>
      <c r="K540" s="85"/>
      <c r="L540" s="79"/>
      <c r="M540" s="79"/>
      <c r="N540" s="79"/>
      <c r="O540" s="264"/>
      <c r="P540" s="79"/>
      <c r="Q540" s="79"/>
      <c r="R540" s="262"/>
      <c r="S540" s="103"/>
      <c r="T540" s="103"/>
      <c r="U540" s="103"/>
      <c r="V540" s="74"/>
    </row>
    <row r="541" s="75" customFormat="true" ht="15" hidden="false" customHeight="true" outlineLevel="0" collapsed="false">
      <c r="A541" s="304"/>
      <c r="B541" s="305"/>
      <c r="C541" s="305"/>
      <c r="D541" s="306"/>
      <c r="E541" s="307"/>
      <c r="F541" s="308" t="s">
        <v>223</v>
      </c>
      <c r="G541" s="308"/>
      <c r="H541" s="308"/>
      <c r="I541" s="308"/>
      <c r="J541" s="273" t="n">
        <f aca="false">J514+J483+J520</f>
        <v>4395019</v>
      </c>
      <c r="K541" s="273" t="n">
        <f aca="false">K514+K483+K520</f>
        <v>0</v>
      </c>
      <c r="L541" s="273" t="n">
        <f aca="false">L514+L483+L520+L529+L533</f>
        <v>4395019</v>
      </c>
      <c r="M541" s="273" t="n">
        <f aca="false">M514+M483+M520+M529+M533</f>
        <v>0</v>
      </c>
      <c r="N541" s="273" t="n">
        <f aca="false">N514+N483+N520+N529+N533+N539</f>
        <v>106444</v>
      </c>
      <c r="O541" s="273" t="n">
        <f aca="false">O514+O483+O520+O529+O533+O539</f>
        <v>0</v>
      </c>
      <c r="P541" s="273" t="n">
        <f aca="false">P514+P483+P520+P529+P533+P539</f>
        <v>0</v>
      </c>
      <c r="Q541" s="273" t="n">
        <f aca="false">Q514+Q483+Q520+Q529+Q533+Q539</f>
        <v>0</v>
      </c>
      <c r="R541" s="273" t="n">
        <f aca="false">R514+R483+R520+R529+R533+R539</f>
        <v>0</v>
      </c>
      <c r="S541" s="273" t="n">
        <f aca="false">S514+S483+S520+S529+S533+S539</f>
        <v>106444</v>
      </c>
      <c r="T541" s="273" t="n">
        <f aca="false">T514+T483+T520+T529+T533+T539</f>
        <v>4501463</v>
      </c>
      <c r="U541" s="273" t="n">
        <f aca="false">U514+U483+U520+U529+U533+U539</f>
        <v>2440368</v>
      </c>
      <c r="V541" s="309" t="n">
        <f aca="false">U541/T541*100</f>
        <v>54.2127748245404</v>
      </c>
    </row>
    <row r="542" s="75" customFormat="true" ht="15" hidden="false" customHeight="false" outlineLevel="0" collapsed="false">
      <c r="A542" s="64"/>
      <c r="B542" s="170"/>
      <c r="C542" s="170"/>
      <c r="D542" s="171"/>
      <c r="E542" s="310"/>
      <c r="F542" s="91"/>
      <c r="G542" s="77"/>
      <c r="H542" s="83"/>
      <c r="I542" s="311"/>
      <c r="J542" s="312"/>
      <c r="K542" s="313"/>
      <c r="L542" s="313"/>
      <c r="M542" s="313"/>
      <c r="N542" s="313"/>
      <c r="O542" s="314"/>
      <c r="P542" s="313"/>
      <c r="Q542" s="313"/>
      <c r="R542" s="286"/>
      <c r="S542" s="289"/>
      <c r="T542" s="289"/>
      <c r="U542" s="289"/>
      <c r="V542" s="110"/>
    </row>
    <row r="543" s="75" customFormat="true" ht="41.25" hidden="false" customHeight="true" outlineLevel="0" collapsed="false">
      <c r="A543" s="64"/>
      <c r="B543" s="170"/>
      <c r="C543" s="170"/>
      <c r="D543" s="171"/>
      <c r="E543" s="67"/>
      <c r="F543" s="315" t="s">
        <v>224</v>
      </c>
      <c r="G543" s="315"/>
      <c r="H543" s="315"/>
      <c r="I543" s="315"/>
      <c r="J543" s="70"/>
      <c r="K543" s="79"/>
      <c r="L543" s="79"/>
      <c r="M543" s="79"/>
      <c r="N543" s="79"/>
      <c r="O543" s="264"/>
      <c r="P543" s="79"/>
      <c r="Q543" s="79"/>
      <c r="R543" s="262"/>
      <c r="S543" s="103"/>
      <c r="T543" s="103"/>
      <c r="U543" s="103"/>
      <c r="V543" s="74"/>
    </row>
    <row r="544" s="179" customFormat="true" ht="7.5" hidden="false" customHeight="true" outlineLevel="0" collapsed="false">
      <c r="A544" s="173"/>
      <c r="B544" s="174"/>
      <c r="C544" s="174"/>
      <c r="D544" s="175"/>
      <c r="E544" s="67"/>
      <c r="F544" s="81"/>
      <c r="G544" s="176"/>
      <c r="H544" s="176"/>
      <c r="I544" s="316"/>
      <c r="J544" s="70"/>
      <c r="K544" s="79"/>
      <c r="L544" s="79"/>
      <c r="M544" s="79"/>
      <c r="N544" s="79"/>
      <c r="O544" s="264"/>
      <c r="P544" s="79"/>
      <c r="Q544" s="79"/>
      <c r="R544" s="264"/>
      <c r="S544" s="79"/>
      <c r="T544" s="79"/>
      <c r="U544" s="79"/>
      <c r="V544" s="178"/>
    </row>
    <row r="545" s="179" customFormat="true" ht="15" hidden="false" customHeight="false" outlineLevel="0" collapsed="false">
      <c r="A545" s="173" t="n">
        <v>1</v>
      </c>
      <c r="B545" s="174"/>
      <c r="C545" s="174" t="n">
        <v>2</v>
      </c>
      <c r="D545" s="175"/>
      <c r="E545" s="67"/>
      <c r="F545" s="68" t="s">
        <v>46</v>
      </c>
      <c r="G545" s="192"/>
      <c r="H545" s="176"/>
      <c r="I545" s="316"/>
      <c r="J545" s="70"/>
      <c r="K545" s="79"/>
      <c r="L545" s="79"/>
      <c r="M545" s="79"/>
      <c r="N545" s="79"/>
      <c r="O545" s="264"/>
      <c r="P545" s="79"/>
      <c r="Q545" s="79"/>
      <c r="R545" s="264"/>
      <c r="S545" s="79"/>
      <c r="T545" s="79"/>
      <c r="U545" s="79"/>
      <c r="V545" s="178"/>
    </row>
    <row r="546" s="179" customFormat="true" ht="15" hidden="false" customHeight="false" outlineLevel="0" collapsed="false">
      <c r="A546" s="173"/>
      <c r="B546" s="174"/>
      <c r="C546" s="174"/>
      <c r="D546" s="175"/>
      <c r="E546" s="67" t="n">
        <v>1</v>
      </c>
      <c r="F546" s="68"/>
      <c r="G546" s="192"/>
      <c r="H546" s="176"/>
      <c r="I546" s="177" t="s">
        <v>225</v>
      </c>
      <c r="J546" s="70" t="n">
        <v>78712</v>
      </c>
      <c r="K546" s="79"/>
      <c r="L546" s="79" t="n">
        <f aca="false">SUM(J546:K546)</f>
        <v>78712</v>
      </c>
      <c r="M546" s="79"/>
      <c r="N546" s="79"/>
      <c r="O546" s="264"/>
      <c r="P546" s="79"/>
      <c r="Q546" s="79"/>
      <c r="R546" s="264"/>
      <c r="S546" s="79"/>
      <c r="T546" s="79" t="n">
        <v>78712</v>
      </c>
      <c r="U546" s="79"/>
      <c r="V546" s="178"/>
    </row>
    <row r="547" s="179" customFormat="true" ht="16.5" hidden="false" customHeight="true" outlineLevel="0" collapsed="false">
      <c r="A547" s="173"/>
      <c r="B547" s="174"/>
      <c r="C547" s="174"/>
      <c r="D547" s="175"/>
      <c r="E547" s="67" t="n">
        <v>2</v>
      </c>
      <c r="F547" s="68"/>
      <c r="G547" s="192"/>
      <c r="H547" s="176"/>
      <c r="I547" s="177" t="s">
        <v>226</v>
      </c>
      <c r="J547" s="71" t="n">
        <v>3600</v>
      </c>
      <c r="K547" s="79"/>
      <c r="L547" s="79" t="n">
        <f aca="false">SUM(J547:K547)</f>
        <v>3600</v>
      </c>
      <c r="M547" s="79"/>
      <c r="N547" s="79"/>
      <c r="O547" s="264"/>
      <c r="P547" s="79"/>
      <c r="Q547" s="79"/>
      <c r="R547" s="264"/>
      <c r="S547" s="79"/>
      <c r="T547" s="79" t="n">
        <f aca="false">SUM(L547:S547)</f>
        <v>3600</v>
      </c>
      <c r="U547" s="79" t="n">
        <v>1800</v>
      </c>
      <c r="V547" s="178" t="n">
        <f aca="false">U547/T547*100</f>
        <v>50</v>
      </c>
    </row>
    <row r="548" s="179" customFormat="true" ht="15" hidden="false" customHeight="false" outlineLevel="0" collapsed="false">
      <c r="A548" s="173"/>
      <c r="B548" s="174"/>
      <c r="C548" s="174"/>
      <c r="D548" s="175"/>
      <c r="E548" s="67" t="n">
        <v>3</v>
      </c>
      <c r="F548" s="68"/>
      <c r="G548" s="192"/>
      <c r="H548" s="176"/>
      <c r="I548" s="177" t="s">
        <v>227</v>
      </c>
      <c r="J548" s="70" t="n">
        <v>15000</v>
      </c>
      <c r="K548" s="79"/>
      <c r="L548" s="79" t="n">
        <f aca="false">SUM(J548:K548)</f>
        <v>15000</v>
      </c>
      <c r="M548" s="79"/>
      <c r="N548" s="79"/>
      <c r="O548" s="264"/>
      <c r="P548" s="79"/>
      <c r="Q548" s="79"/>
      <c r="R548" s="264"/>
      <c r="S548" s="79"/>
      <c r="T548" s="79" t="n">
        <f aca="false">SUM(L548:S548)</f>
        <v>15000</v>
      </c>
      <c r="U548" s="79" t="n">
        <v>15000</v>
      </c>
      <c r="V548" s="178" t="n">
        <f aca="false">U548/T548*100</f>
        <v>100</v>
      </c>
    </row>
    <row r="549" s="179" customFormat="true" ht="27" hidden="false" customHeight="true" outlineLevel="0" collapsed="false">
      <c r="A549" s="173"/>
      <c r="B549" s="174"/>
      <c r="C549" s="174"/>
      <c r="D549" s="175"/>
      <c r="E549" s="67" t="n">
        <v>4</v>
      </c>
      <c r="F549" s="68"/>
      <c r="G549" s="192"/>
      <c r="H549" s="176"/>
      <c r="I549" s="177" t="s">
        <v>228</v>
      </c>
      <c r="J549" s="71" t="n">
        <v>36472</v>
      </c>
      <c r="K549" s="79"/>
      <c r="L549" s="79" t="n">
        <f aca="false">SUM(J549:K549)</f>
        <v>36472</v>
      </c>
      <c r="M549" s="79"/>
      <c r="N549" s="79"/>
      <c r="O549" s="264"/>
      <c r="P549" s="79"/>
      <c r="Q549" s="79"/>
      <c r="R549" s="264"/>
      <c r="S549" s="79"/>
      <c r="T549" s="79" t="n">
        <f aca="false">SUM(L549:S549)</f>
        <v>36472</v>
      </c>
      <c r="U549" s="79" t="n">
        <v>12598</v>
      </c>
      <c r="V549" s="178" t="n">
        <f aca="false">U549/T549*100</f>
        <v>34.5415661329239</v>
      </c>
    </row>
    <row r="550" s="179" customFormat="true" ht="27" hidden="false" customHeight="true" outlineLevel="0" collapsed="false">
      <c r="A550" s="173"/>
      <c r="B550" s="174"/>
      <c r="C550" s="174"/>
      <c r="D550" s="175"/>
      <c r="E550" s="67" t="n">
        <v>5</v>
      </c>
      <c r="F550" s="68"/>
      <c r="G550" s="192"/>
      <c r="H550" s="176"/>
      <c r="I550" s="177" t="s">
        <v>229</v>
      </c>
      <c r="J550" s="71" t="n">
        <v>16122</v>
      </c>
      <c r="K550" s="79"/>
      <c r="L550" s="79" t="n">
        <f aca="false">SUM(J550:K550)</f>
        <v>16122</v>
      </c>
      <c r="M550" s="79"/>
      <c r="N550" s="79"/>
      <c r="O550" s="264"/>
      <c r="P550" s="79"/>
      <c r="Q550" s="79"/>
      <c r="R550" s="264"/>
      <c r="S550" s="79"/>
      <c r="T550" s="79" t="n">
        <f aca="false">SUM(L550:S550)</f>
        <v>16122</v>
      </c>
      <c r="U550" s="79" t="n">
        <v>12061</v>
      </c>
      <c r="V550" s="178" t="n">
        <f aca="false">U550/T550*100</f>
        <v>74.8108175164372</v>
      </c>
    </row>
    <row r="551" s="179" customFormat="true" ht="27" hidden="false" customHeight="true" outlineLevel="0" collapsed="false">
      <c r="A551" s="173"/>
      <c r="B551" s="174"/>
      <c r="C551" s="174"/>
      <c r="D551" s="175"/>
      <c r="E551" s="67" t="n">
        <v>6</v>
      </c>
      <c r="F551" s="68"/>
      <c r="G551" s="192"/>
      <c r="H551" s="176"/>
      <c r="I551" s="177" t="s">
        <v>230</v>
      </c>
      <c r="J551" s="71" t="n">
        <v>768</v>
      </c>
      <c r="K551" s="79"/>
      <c r="L551" s="79" t="n">
        <f aca="false">SUM(J551:K551)</f>
        <v>768</v>
      </c>
      <c r="M551" s="79"/>
      <c r="N551" s="79"/>
      <c r="O551" s="264"/>
      <c r="P551" s="79"/>
      <c r="Q551" s="79"/>
      <c r="R551" s="264"/>
      <c r="S551" s="79"/>
      <c r="T551" s="79" t="n">
        <f aca="false">SUM(L551:S551)</f>
        <v>768</v>
      </c>
      <c r="U551" s="79" t="n">
        <v>495</v>
      </c>
      <c r="V551" s="178" t="n">
        <f aca="false">U551/T551*100</f>
        <v>64.453125</v>
      </c>
    </row>
    <row r="552" s="179" customFormat="true" ht="27" hidden="false" customHeight="true" outlineLevel="0" collapsed="false">
      <c r="A552" s="173"/>
      <c r="B552" s="174"/>
      <c r="C552" s="174"/>
      <c r="D552" s="175"/>
      <c r="E552" s="67" t="n">
        <v>7</v>
      </c>
      <c r="F552" s="68"/>
      <c r="G552" s="192"/>
      <c r="H552" s="176"/>
      <c r="I552" s="177" t="s">
        <v>231</v>
      </c>
      <c r="J552" s="71" t="n">
        <v>2596</v>
      </c>
      <c r="K552" s="79"/>
      <c r="L552" s="79" t="n">
        <f aca="false">SUM(J552:K552)</f>
        <v>2596</v>
      </c>
      <c r="M552" s="79"/>
      <c r="N552" s="79"/>
      <c r="O552" s="264"/>
      <c r="P552" s="79"/>
      <c r="Q552" s="79"/>
      <c r="R552" s="264"/>
      <c r="S552" s="79"/>
      <c r="T552" s="79" t="n">
        <f aca="false">SUM(L552:S552)</f>
        <v>2596</v>
      </c>
      <c r="U552" s="79" t="n">
        <v>1264</v>
      </c>
      <c r="V552" s="178" t="n">
        <f aca="false">U552/T552*100</f>
        <v>48.6902927580894</v>
      </c>
    </row>
    <row r="553" s="179" customFormat="true" ht="27" hidden="false" customHeight="true" outlineLevel="0" collapsed="false">
      <c r="A553" s="173"/>
      <c r="B553" s="174"/>
      <c r="C553" s="174"/>
      <c r="D553" s="175"/>
      <c r="E553" s="67" t="n">
        <v>8</v>
      </c>
      <c r="F553" s="68"/>
      <c r="G553" s="192"/>
      <c r="H553" s="176"/>
      <c r="I553" s="177" t="s">
        <v>232</v>
      </c>
      <c r="J553" s="71" t="n">
        <v>623</v>
      </c>
      <c r="K553" s="79"/>
      <c r="L553" s="79" t="n">
        <f aca="false">SUM(J553:K553)</f>
        <v>623</v>
      </c>
      <c r="M553" s="79"/>
      <c r="N553" s="79"/>
      <c r="O553" s="264"/>
      <c r="P553" s="79"/>
      <c r="Q553" s="79"/>
      <c r="R553" s="264"/>
      <c r="S553" s="79"/>
      <c r="T553" s="79" t="n">
        <f aca="false">SUM(L553:S553)</f>
        <v>623</v>
      </c>
      <c r="U553" s="79" t="n">
        <v>852</v>
      </c>
      <c r="V553" s="178" t="n">
        <f aca="false">U553/T553*100</f>
        <v>136.757624398074</v>
      </c>
    </row>
    <row r="554" s="179" customFormat="true" ht="27" hidden="false" customHeight="true" outlineLevel="0" collapsed="false">
      <c r="A554" s="173"/>
      <c r="B554" s="174"/>
      <c r="C554" s="174"/>
      <c r="D554" s="175"/>
      <c r="E554" s="67" t="n">
        <v>9</v>
      </c>
      <c r="F554" s="68"/>
      <c r="G554" s="192"/>
      <c r="H554" s="176"/>
      <c r="I554" s="177" t="s">
        <v>233</v>
      </c>
      <c r="J554" s="71" t="n">
        <v>24170</v>
      </c>
      <c r="K554" s="79"/>
      <c r="L554" s="79" t="n">
        <f aca="false">SUM(J554:K554)</f>
        <v>24170</v>
      </c>
      <c r="M554" s="79"/>
      <c r="N554" s="79"/>
      <c r="O554" s="264"/>
      <c r="P554" s="79"/>
      <c r="Q554" s="79"/>
      <c r="R554" s="264"/>
      <c r="S554" s="79"/>
      <c r="T554" s="79" t="n">
        <f aca="false">SUM(L554:S554)</f>
        <v>24170</v>
      </c>
      <c r="U554" s="79" t="n">
        <v>10732</v>
      </c>
      <c r="V554" s="178" t="n">
        <f aca="false">U554/T554*100</f>
        <v>44.4021514273893</v>
      </c>
    </row>
    <row r="555" s="179" customFormat="true" ht="27" hidden="false" customHeight="true" outlineLevel="0" collapsed="false">
      <c r="A555" s="173"/>
      <c r="B555" s="174"/>
      <c r="C555" s="174"/>
      <c r="D555" s="175"/>
      <c r="E555" s="67" t="n">
        <v>10</v>
      </c>
      <c r="F555" s="68"/>
      <c r="G555" s="192"/>
      <c r="H555" s="176"/>
      <c r="I555" s="177" t="s">
        <v>234</v>
      </c>
      <c r="J555" s="71" t="n">
        <v>1358</v>
      </c>
      <c r="K555" s="79"/>
      <c r="L555" s="79" t="n">
        <f aca="false">SUM(J555:K555)</f>
        <v>1358</v>
      </c>
      <c r="M555" s="79"/>
      <c r="N555" s="79"/>
      <c r="O555" s="264"/>
      <c r="P555" s="79"/>
      <c r="Q555" s="79"/>
      <c r="R555" s="264"/>
      <c r="S555" s="79"/>
      <c r="T555" s="79" t="n">
        <f aca="false">SUM(L555:S555)</f>
        <v>1358</v>
      </c>
      <c r="U555" s="79"/>
      <c r="V555" s="178"/>
    </row>
    <row r="556" s="179" customFormat="true" ht="27" hidden="false" customHeight="true" outlineLevel="0" collapsed="false">
      <c r="A556" s="173"/>
      <c r="B556" s="174"/>
      <c r="C556" s="174"/>
      <c r="D556" s="175"/>
      <c r="E556" s="67" t="n">
        <v>11</v>
      </c>
      <c r="F556" s="68"/>
      <c r="G556" s="192"/>
      <c r="H556" s="176"/>
      <c r="I556" s="177" t="s">
        <v>235</v>
      </c>
      <c r="J556" s="71" t="n">
        <v>14174</v>
      </c>
      <c r="K556" s="79"/>
      <c r="L556" s="79" t="n">
        <f aca="false">SUM(J556:K556)</f>
        <v>14174</v>
      </c>
      <c r="M556" s="79"/>
      <c r="N556" s="79"/>
      <c r="O556" s="264"/>
      <c r="P556" s="79"/>
      <c r="Q556" s="79"/>
      <c r="R556" s="264"/>
      <c r="S556" s="79"/>
      <c r="T556" s="79" t="n">
        <f aca="false">SUM(L556:S556)</f>
        <v>14174</v>
      </c>
      <c r="U556" s="79" t="n">
        <v>6235</v>
      </c>
      <c r="V556" s="178" t="n">
        <f aca="false">U556/T556*100</f>
        <v>43.9889939325526</v>
      </c>
    </row>
    <row r="557" s="179" customFormat="true" ht="27" hidden="false" customHeight="true" outlineLevel="0" collapsed="false">
      <c r="A557" s="173"/>
      <c r="B557" s="174"/>
      <c r="C557" s="174"/>
      <c r="D557" s="175"/>
      <c r="E557" s="67" t="n">
        <v>12</v>
      </c>
      <c r="F557" s="68"/>
      <c r="G557" s="192"/>
      <c r="H557" s="176"/>
      <c r="I557" s="177" t="s">
        <v>236</v>
      </c>
      <c r="J557" s="71" t="n">
        <v>17917</v>
      </c>
      <c r="K557" s="79"/>
      <c r="L557" s="79" t="n">
        <f aca="false">SUM(J557:K557)</f>
        <v>17917</v>
      </c>
      <c r="M557" s="79"/>
      <c r="N557" s="79"/>
      <c r="O557" s="264"/>
      <c r="P557" s="79"/>
      <c r="Q557" s="79"/>
      <c r="R557" s="264"/>
      <c r="S557" s="79"/>
      <c r="T557" s="79" t="n">
        <f aca="false">SUM(L557:S557)</f>
        <v>17917</v>
      </c>
      <c r="U557" s="79" t="n">
        <v>8265</v>
      </c>
      <c r="V557" s="178" t="n">
        <f aca="false">U557/T557*100</f>
        <v>46.1293743372216</v>
      </c>
    </row>
    <row r="558" s="179" customFormat="true" ht="27" hidden="false" customHeight="true" outlineLevel="0" collapsed="false">
      <c r="A558" s="173"/>
      <c r="B558" s="174"/>
      <c r="C558" s="174"/>
      <c r="D558" s="175"/>
      <c r="E558" s="67" t="n">
        <v>13</v>
      </c>
      <c r="F558" s="68"/>
      <c r="G558" s="192"/>
      <c r="H558" s="176"/>
      <c r="I558" s="177" t="s">
        <v>237</v>
      </c>
      <c r="J558" s="71" t="n">
        <v>5162</v>
      </c>
      <c r="K558" s="79"/>
      <c r="L558" s="79" t="n">
        <f aca="false">SUM(J558:K558)</f>
        <v>5162</v>
      </c>
      <c r="M558" s="79"/>
      <c r="N558" s="79"/>
      <c r="O558" s="264"/>
      <c r="P558" s="79"/>
      <c r="Q558" s="79"/>
      <c r="R558" s="264"/>
      <c r="S558" s="79"/>
      <c r="T558" s="79" t="n">
        <f aca="false">SUM(L558:S558)</f>
        <v>5162</v>
      </c>
      <c r="U558" s="79" t="n">
        <v>3261</v>
      </c>
      <c r="V558" s="178" t="n">
        <f aca="false">U558/T558*100</f>
        <v>63.1731886865556</v>
      </c>
    </row>
    <row r="559" s="179" customFormat="true" ht="27" hidden="false" customHeight="true" outlineLevel="0" collapsed="false">
      <c r="A559" s="173"/>
      <c r="B559" s="174"/>
      <c r="C559" s="174"/>
      <c r="D559" s="175"/>
      <c r="E559" s="67" t="n">
        <v>14</v>
      </c>
      <c r="F559" s="68"/>
      <c r="G559" s="192"/>
      <c r="H559" s="176"/>
      <c r="I559" s="177" t="s">
        <v>238</v>
      </c>
      <c r="J559" s="71" t="n">
        <v>24072</v>
      </c>
      <c r="K559" s="79"/>
      <c r="L559" s="79" t="n">
        <f aca="false">SUM(J559:K559)</f>
        <v>24072</v>
      </c>
      <c r="M559" s="79"/>
      <c r="N559" s="79"/>
      <c r="O559" s="264"/>
      <c r="P559" s="79"/>
      <c r="Q559" s="79"/>
      <c r="R559" s="264"/>
      <c r="S559" s="79"/>
      <c r="T559" s="79" t="n">
        <f aca="false">SUM(L559:S559)</f>
        <v>24072</v>
      </c>
      <c r="U559" s="79" t="n">
        <v>7869</v>
      </c>
      <c r="V559" s="178" t="n">
        <f aca="false">U559/T559*100</f>
        <v>32.6894317048853</v>
      </c>
    </row>
    <row r="560" s="179" customFormat="true" ht="15" hidden="false" customHeight="false" outlineLevel="0" collapsed="false">
      <c r="A560" s="173"/>
      <c r="B560" s="174"/>
      <c r="C560" s="174"/>
      <c r="D560" s="175"/>
      <c r="E560" s="67" t="n">
        <v>15</v>
      </c>
      <c r="F560" s="68"/>
      <c r="G560" s="192"/>
      <c r="H560" s="176"/>
      <c r="I560" s="177" t="s">
        <v>239</v>
      </c>
      <c r="J560" s="71" t="n">
        <v>2000</v>
      </c>
      <c r="K560" s="79"/>
      <c r="L560" s="79" t="n">
        <f aca="false">SUM(J560:K560)</f>
        <v>2000</v>
      </c>
      <c r="M560" s="79"/>
      <c r="N560" s="79"/>
      <c r="O560" s="264"/>
      <c r="P560" s="79"/>
      <c r="Q560" s="79"/>
      <c r="R560" s="264"/>
      <c r="S560" s="79"/>
      <c r="T560" s="79" t="n">
        <f aca="false">SUM(L560:S560)</f>
        <v>2000</v>
      </c>
      <c r="U560" s="79"/>
      <c r="V560" s="178"/>
    </row>
    <row r="561" s="179" customFormat="true" ht="28.5" hidden="false" customHeight="true" outlineLevel="0" collapsed="false">
      <c r="A561" s="173"/>
      <c r="B561" s="174"/>
      <c r="C561" s="174"/>
      <c r="D561" s="175"/>
      <c r="E561" s="67" t="n">
        <v>16</v>
      </c>
      <c r="F561" s="68"/>
      <c r="G561" s="192"/>
      <c r="H561" s="176"/>
      <c r="I561" s="177" t="s">
        <v>240</v>
      </c>
      <c r="J561" s="71" t="n">
        <v>3928</v>
      </c>
      <c r="K561" s="79"/>
      <c r="L561" s="79" t="n">
        <f aca="false">SUM(J561:K561)</f>
        <v>3928</v>
      </c>
      <c r="M561" s="79"/>
      <c r="N561" s="79"/>
      <c r="O561" s="264"/>
      <c r="P561" s="79"/>
      <c r="Q561" s="79"/>
      <c r="R561" s="264"/>
      <c r="S561" s="79"/>
      <c r="T561" s="79" t="n">
        <f aca="false">SUM(L561:S561)</f>
        <v>3928</v>
      </c>
      <c r="U561" s="79" t="n">
        <v>1964</v>
      </c>
      <c r="V561" s="178" t="n">
        <f aca="false">U561/T561*100</f>
        <v>50</v>
      </c>
    </row>
    <row r="562" s="179" customFormat="true" ht="30" hidden="false" customHeight="false" outlineLevel="0" collapsed="false">
      <c r="A562" s="173"/>
      <c r="B562" s="174"/>
      <c r="C562" s="174"/>
      <c r="D562" s="175"/>
      <c r="E562" s="67" t="n">
        <v>17</v>
      </c>
      <c r="F562" s="68"/>
      <c r="G562" s="192"/>
      <c r="H562" s="176"/>
      <c r="I562" s="177" t="s">
        <v>241</v>
      </c>
      <c r="J562" s="71" t="n">
        <v>4280</v>
      </c>
      <c r="K562" s="79"/>
      <c r="L562" s="79" t="n">
        <f aca="false">SUM(J562:K562)</f>
        <v>4280</v>
      </c>
      <c r="M562" s="79"/>
      <c r="N562" s="79"/>
      <c r="O562" s="264"/>
      <c r="P562" s="79"/>
      <c r="Q562" s="79"/>
      <c r="R562" s="264"/>
      <c r="S562" s="79"/>
      <c r="T562" s="79" t="n">
        <f aca="false">SUM(L562:S562)</f>
        <v>4280</v>
      </c>
      <c r="U562" s="79" t="n">
        <v>2390</v>
      </c>
      <c r="V562" s="178" t="n">
        <f aca="false">U562/T562*100</f>
        <v>55.8411214953271</v>
      </c>
    </row>
    <row r="563" s="179" customFormat="true" ht="15" hidden="false" customHeight="false" outlineLevel="0" collapsed="false">
      <c r="A563" s="173"/>
      <c r="B563" s="174"/>
      <c r="C563" s="174"/>
      <c r="D563" s="175"/>
      <c r="E563" s="67" t="n">
        <v>18</v>
      </c>
      <c r="F563" s="68"/>
      <c r="G563" s="192"/>
      <c r="H563" s="176"/>
      <c r="I563" s="177" t="s">
        <v>242</v>
      </c>
      <c r="J563" s="71" t="n">
        <v>7500</v>
      </c>
      <c r="K563" s="79"/>
      <c r="L563" s="79" t="n">
        <f aca="false">SUM(J563:K563)</f>
        <v>7500</v>
      </c>
      <c r="M563" s="79"/>
      <c r="N563" s="79"/>
      <c r="O563" s="264"/>
      <c r="P563" s="79"/>
      <c r="Q563" s="79"/>
      <c r="R563" s="264"/>
      <c r="S563" s="79"/>
      <c r="T563" s="79" t="n">
        <f aca="false">SUM(L563:S563)</f>
        <v>7500</v>
      </c>
      <c r="U563" s="79" t="n">
        <v>5250</v>
      </c>
      <c r="V563" s="178" t="n">
        <f aca="false">U563/T563*100</f>
        <v>70</v>
      </c>
    </row>
    <row r="564" s="179" customFormat="true" ht="45" hidden="false" customHeight="false" outlineLevel="0" collapsed="false">
      <c r="A564" s="173"/>
      <c r="B564" s="174"/>
      <c r="C564" s="174"/>
      <c r="D564" s="175"/>
      <c r="E564" s="67" t="n">
        <v>19</v>
      </c>
      <c r="F564" s="68"/>
      <c r="G564" s="192"/>
      <c r="H564" s="176"/>
      <c r="I564" s="177" t="s">
        <v>243</v>
      </c>
      <c r="J564" s="71" t="n">
        <v>155</v>
      </c>
      <c r="K564" s="79"/>
      <c r="L564" s="79" t="n">
        <f aca="false">SUM(J564:K564)</f>
        <v>155</v>
      </c>
      <c r="M564" s="79"/>
      <c r="N564" s="79"/>
      <c r="O564" s="264"/>
      <c r="P564" s="79"/>
      <c r="Q564" s="79"/>
      <c r="R564" s="264"/>
      <c r="S564" s="79"/>
      <c r="T564" s="79" t="n">
        <f aca="false">SUM(L564:S564)</f>
        <v>155</v>
      </c>
      <c r="U564" s="79" t="n">
        <v>155</v>
      </c>
      <c r="V564" s="178" t="n">
        <f aca="false">U564/T564*100</f>
        <v>100</v>
      </c>
    </row>
    <row r="565" s="179" customFormat="true" ht="14.25" hidden="false" customHeight="true" outlineLevel="0" collapsed="false">
      <c r="A565" s="173"/>
      <c r="B565" s="174"/>
      <c r="C565" s="174"/>
      <c r="D565" s="175"/>
      <c r="E565" s="67" t="n">
        <v>20</v>
      </c>
      <c r="F565" s="68"/>
      <c r="G565" s="192"/>
      <c r="H565" s="176"/>
      <c r="I565" s="177" t="s">
        <v>244</v>
      </c>
      <c r="J565" s="71" t="n">
        <v>2200</v>
      </c>
      <c r="K565" s="79"/>
      <c r="L565" s="79" t="n">
        <f aca="false">SUM(J565:K565)</f>
        <v>2200</v>
      </c>
      <c r="M565" s="79"/>
      <c r="N565" s="79"/>
      <c r="O565" s="264"/>
      <c r="P565" s="79"/>
      <c r="Q565" s="79"/>
      <c r="R565" s="264"/>
      <c r="S565" s="79"/>
      <c r="T565" s="79" t="n">
        <f aca="false">SUM(L565:S565)</f>
        <v>2200</v>
      </c>
      <c r="U565" s="79" t="n">
        <v>1822</v>
      </c>
      <c r="V565" s="178" t="n">
        <f aca="false">U565/T565*100</f>
        <v>82.8181818181818</v>
      </c>
    </row>
    <row r="566" s="179" customFormat="true" ht="27" hidden="false" customHeight="true" outlineLevel="0" collapsed="false">
      <c r="A566" s="173"/>
      <c r="B566" s="174"/>
      <c r="C566" s="174"/>
      <c r="D566" s="175"/>
      <c r="E566" s="67" t="n">
        <v>21</v>
      </c>
      <c r="F566" s="68"/>
      <c r="G566" s="192"/>
      <c r="H566" s="176"/>
      <c r="I566" s="177" t="s">
        <v>245</v>
      </c>
      <c r="J566" s="71" t="n">
        <v>16182</v>
      </c>
      <c r="K566" s="79"/>
      <c r="L566" s="79" t="n">
        <f aca="false">SUM(J566:K566)</f>
        <v>16182</v>
      </c>
      <c r="M566" s="79"/>
      <c r="N566" s="79"/>
      <c r="O566" s="264"/>
      <c r="P566" s="79"/>
      <c r="Q566" s="79"/>
      <c r="R566" s="264"/>
      <c r="S566" s="79"/>
      <c r="T566" s="79" t="n">
        <f aca="false">SUM(L566:S566)</f>
        <v>16182</v>
      </c>
      <c r="U566" s="79" t="n">
        <v>4046</v>
      </c>
      <c r="V566" s="178" t="n">
        <f aca="false">U566/T566*100</f>
        <v>25.003089852923</v>
      </c>
    </row>
    <row r="567" s="179" customFormat="true" ht="27" hidden="false" customHeight="true" outlineLevel="0" collapsed="false">
      <c r="A567" s="173"/>
      <c r="B567" s="174"/>
      <c r="C567" s="174"/>
      <c r="D567" s="175"/>
      <c r="E567" s="67" t="n">
        <v>22</v>
      </c>
      <c r="F567" s="68"/>
      <c r="G567" s="192"/>
      <c r="H567" s="176"/>
      <c r="I567" s="177" t="s">
        <v>246</v>
      </c>
      <c r="J567" s="71" t="n">
        <v>45485</v>
      </c>
      <c r="K567" s="79"/>
      <c r="L567" s="79" t="n">
        <f aca="false">SUM(J567:K567)</f>
        <v>45485</v>
      </c>
      <c r="M567" s="79"/>
      <c r="N567" s="79"/>
      <c r="O567" s="264"/>
      <c r="P567" s="79"/>
      <c r="Q567" s="79"/>
      <c r="R567" s="264"/>
      <c r="S567" s="79"/>
      <c r="T567" s="79" t="n">
        <f aca="false">SUM(L567:S567)</f>
        <v>45485</v>
      </c>
      <c r="U567" s="79" t="n">
        <v>7718</v>
      </c>
      <c r="V567" s="178" t="n">
        <f aca="false">U567/T567*100</f>
        <v>16.968231285039</v>
      </c>
    </row>
    <row r="568" s="179" customFormat="true" ht="27" hidden="false" customHeight="true" outlineLevel="0" collapsed="false">
      <c r="A568" s="173"/>
      <c r="B568" s="174"/>
      <c r="C568" s="174"/>
      <c r="D568" s="175"/>
      <c r="E568" s="67" t="n">
        <v>23</v>
      </c>
      <c r="F568" s="68"/>
      <c r="G568" s="192"/>
      <c r="H568" s="176"/>
      <c r="I568" s="177" t="s">
        <v>247</v>
      </c>
      <c r="J568" s="71" t="n">
        <v>1850</v>
      </c>
      <c r="K568" s="79"/>
      <c r="L568" s="79" t="n">
        <f aca="false">SUM(J568:K568)</f>
        <v>1850</v>
      </c>
      <c r="M568" s="79"/>
      <c r="N568" s="79"/>
      <c r="O568" s="264"/>
      <c r="P568" s="79"/>
      <c r="Q568" s="79"/>
      <c r="R568" s="264"/>
      <c r="S568" s="79"/>
      <c r="T568" s="79" t="n">
        <f aca="false">SUM(L568:S568)</f>
        <v>1850</v>
      </c>
      <c r="U568" s="79" t="n">
        <v>1963</v>
      </c>
      <c r="V568" s="178" t="n">
        <f aca="false">U568/T568*100</f>
        <v>106.108108108108</v>
      </c>
    </row>
    <row r="569" s="179" customFormat="true" ht="18" hidden="false" customHeight="true" outlineLevel="0" collapsed="false">
      <c r="A569" s="173"/>
      <c r="B569" s="174"/>
      <c r="C569" s="174"/>
      <c r="D569" s="175"/>
      <c r="E569" s="67" t="n">
        <v>24</v>
      </c>
      <c r="F569" s="68"/>
      <c r="G569" s="192"/>
      <c r="H569" s="176"/>
      <c r="I569" s="177" t="s">
        <v>248</v>
      </c>
      <c r="J569" s="71" t="n">
        <v>1170</v>
      </c>
      <c r="K569" s="79"/>
      <c r="L569" s="79" t="n">
        <f aca="false">SUM(J569:K569)</f>
        <v>1170</v>
      </c>
      <c r="M569" s="79"/>
      <c r="N569" s="79"/>
      <c r="O569" s="264"/>
      <c r="P569" s="79" t="n">
        <v>2305</v>
      </c>
      <c r="Q569" s="79"/>
      <c r="R569" s="264"/>
      <c r="S569" s="79" t="n">
        <f aca="false">SUM(P569)</f>
        <v>2305</v>
      </c>
      <c r="T569" s="79" t="n">
        <f aca="false">SUM(L569:P569)</f>
        <v>3475</v>
      </c>
      <c r="U569" s="79" t="n">
        <v>3475</v>
      </c>
      <c r="V569" s="178" t="n">
        <f aca="false">U569/T569*100</f>
        <v>100</v>
      </c>
    </row>
    <row r="570" s="179" customFormat="true" ht="18" hidden="false" customHeight="true" outlineLevel="0" collapsed="false">
      <c r="A570" s="173"/>
      <c r="B570" s="174"/>
      <c r="C570" s="174"/>
      <c r="D570" s="175"/>
      <c r="E570" s="67" t="n">
        <v>25</v>
      </c>
      <c r="F570" s="68"/>
      <c r="G570" s="192"/>
      <c r="H570" s="176"/>
      <c r="I570" s="177" t="s">
        <v>249</v>
      </c>
      <c r="J570" s="71"/>
      <c r="K570" s="79"/>
      <c r="L570" s="79"/>
      <c r="M570" s="79"/>
      <c r="N570" s="79"/>
      <c r="O570" s="264"/>
      <c r="P570" s="79" t="n">
        <v>450</v>
      </c>
      <c r="Q570" s="79"/>
      <c r="R570" s="264"/>
      <c r="S570" s="79" t="n">
        <f aca="false">SUM(P570)</f>
        <v>450</v>
      </c>
      <c r="T570" s="79" t="n">
        <f aca="false">SUM(P570)</f>
        <v>450</v>
      </c>
      <c r="U570" s="79" t="n">
        <v>450</v>
      </c>
      <c r="V570" s="178" t="n">
        <f aca="false">U570/T570*100</f>
        <v>100</v>
      </c>
    </row>
    <row r="571" s="179" customFormat="true" ht="30" hidden="false" customHeight="false" outlineLevel="0" collapsed="false">
      <c r="A571" s="173"/>
      <c r="B571" s="174"/>
      <c r="C571" s="174"/>
      <c r="D571" s="175"/>
      <c r="E571" s="67" t="n">
        <v>26</v>
      </c>
      <c r="F571" s="68"/>
      <c r="G571" s="192"/>
      <c r="H571" s="176"/>
      <c r="I571" s="177" t="s">
        <v>250</v>
      </c>
      <c r="J571" s="71"/>
      <c r="K571" s="79"/>
      <c r="L571" s="79"/>
      <c r="M571" s="79"/>
      <c r="N571" s="79"/>
      <c r="O571" s="264"/>
      <c r="P571" s="79" t="n">
        <v>13</v>
      </c>
      <c r="Q571" s="79"/>
      <c r="R571" s="264"/>
      <c r="S571" s="79" t="n">
        <f aca="false">SUM(P571)</f>
        <v>13</v>
      </c>
      <c r="T571" s="79" t="n">
        <f aca="false">SUM(P571)</f>
        <v>13</v>
      </c>
      <c r="U571" s="79" t="n">
        <v>13</v>
      </c>
      <c r="V571" s="178" t="n">
        <f aca="false">U571/T571*100</f>
        <v>100</v>
      </c>
    </row>
    <row r="572" s="179" customFormat="true" ht="15" hidden="false" customHeight="false" outlineLevel="0" collapsed="false">
      <c r="A572" s="173"/>
      <c r="B572" s="174"/>
      <c r="C572" s="174"/>
      <c r="D572" s="175"/>
      <c r="E572" s="67" t="n">
        <v>27</v>
      </c>
      <c r="F572" s="68"/>
      <c r="G572" s="192"/>
      <c r="H572" s="176"/>
      <c r="I572" s="177" t="s">
        <v>251</v>
      </c>
      <c r="J572" s="71"/>
      <c r="K572" s="79"/>
      <c r="L572" s="79"/>
      <c r="M572" s="79"/>
      <c r="N572" s="79"/>
      <c r="O572" s="264"/>
      <c r="P572" s="79" t="n">
        <v>28069</v>
      </c>
      <c r="Q572" s="79"/>
      <c r="R572" s="264"/>
      <c r="S572" s="79" t="n">
        <f aca="false">SUM(P572)</f>
        <v>28069</v>
      </c>
      <c r="T572" s="79" t="n">
        <f aca="false">SUM(P572)</f>
        <v>28069</v>
      </c>
      <c r="U572" s="79" t="n">
        <v>28069</v>
      </c>
      <c r="V572" s="178" t="n">
        <f aca="false">U572/T572*100</f>
        <v>100</v>
      </c>
    </row>
    <row r="573" s="179" customFormat="true" ht="30" hidden="false" customHeight="false" outlineLevel="0" collapsed="false">
      <c r="A573" s="173"/>
      <c r="B573" s="174"/>
      <c r="C573" s="174"/>
      <c r="D573" s="175"/>
      <c r="E573" s="67" t="n">
        <v>28</v>
      </c>
      <c r="F573" s="68"/>
      <c r="G573" s="192"/>
      <c r="H573" s="176"/>
      <c r="I573" s="177" t="s">
        <v>252</v>
      </c>
      <c r="J573" s="71"/>
      <c r="K573" s="79"/>
      <c r="L573" s="79"/>
      <c r="M573" s="79"/>
      <c r="N573" s="79"/>
      <c r="O573" s="264"/>
      <c r="P573" s="79" t="n">
        <v>3000</v>
      </c>
      <c r="Q573" s="79"/>
      <c r="R573" s="264"/>
      <c r="S573" s="79" t="n">
        <f aca="false">SUM(P573)</f>
        <v>3000</v>
      </c>
      <c r="T573" s="79" t="n">
        <f aca="false">SUM(P573)</f>
        <v>3000</v>
      </c>
      <c r="U573" s="79" t="n">
        <v>3000</v>
      </c>
      <c r="V573" s="178" t="n">
        <f aca="false">U573/T573*100</f>
        <v>100</v>
      </c>
    </row>
    <row r="574" s="179" customFormat="true" ht="30" hidden="false" customHeight="false" outlineLevel="0" collapsed="false">
      <c r="A574" s="173"/>
      <c r="B574" s="174"/>
      <c r="C574" s="174"/>
      <c r="D574" s="175"/>
      <c r="E574" s="67" t="n">
        <v>29</v>
      </c>
      <c r="F574" s="68"/>
      <c r="G574" s="192"/>
      <c r="H574" s="176"/>
      <c r="I574" s="177" t="s">
        <v>253</v>
      </c>
      <c r="J574" s="71"/>
      <c r="K574" s="79"/>
      <c r="L574" s="79"/>
      <c r="M574" s="79"/>
      <c r="N574" s="79"/>
      <c r="O574" s="264"/>
      <c r="P574" s="79" t="n">
        <v>200</v>
      </c>
      <c r="Q574" s="79"/>
      <c r="R574" s="264"/>
      <c r="S574" s="79" t="n">
        <f aca="false">SUM(P574)</f>
        <v>200</v>
      </c>
      <c r="T574" s="79" t="n">
        <f aca="false">SUM(P574)</f>
        <v>200</v>
      </c>
      <c r="U574" s="79" t="n">
        <v>200</v>
      </c>
      <c r="V574" s="178" t="n">
        <f aca="false">U574/T574*100</f>
        <v>100</v>
      </c>
    </row>
    <row r="575" s="179" customFormat="true" ht="15" hidden="false" customHeight="false" outlineLevel="0" collapsed="false">
      <c r="A575" s="173"/>
      <c r="B575" s="174"/>
      <c r="C575" s="174"/>
      <c r="D575" s="175"/>
      <c r="E575" s="67" t="n">
        <v>30</v>
      </c>
      <c r="F575" s="68"/>
      <c r="G575" s="192"/>
      <c r="H575" s="176"/>
      <c r="I575" s="177" t="s">
        <v>254</v>
      </c>
      <c r="J575" s="71"/>
      <c r="K575" s="79"/>
      <c r="L575" s="79"/>
      <c r="M575" s="79"/>
      <c r="N575" s="79"/>
      <c r="O575" s="264"/>
      <c r="P575" s="79" t="n">
        <v>1855</v>
      </c>
      <c r="Q575" s="79"/>
      <c r="R575" s="264"/>
      <c r="S575" s="79" t="n">
        <f aca="false">SUM(P575)</f>
        <v>1855</v>
      </c>
      <c r="T575" s="79" t="n">
        <f aca="false">SUM(P575)</f>
        <v>1855</v>
      </c>
      <c r="U575" s="79" t="n">
        <v>1855</v>
      </c>
      <c r="V575" s="178" t="n">
        <f aca="false">U575/T575*100</f>
        <v>100</v>
      </c>
    </row>
    <row r="576" s="179" customFormat="true" ht="30" hidden="false" customHeight="false" outlineLevel="0" collapsed="false">
      <c r="A576" s="173"/>
      <c r="B576" s="174"/>
      <c r="C576" s="174"/>
      <c r="D576" s="175"/>
      <c r="E576" s="67" t="n">
        <v>31</v>
      </c>
      <c r="F576" s="68"/>
      <c r="G576" s="192"/>
      <c r="H576" s="176"/>
      <c r="I576" s="177" t="s">
        <v>255</v>
      </c>
      <c r="J576" s="71"/>
      <c r="K576" s="79"/>
      <c r="L576" s="79"/>
      <c r="M576" s="79"/>
      <c r="N576" s="79"/>
      <c r="O576" s="264"/>
      <c r="P576" s="79" t="n">
        <v>4000</v>
      </c>
      <c r="Q576" s="79"/>
      <c r="R576" s="264"/>
      <c r="S576" s="79" t="n">
        <f aca="false">SUM(P576)</f>
        <v>4000</v>
      </c>
      <c r="T576" s="79" t="n">
        <f aca="false">SUM(P576)</f>
        <v>4000</v>
      </c>
      <c r="U576" s="79" t="n">
        <v>4000</v>
      </c>
      <c r="V576" s="178" t="n">
        <f aca="false">U576/T576*100</f>
        <v>100</v>
      </c>
    </row>
    <row r="577" s="179" customFormat="true" ht="30" hidden="false" customHeight="false" outlineLevel="0" collapsed="false">
      <c r="A577" s="173"/>
      <c r="B577" s="174"/>
      <c r="C577" s="174"/>
      <c r="D577" s="175"/>
      <c r="E577" s="67" t="n">
        <v>32</v>
      </c>
      <c r="F577" s="68"/>
      <c r="G577" s="192"/>
      <c r="H577" s="176"/>
      <c r="I577" s="177" t="s">
        <v>256</v>
      </c>
      <c r="J577" s="71"/>
      <c r="K577" s="79"/>
      <c r="L577" s="79"/>
      <c r="M577" s="79"/>
      <c r="N577" s="79"/>
      <c r="O577" s="264"/>
      <c r="P577" s="79" t="n">
        <v>89</v>
      </c>
      <c r="Q577" s="79"/>
      <c r="R577" s="264"/>
      <c r="S577" s="79" t="n">
        <f aca="false">SUM(P577)</f>
        <v>89</v>
      </c>
      <c r="T577" s="79" t="n">
        <f aca="false">SUM(P577)</f>
        <v>89</v>
      </c>
      <c r="U577" s="79" t="n">
        <v>89</v>
      </c>
      <c r="V577" s="178" t="n">
        <f aca="false">U577/T577*100</f>
        <v>100</v>
      </c>
    </row>
    <row r="578" s="75" customFormat="true" ht="6.75" hidden="false" customHeight="true" outlineLevel="0" collapsed="false">
      <c r="A578" s="64"/>
      <c r="B578" s="170"/>
      <c r="C578" s="170"/>
      <c r="D578" s="171"/>
      <c r="E578" s="67"/>
      <c r="F578" s="68"/>
      <c r="G578" s="76"/>
      <c r="H578" s="82"/>
      <c r="I578" s="78"/>
      <c r="J578" s="70"/>
      <c r="K578" s="79"/>
      <c r="L578" s="79"/>
      <c r="M578" s="79"/>
      <c r="N578" s="79"/>
      <c r="O578" s="264"/>
      <c r="P578" s="79"/>
      <c r="Q578" s="79"/>
      <c r="R578" s="262"/>
      <c r="S578" s="103"/>
      <c r="T578" s="103"/>
      <c r="U578" s="103"/>
      <c r="V578" s="74"/>
    </row>
    <row r="579" s="97" customFormat="true" ht="12.75" hidden="false" customHeight="true" outlineLevel="0" collapsed="false">
      <c r="A579" s="64"/>
      <c r="B579" s="240"/>
      <c r="C579" s="240"/>
      <c r="D579" s="241"/>
      <c r="E579" s="147"/>
      <c r="F579" s="148" t="s">
        <v>79</v>
      </c>
      <c r="G579" s="148"/>
      <c r="H579" s="148"/>
      <c r="I579" s="148"/>
      <c r="J579" s="149" t="n">
        <f aca="false">SUM(J545:J578)</f>
        <v>325496</v>
      </c>
      <c r="K579" s="149"/>
      <c r="L579" s="149" t="n">
        <f aca="false">SUM(L545:L578)</f>
        <v>325496</v>
      </c>
      <c r="M579" s="149" t="n">
        <f aca="false">SUM(M545:M578)</f>
        <v>0</v>
      </c>
      <c r="N579" s="149" t="n">
        <f aca="false">SUM(N545:N578)</f>
        <v>0</v>
      </c>
      <c r="O579" s="149" t="n">
        <f aca="false">SUM(O545:O578)</f>
        <v>0</v>
      </c>
      <c r="P579" s="149" t="n">
        <f aca="false">SUM(P545:P578)</f>
        <v>39981</v>
      </c>
      <c r="Q579" s="149" t="n">
        <f aca="false">SUM(Q545:Q578)</f>
        <v>0</v>
      </c>
      <c r="R579" s="149" t="n">
        <f aca="false">SUM(R545:R578)</f>
        <v>0</v>
      </c>
      <c r="S579" s="149" t="n">
        <f aca="false">SUM(S545:S578)</f>
        <v>39981</v>
      </c>
      <c r="T579" s="149" t="n">
        <f aca="false">SUM(T545:T578)</f>
        <v>365477</v>
      </c>
      <c r="U579" s="149" t="n">
        <f aca="false">SUM(U545:U578)</f>
        <v>146891</v>
      </c>
      <c r="V579" s="150" t="n">
        <f aca="false">U579/T579*100</f>
        <v>40.1915852433943</v>
      </c>
    </row>
    <row r="580" s="75" customFormat="true" ht="9" hidden="false" customHeight="true" outlineLevel="0" collapsed="false">
      <c r="A580" s="64"/>
      <c r="B580" s="170"/>
      <c r="C580" s="170"/>
      <c r="D580" s="171"/>
      <c r="E580" s="67"/>
      <c r="F580" s="89"/>
      <c r="G580" s="100"/>
      <c r="H580" s="105"/>
      <c r="I580" s="101"/>
      <c r="J580" s="106"/>
      <c r="K580" s="106"/>
      <c r="L580" s="106"/>
      <c r="M580" s="106"/>
      <c r="N580" s="106"/>
      <c r="O580" s="106"/>
      <c r="P580" s="106"/>
      <c r="Q580" s="106"/>
      <c r="R580" s="102"/>
      <c r="S580" s="102"/>
      <c r="T580" s="102"/>
      <c r="U580" s="102"/>
      <c r="V580" s="104"/>
    </row>
    <row r="581" s="75" customFormat="true" ht="21.75" hidden="false" customHeight="true" outlineLevel="0" collapsed="false">
      <c r="A581" s="64" t="n">
        <v>2</v>
      </c>
      <c r="B581" s="170"/>
      <c r="C581" s="170" t="n">
        <v>2</v>
      </c>
      <c r="D581" s="171"/>
      <c r="E581" s="67"/>
      <c r="F581" s="265" t="s">
        <v>49</v>
      </c>
      <c r="G581" s="265"/>
      <c r="H581" s="265"/>
      <c r="I581" s="265"/>
      <c r="J581" s="106"/>
      <c r="K581" s="106"/>
      <c r="L581" s="79"/>
      <c r="M581" s="79"/>
      <c r="N581" s="79"/>
      <c r="O581" s="264"/>
      <c r="P581" s="79"/>
      <c r="Q581" s="79"/>
      <c r="R581" s="262"/>
      <c r="S581" s="103"/>
      <c r="T581" s="103"/>
      <c r="U581" s="103"/>
      <c r="V581" s="74"/>
    </row>
    <row r="582" s="179" customFormat="true" ht="45" hidden="false" customHeight="false" outlineLevel="0" collapsed="false">
      <c r="A582" s="173"/>
      <c r="B582" s="174"/>
      <c r="C582" s="174"/>
      <c r="D582" s="175"/>
      <c r="E582" s="67" t="n">
        <v>1</v>
      </c>
      <c r="F582" s="89"/>
      <c r="G582" s="266"/>
      <c r="H582" s="266"/>
      <c r="I582" s="317" t="s">
        <v>257</v>
      </c>
      <c r="J582" s="70"/>
      <c r="K582" s="70" t="n">
        <v>400</v>
      </c>
      <c r="L582" s="79" t="n">
        <f aca="false">SUM(J582:K582)</f>
        <v>400</v>
      </c>
      <c r="M582" s="79"/>
      <c r="N582" s="79"/>
      <c r="O582" s="264"/>
      <c r="P582" s="79"/>
      <c r="Q582" s="79"/>
      <c r="R582" s="264"/>
      <c r="S582" s="79"/>
      <c r="T582" s="79" t="n">
        <f aca="false">SUM(L582)</f>
        <v>400</v>
      </c>
      <c r="U582" s="79" t="n">
        <v>400</v>
      </c>
      <c r="V582" s="178" t="n">
        <f aca="false">U582/T582*100</f>
        <v>100</v>
      </c>
    </row>
    <row r="583" s="179" customFormat="true" ht="45" hidden="false" customHeight="false" outlineLevel="0" collapsed="false">
      <c r="A583" s="173"/>
      <c r="B583" s="174"/>
      <c r="C583" s="174"/>
      <c r="D583" s="175"/>
      <c r="E583" s="67" t="n">
        <v>2</v>
      </c>
      <c r="F583" s="89"/>
      <c r="G583" s="266"/>
      <c r="H583" s="266"/>
      <c r="I583" s="317" t="s">
        <v>258</v>
      </c>
      <c r="J583" s="70"/>
      <c r="K583" s="70" t="n">
        <v>347</v>
      </c>
      <c r="L583" s="79" t="n">
        <f aca="false">SUM(J583:K583)</f>
        <v>347</v>
      </c>
      <c r="M583" s="79"/>
      <c r="N583" s="79"/>
      <c r="O583" s="264"/>
      <c r="P583" s="79"/>
      <c r="Q583" s="79"/>
      <c r="R583" s="264"/>
      <c r="S583" s="79"/>
      <c r="T583" s="79" t="n">
        <f aca="false">SUM(L583)</f>
        <v>347</v>
      </c>
      <c r="U583" s="79" t="n">
        <v>347</v>
      </c>
      <c r="V583" s="178" t="n">
        <f aca="false">U583/T583*100</f>
        <v>100</v>
      </c>
    </row>
    <row r="584" s="179" customFormat="true" ht="28.5" hidden="false" customHeight="true" outlineLevel="0" collapsed="false">
      <c r="A584" s="173"/>
      <c r="B584" s="174"/>
      <c r="C584" s="174"/>
      <c r="D584" s="175"/>
      <c r="E584" s="67" t="n">
        <v>3</v>
      </c>
      <c r="F584" s="89"/>
      <c r="G584" s="266"/>
      <c r="H584" s="266"/>
      <c r="I584" s="317" t="s">
        <v>259</v>
      </c>
      <c r="J584" s="70"/>
      <c r="K584" s="70" t="n">
        <v>77342</v>
      </c>
      <c r="L584" s="79" t="n">
        <f aca="false">SUM(J584:K584)</f>
        <v>77342</v>
      </c>
      <c r="M584" s="79"/>
      <c r="N584" s="79"/>
      <c r="O584" s="264"/>
      <c r="P584" s="79"/>
      <c r="Q584" s="79"/>
      <c r="R584" s="264"/>
      <c r="S584" s="79"/>
      <c r="T584" s="79" t="n">
        <f aca="false">SUM(L584)</f>
        <v>77342</v>
      </c>
      <c r="U584" s="79" t="n">
        <v>77342</v>
      </c>
      <c r="V584" s="178" t="n">
        <f aca="false">U584/T584*100</f>
        <v>100</v>
      </c>
    </row>
    <row r="585" s="179" customFormat="true" ht="30" hidden="false" customHeight="false" outlineLevel="0" collapsed="false">
      <c r="A585" s="173"/>
      <c r="B585" s="174"/>
      <c r="C585" s="174"/>
      <c r="D585" s="175"/>
      <c r="E585" s="67" t="n">
        <v>4</v>
      </c>
      <c r="F585" s="89"/>
      <c r="G585" s="266"/>
      <c r="H585" s="266"/>
      <c r="I585" s="177" t="s">
        <v>245</v>
      </c>
      <c r="J585" s="70"/>
      <c r="K585" s="70" t="n">
        <v>179370</v>
      </c>
      <c r="L585" s="79" t="n">
        <f aca="false">SUM(J585:K585)</f>
        <v>179370</v>
      </c>
      <c r="M585" s="79"/>
      <c r="N585" s="79"/>
      <c r="O585" s="264"/>
      <c r="P585" s="79"/>
      <c r="Q585" s="79"/>
      <c r="R585" s="264"/>
      <c r="S585" s="79"/>
      <c r="T585" s="79" t="n">
        <f aca="false">SUM(L585)</f>
        <v>179370</v>
      </c>
      <c r="U585" s="79"/>
      <c r="V585" s="178"/>
    </row>
    <row r="586" s="179" customFormat="true" ht="30" hidden="false" customHeight="false" outlineLevel="0" collapsed="false">
      <c r="A586" s="173"/>
      <c r="B586" s="174"/>
      <c r="C586" s="174"/>
      <c r="D586" s="175"/>
      <c r="E586" s="67" t="n">
        <v>5</v>
      </c>
      <c r="F586" s="68"/>
      <c r="G586" s="192"/>
      <c r="H586" s="176"/>
      <c r="I586" s="177" t="s">
        <v>260</v>
      </c>
      <c r="J586" s="70"/>
      <c r="K586" s="79" t="n">
        <v>46550</v>
      </c>
      <c r="L586" s="79" t="n">
        <f aca="false">SUM(J586:K586)</f>
        <v>46550</v>
      </c>
      <c r="M586" s="79"/>
      <c r="N586" s="79"/>
      <c r="O586" s="264"/>
      <c r="P586" s="79"/>
      <c r="Q586" s="79"/>
      <c r="R586" s="264"/>
      <c r="S586" s="79"/>
      <c r="T586" s="79" t="n">
        <f aca="false">SUM(L586)</f>
        <v>46550</v>
      </c>
      <c r="U586" s="79" t="n">
        <v>19138</v>
      </c>
      <c r="V586" s="178" t="n">
        <f aca="false">U586/T586*100</f>
        <v>41.1127819548872</v>
      </c>
    </row>
    <row r="587" s="179" customFormat="true" ht="27" hidden="false" customHeight="true" outlineLevel="0" collapsed="false">
      <c r="A587" s="173"/>
      <c r="B587" s="174"/>
      <c r="C587" s="174"/>
      <c r="D587" s="175"/>
      <c r="E587" s="67" t="n">
        <v>6</v>
      </c>
      <c r="F587" s="133"/>
      <c r="G587" s="192"/>
      <c r="H587" s="176"/>
      <c r="I587" s="177" t="s">
        <v>261</v>
      </c>
      <c r="J587" s="70"/>
      <c r="K587" s="79" t="n">
        <v>13306</v>
      </c>
      <c r="L587" s="79" t="n">
        <f aca="false">SUM(J587:K587)</f>
        <v>13306</v>
      </c>
      <c r="M587" s="79"/>
      <c r="N587" s="79"/>
      <c r="O587" s="264"/>
      <c r="P587" s="79"/>
      <c r="Q587" s="79"/>
      <c r="R587" s="264"/>
      <c r="S587" s="79"/>
      <c r="T587" s="79" t="n">
        <f aca="false">SUM(L587)</f>
        <v>13306</v>
      </c>
      <c r="U587" s="79" t="n">
        <v>13351</v>
      </c>
      <c r="V587" s="178" t="n">
        <f aca="false">U587/T587*100</f>
        <v>100.338193296257</v>
      </c>
    </row>
    <row r="588" s="179" customFormat="true" ht="27" hidden="false" customHeight="true" outlineLevel="0" collapsed="false">
      <c r="A588" s="173"/>
      <c r="B588" s="174"/>
      <c r="C588" s="174"/>
      <c r="D588" s="175"/>
      <c r="E588" s="67" t="n">
        <v>7</v>
      </c>
      <c r="F588" s="133"/>
      <c r="G588" s="192"/>
      <c r="H588" s="176"/>
      <c r="I588" s="177" t="s">
        <v>262</v>
      </c>
      <c r="J588" s="70"/>
      <c r="K588" s="79" t="n">
        <v>8679</v>
      </c>
      <c r="L588" s="79" t="n">
        <f aca="false">SUM(J588:K588)</f>
        <v>8679</v>
      </c>
      <c r="M588" s="79"/>
      <c r="N588" s="79"/>
      <c r="O588" s="264"/>
      <c r="P588" s="79"/>
      <c r="Q588" s="79"/>
      <c r="R588" s="264"/>
      <c r="S588" s="79"/>
      <c r="T588" s="79" t="n">
        <f aca="false">SUM(L588)</f>
        <v>8679</v>
      </c>
      <c r="U588" s="79" t="n">
        <v>8340</v>
      </c>
      <c r="V588" s="178" t="n">
        <f aca="false">U588/T588*100</f>
        <v>96.0940200483927</v>
      </c>
    </row>
    <row r="589" s="179" customFormat="true" ht="27" hidden="false" customHeight="true" outlineLevel="0" collapsed="false">
      <c r="A589" s="173"/>
      <c r="B589" s="174"/>
      <c r="C589" s="174"/>
      <c r="D589" s="175"/>
      <c r="E589" s="67" t="n">
        <v>8</v>
      </c>
      <c r="F589" s="133"/>
      <c r="G589" s="192"/>
      <c r="H589" s="176"/>
      <c r="I589" s="177" t="s">
        <v>263</v>
      </c>
      <c r="J589" s="70"/>
      <c r="K589" s="79" t="n">
        <v>5129</v>
      </c>
      <c r="L589" s="79" t="n">
        <f aca="false">SUM(J589:K589)</f>
        <v>5129</v>
      </c>
      <c r="M589" s="79"/>
      <c r="N589" s="79"/>
      <c r="O589" s="264"/>
      <c r="P589" s="79"/>
      <c r="Q589" s="79"/>
      <c r="R589" s="264"/>
      <c r="S589" s="79"/>
      <c r="T589" s="79" t="n">
        <f aca="false">SUM(L589)</f>
        <v>5129</v>
      </c>
      <c r="U589" s="79"/>
      <c r="V589" s="178"/>
    </row>
    <row r="590" s="179" customFormat="true" ht="27" hidden="false" customHeight="true" outlineLevel="0" collapsed="false">
      <c r="A590" s="173"/>
      <c r="B590" s="174"/>
      <c r="C590" s="174"/>
      <c r="D590" s="175"/>
      <c r="E590" s="67" t="n">
        <v>9</v>
      </c>
      <c r="F590" s="133"/>
      <c r="G590" s="192"/>
      <c r="H590" s="176"/>
      <c r="I590" s="177" t="s">
        <v>264</v>
      </c>
      <c r="J590" s="70"/>
      <c r="K590" s="79" t="n">
        <v>8599</v>
      </c>
      <c r="L590" s="79" t="n">
        <f aca="false">SUM(J590:K590)</f>
        <v>8599</v>
      </c>
      <c r="M590" s="79"/>
      <c r="N590" s="79"/>
      <c r="O590" s="264"/>
      <c r="P590" s="79"/>
      <c r="Q590" s="79"/>
      <c r="R590" s="264"/>
      <c r="S590" s="79"/>
      <c r="T590" s="79" t="n">
        <f aca="false">SUM(L590)</f>
        <v>8599</v>
      </c>
      <c r="U590" s="79"/>
      <c r="V590" s="178"/>
    </row>
    <row r="591" s="179" customFormat="true" ht="20.25" hidden="false" customHeight="true" outlineLevel="0" collapsed="false">
      <c r="A591" s="173"/>
      <c r="B591" s="174"/>
      <c r="C591" s="174"/>
      <c r="D591" s="175"/>
      <c r="E591" s="67" t="n">
        <v>10</v>
      </c>
      <c r="F591" s="133"/>
      <c r="G591" s="192"/>
      <c r="H591" s="176"/>
      <c r="I591" s="177" t="s">
        <v>265</v>
      </c>
      <c r="J591" s="70"/>
      <c r="K591" s="79" t="n">
        <v>4156</v>
      </c>
      <c r="L591" s="79" t="n">
        <f aca="false">SUM(J591:K591)</f>
        <v>4156</v>
      </c>
      <c r="M591" s="79"/>
      <c r="N591" s="79"/>
      <c r="O591" s="264"/>
      <c r="P591" s="79"/>
      <c r="Q591" s="79"/>
      <c r="R591" s="264"/>
      <c r="S591" s="79"/>
      <c r="T591" s="79" t="n">
        <f aca="false">SUM(L591)</f>
        <v>4156</v>
      </c>
      <c r="U591" s="79"/>
      <c r="V591" s="178"/>
    </row>
    <row r="592" s="179" customFormat="true" ht="45" hidden="false" customHeight="false" outlineLevel="0" collapsed="false">
      <c r="A592" s="173"/>
      <c r="B592" s="174"/>
      <c r="C592" s="174"/>
      <c r="D592" s="175"/>
      <c r="E592" s="67" t="n">
        <v>11</v>
      </c>
      <c r="F592" s="133"/>
      <c r="G592" s="192"/>
      <c r="H592" s="176"/>
      <c r="I592" s="177" t="s">
        <v>266</v>
      </c>
      <c r="J592" s="70"/>
      <c r="K592" s="79" t="n">
        <v>78449</v>
      </c>
      <c r="L592" s="79" t="n">
        <f aca="false">SUM(J592:K592)</f>
        <v>78449</v>
      </c>
      <c r="M592" s="79"/>
      <c r="N592" s="79"/>
      <c r="O592" s="264"/>
      <c r="P592" s="79"/>
      <c r="Q592" s="79"/>
      <c r="R592" s="264"/>
      <c r="S592" s="79"/>
      <c r="T592" s="79" t="n">
        <f aca="false">SUM(L592)</f>
        <v>78449</v>
      </c>
      <c r="U592" s="79" t="n">
        <v>31541</v>
      </c>
      <c r="V592" s="178" t="n">
        <f aca="false">U592/T592*100</f>
        <v>40.2057387602136</v>
      </c>
    </row>
    <row r="593" s="179" customFormat="true" ht="27.75" hidden="false" customHeight="true" outlineLevel="0" collapsed="false">
      <c r="A593" s="173"/>
      <c r="B593" s="174"/>
      <c r="C593" s="174"/>
      <c r="D593" s="175"/>
      <c r="E593" s="67" t="n">
        <v>12</v>
      </c>
      <c r="F593" s="133"/>
      <c r="G593" s="192"/>
      <c r="H593" s="176"/>
      <c r="I593" s="177" t="s">
        <v>267</v>
      </c>
      <c r="J593" s="70"/>
      <c r="K593" s="79" t="n">
        <v>54450</v>
      </c>
      <c r="L593" s="79" t="n">
        <f aca="false">SUM(J593:K593)</f>
        <v>54450</v>
      </c>
      <c r="M593" s="79"/>
      <c r="N593" s="79"/>
      <c r="O593" s="264"/>
      <c r="P593" s="79"/>
      <c r="Q593" s="79"/>
      <c r="R593" s="264"/>
      <c r="S593" s="79"/>
      <c r="T593" s="79" t="n">
        <f aca="false">SUM(L593)</f>
        <v>54450</v>
      </c>
      <c r="U593" s="79"/>
      <c r="V593" s="178"/>
    </row>
    <row r="594" s="179" customFormat="true" ht="27.75" hidden="false" customHeight="true" outlineLevel="0" collapsed="false">
      <c r="A594" s="173"/>
      <c r="B594" s="174"/>
      <c r="C594" s="174"/>
      <c r="D594" s="175"/>
      <c r="E594" s="67" t="n">
        <v>13</v>
      </c>
      <c r="F594" s="133"/>
      <c r="G594" s="192"/>
      <c r="H594" s="176"/>
      <c r="I594" s="177" t="s">
        <v>268</v>
      </c>
      <c r="J594" s="70"/>
      <c r="K594" s="264" t="n">
        <v>80000</v>
      </c>
      <c r="L594" s="79" t="n">
        <f aca="false">SUM(J594:K594)</f>
        <v>80000</v>
      </c>
      <c r="M594" s="79"/>
      <c r="N594" s="79"/>
      <c r="O594" s="264"/>
      <c r="P594" s="79"/>
      <c r="Q594" s="79"/>
      <c r="R594" s="264"/>
      <c r="S594" s="79"/>
      <c r="T594" s="79" t="n">
        <f aca="false">SUM(L594)</f>
        <v>80000</v>
      </c>
      <c r="U594" s="79" t="n">
        <v>5950</v>
      </c>
      <c r="V594" s="178" t="n">
        <f aca="false">U594/T594*100</f>
        <v>7.4375</v>
      </c>
    </row>
    <row r="595" s="179" customFormat="true" ht="27.75" hidden="false" customHeight="true" outlineLevel="0" collapsed="false">
      <c r="A595" s="173"/>
      <c r="B595" s="174"/>
      <c r="C595" s="174"/>
      <c r="D595" s="175"/>
      <c r="E595" s="67" t="n">
        <v>14</v>
      </c>
      <c r="F595" s="133"/>
      <c r="G595" s="192"/>
      <c r="H595" s="176"/>
      <c r="I595" s="177" t="s">
        <v>269</v>
      </c>
      <c r="J595" s="70"/>
      <c r="K595" s="264" t="n">
        <v>1745746</v>
      </c>
      <c r="L595" s="79" t="n">
        <f aca="false">SUM(J595:K595)</f>
        <v>1745746</v>
      </c>
      <c r="M595" s="79"/>
      <c r="N595" s="79"/>
      <c r="O595" s="264"/>
      <c r="P595" s="79"/>
      <c r="Q595" s="79"/>
      <c r="R595" s="264"/>
      <c r="S595" s="79"/>
      <c r="T595" s="79" t="n">
        <f aca="false">SUM(L595)</f>
        <v>1745746</v>
      </c>
      <c r="U595" s="79"/>
      <c r="V595" s="178"/>
    </row>
    <row r="596" s="179" customFormat="true" ht="30" hidden="false" customHeight="false" outlineLevel="0" collapsed="false">
      <c r="A596" s="173"/>
      <c r="B596" s="174"/>
      <c r="C596" s="174"/>
      <c r="D596" s="175"/>
      <c r="E596" s="67" t="n">
        <v>15</v>
      </c>
      <c r="F596" s="133"/>
      <c r="G596" s="192"/>
      <c r="H596" s="176"/>
      <c r="I596" s="177" t="s">
        <v>270</v>
      </c>
      <c r="J596" s="70"/>
      <c r="K596" s="264"/>
      <c r="L596" s="79"/>
      <c r="M596" s="79"/>
      <c r="N596" s="79"/>
      <c r="O596" s="264"/>
      <c r="P596" s="79"/>
      <c r="Q596" s="79"/>
      <c r="R596" s="264"/>
      <c r="S596" s="79"/>
      <c r="T596" s="79"/>
      <c r="U596" s="79" t="n">
        <v>253</v>
      </c>
      <c r="V596" s="178"/>
    </row>
    <row r="597" s="179" customFormat="true" ht="30" hidden="false" customHeight="false" outlineLevel="0" collapsed="false">
      <c r="A597" s="173"/>
      <c r="B597" s="174"/>
      <c r="C597" s="174"/>
      <c r="D597" s="175"/>
      <c r="E597" s="67" t="n">
        <v>16</v>
      </c>
      <c r="F597" s="133"/>
      <c r="G597" s="192"/>
      <c r="H597" s="176"/>
      <c r="I597" s="177" t="s">
        <v>271</v>
      </c>
      <c r="J597" s="70"/>
      <c r="K597" s="264"/>
      <c r="L597" s="79"/>
      <c r="M597" s="79"/>
      <c r="N597" s="79"/>
      <c r="O597" s="264"/>
      <c r="P597" s="79"/>
      <c r="Q597" s="79"/>
      <c r="R597" s="264"/>
      <c r="S597" s="79"/>
      <c r="T597" s="79"/>
      <c r="U597" s="79" t="n">
        <v>600</v>
      </c>
      <c r="V597" s="178"/>
    </row>
    <row r="598" s="179" customFormat="true" ht="7.5" hidden="false" customHeight="true" outlineLevel="0" collapsed="false">
      <c r="A598" s="173"/>
      <c r="B598" s="174"/>
      <c r="C598" s="174"/>
      <c r="D598" s="175"/>
      <c r="E598" s="67"/>
      <c r="F598" s="89"/>
      <c r="G598" s="266"/>
      <c r="H598" s="266"/>
      <c r="I598" s="317"/>
      <c r="J598" s="70"/>
      <c r="K598" s="267"/>
      <c r="L598" s="79" t="n">
        <f aca="false">SUM(J598:K598)</f>
        <v>0</v>
      </c>
      <c r="M598" s="79"/>
      <c r="N598" s="79"/>
      <c r="O598" s="264"/>
      <c r="P598" s="79"/>
      <c r="Q598" s="79"/>
      <c r="R598" s="264"/>
      <c r="S598" s="79"/>
      <c r="T598" s="79"/>
      <c r="U598" s="79"/>
      <c r="V598" s="178"/>
    </row>
    <row r="599" s="75" customFormat="true" ht="15.75" hidden="false" customHeight="true" outlineLevel="0" collapsed="false">
      <c r="A599" s="64"/>
      <c r="B599" s="170"/>
      <c r="C599" s="170"/>
      <c r="D599" s="171"/>
      <c r="E599" s="67"/>
      <c r="F599" s="148" t="s">
        <v>79</v>
      </c>
      <c r="G599" s="148"/>
      <c r="H599" s="148"/>
      <c r="I599" s="148"/>
      <c r="J599" s="149" t="n">
        <f aca="false">SUM(J582:J598)</f>
        <v>0</v>
      </c>
      <c r="K599" s="149" t="n">
        <f aca="false">SUM(K582:K598)</f>
        <v>2302523</v>
      </c>
      <c r="L599" s="149" t="n">
        <f aca="false">SUM(L582:L598)</f>
        <v>2302523</v>
      </c>
      <c r="M599" s="149" t="n">
        <f aca="false">SUM(M582:M598)</f>
        <v>0</v>
      </c>
      <c r="N599" s="149" t="n">
        <f aca="false">SUM(N582:N598)</f>
        <v>0</v>
      </c>
      <c r="O599" s="149" t="n">
        <f aca="false">SUM(O582:O598)</f>
        <v>0</v>
      </c>
      <c r="P599" s="149" t="n">
        <f aca="false">SUM(P582:P598)</f>
        <v>0</v>
      </c>
      <c r="Q599" s="149" t="n">
        <f aca="false">SUM(Q582:Q598)</f>
        <v>0</v>
      </c>
      <c r="R599" s="182" t="n">
        <f aca="false">SUM(R582:R598)</f>
        <v>0</v>
      </c>
      <c r="S599" s="149" t="n">
        <f aca="false">SUM(S582:S598)</f>
        <v>0</v>
      </c>
      <c r="T599" s="149" t="n">
        <f aca="false">SUM(T582:T598)</f>
        <v>2302523</v>
      </c>
      <c r="U599" s="149" t="n">
        <f aca="false">SUM(U582:U598)</f>
        <v>157262</v>
      </c>
      <c r="V599" s="239" t="n">
        <f aca="false">U599/T599*100</f>
        <v>6.82998606311424</v>
      </c>
    </row>
    <row r="600" s="75" customFormat="true" ht="6.75" hidden="false" customHeight="true" outlineLevel="0" collapsed="false">
      <c r="A600" s="64"/>
      <c r="B600" s="170"/>
      <c r="C600" s="170"/>
      <c r="D600" s="171"/>
      <c r="E600" s="67"/>
      <c r="F600" s="89"/>
      <c r="G600" s="100"/>
      <c r="H600" s="105"/>
      <c r="I600" s="101"/>
      <c r="J600" s="106"/>
      <c r="K600" s="106"/>
      <c r="L600" s="106"/>
      <c r="M600" s="106"/>
      <c r="N600" s="106"/>
      <c r="O600" s="106"/>
      <c r="P600" s="106"/>
      <c r="Q600" s="106"/>
      <c r="R600" s="102"/>
      <c r="S600" s="102"/>
      <c r="T600" s="102"/>
      <c r="U600" s="102"/>
      <c r="V600" s="104"/>
    </row>
    <row r="601" s="75" customFormat="true" ht="15.75" hidden="false" customHeight="true" outlineLevel="0" collapsed="false">
      <c r="A601" s="221"/>
      <c r="B601" s="199"/>
      <c r="C601" s="199"/>
      <c r="D601" s="222"/>
      <c r="E601" s="223"/>
      <c r="F601" s="287" t="s">
        <v>272</v>
      </c>
      <c r="G601" s="287"/>
      <c r="H601" s="287"/>
      <c r="I601" s="287"/>
      <c r="J601" s="225" t="n">
        <f aca="false">SUM(J543:J599)/2</f>
        <v>325496</v>
      </c>
      <c r="K601" s="225" t="n">
        <f aca="false">SUM(K543:K599)/2</f>
        <v>2302523</v>
      </c>
      <c r="L601" s="225" t="n">
        <f aca="false">SUM(L543:L599)/2</f>
        <v>2628019</v>
      </c>
      <c r="M601" s="225" t="n">
        <f aca="false">SUM(M543:M599)/2</f>
        <v>0</v>
      </c>
      <c r="N601" s="225" t="n">
        <f aca="false">SUM(N543:N599)/2</f>
        <v>0</v>
      </c>
      <c r="O601" s="225" t="n">
        <f aca="false">SUM(O543:O599)/2</f>
        <v>0</v>
      </c>
      <c r="P601" s="225" t="n">
        <f aca="false">SUM(P543:P599)/2</f>
        <v>39981</v>
      </c>
      <c r="Q601" s="225" t="n">
        <f aca="false">SUM(Q543:Q599)/2</f>
        <v>0</v>
      </c>
      <c r="R601" s="203" t="n">
        <f aca="false">SUM(R543:R599)/2</f>
        <v>0</v>
      </c>
      <c r="S601" s="225" t="n">
        <f aca="false">SUM(S543:S599)/2</f>
        <v>39981</v>
      </c>
      <c r="T601" s="225" t="n">
        <f aca="false">SUM(T543:T599)/2</f>
        <v>2668000</v>
      </c>
      <c r="U601" s="225" t="n">
        <f aca="false">SUM(U543:U599)/2</f>
        <v>304153</v>
      </c>
      <c r="V601" s="204" t="n">
        <f aca="false">U601/T601*100</f>
        <v>11.4000374812594</v>
      </c>
    </row>
    <row r="602" s="75" customFormat="true" ht="10.5" hidden="false" customHeight="true" outlineLevel="0" collapsed="false">
      <c r="A602" s="64"/>
      <c r="B602" s="170"/>
      <c r="C602" s="170"/>
      <c r="D602" s="171"/>
      <c r="E602" s="67"/>
      <c r="F602" s="89"/>
      <c r="G602" s="100"/>
      <c r="H602" s="105"/>
      <c r="I602" s="101"/>
      <c r="J602" s="106"/>
      <c r="K602" s="106"/>
      <c r="L602" s="106"/>
      <c r="M602" s="106"/>
      <c r="N602" s="106"/>
      <c r="O602" s="106"/>
      <c r="P602" s="106"/>
      <c r="Q602" s="106"/>
      <c r="R602" s="102"/>
      <c r="S602" s="102"/>
      <c r="T602" s="102"/>
      <c r="U602" s="102"/>
      <c r="V602" s="104"/>
    </row>
    <row r="603" s="75" customFormat="true" ht="15.75" hidden="false" customHeight="true" outlineLevel="0" collapsed="false">
      <c r="A603" s="64" t="n">
        <v>3</v>
      </c>
      <c r="B603" s="170"/>
      <c r="C603" s="170" t="n">
        <v>2</v>
      </c>
      <c r="D603" s="171"/>
      <c r="E603" s="67"/>
      <c r="F603" s="265" t="s">
        <v>31</v>
      </c>
      <c r="G603" s="265"/>
      <c r="H603" s="265"/>
      <c r="I603" s="265"/>
      <c r="J603" s="106"/>
      <c r="K603" s="106"/>
      <c r="L603" s="79"/>
      <c r="M603" s="79"/>
      <c r="N603" s="79"/>
      <c r="O603" s="264"/>
      <c r="P603" s="79"/>
      <c r="Q603" s="79"/>
      <c r="R603" s="262"/>
      <c r="S603" s="103"/>
      <c r="T603" s="103"/>
      <c r="U603" s="103"/>
      <c r="V603" s="74"/>
    </row>
    <row r="604" s="179" customFormat="true" ht="30" hidden="false" customHeight="false" outlineLevel="0" collapsed="false">
      <c r="A604" s="173"/>
      <c r="B604" s="174"/>
      <c r="C604" s="174"/>
      <c r="D604" s="175"/>
      <c r="E604" s="67" t="n">
        <v>1</v>
      </c>
      <c r="F604" s="89"/>
      <c r="G604" s="266"/>
      <c r="H604" s="266"/>
      <c r="I604" s="317" t="s">
        <v>273</v>
      </c>
      <c r="J604" s="70" t="n">
        <v>2059</v>
      </c>
      <c r="K604" s="70"/>
      <c r="L604" s="79" t="n">
        <f aca="false">SUM(J604:K604)</f>
        <v>2059</v>
      </c>
      <c r="M604" s="79"/>
      <c r="N604" s="79" t="n">
        <v>-2059</v>
      </c>
      <c r="O604" s="264"/>
      <c r="P604" s="79"/>
      <c r="Q604" s="79"/>
      <c r="R604" s="264"/>
      <c r="S604" s="79" t="n">
        <f aca="false">SUM(M604:R604)</f>
        <v>-2059</v>
      </c>
      <c r="T604" s="79" t="n">
        <f aca="false">SUM(L604:P604)</f>
        <v>0</v>
      </c>
      <c r="U604" s="79"/>
      <c r="V604" s="178"/>
    </row>
    <row r="605" s="179" customFormat="true" ht="15" hidden="false" customHeight="true" outlineLevel="0" collapsed="false">
      <c r="A605" s="173"/>
      <c r="B605" s="174"/>
      <c r="C605" s="174"/>
      <c r="D605" s="175"/>
      <c r="E605" s="67" t="n">
        <v>2</v>
      </c>
      <c r="F605" s="89"/>
      <c r="G605" s="266"/>
      <c r="H605" s="266"/>
      <c r="I605" s="317" t="s">
        <v>274</v>
      </c>
      <c r="J605" s="71" t="n">
        <v>20000</v>
      </c>
      <c r="K605" s="70"/>
      <c r="L605" s="79" t="n">
        <f aca="false">SUM(J605:K605)</f>
        <v>20000</v>
      </c>
      <c r="M605" s="79"/>
      <c r="N605" s="79" t="n">
        <v>-17616</v>
      </c>
      <c r="O605" s="264"/>
      <c r="P605" s="79"/>
      <c r="Q605" s="79"/>
      <c r="R605" s="264"/>
      <c r="S605" s="79" t="n">
        <f aca="false">SUM(M605:R605)</f>
        <v>-17616</v>
      </c>
      <c r="T605" s="79" t="n">
        <f aca="false">SUM(L605:P605)</f>
        <v>2384</v>
      </c>
      <c r="U605" s="79"/>
      <c r="V605" s="178"/>
    </row>
    <row r="606" s="179" customFormat="true" ht="27" hidden="false" customHeight="true" outlineLevel="0" collapsed="false">
      <c r="A606" s="173"/>
      <c r="B606" s="174"/>
      <c r="C606" s="174"/>
      <c r="D606" s="175"/>
      <c r="E606" s="67" t="n">
        <v>3</v>
      </c>
      <c r="F606" s="89"/>
      <c r="G606" s="266"/>
      <c r="H606" s="266"/>
      <c r="I606" s="317" t="s">
        <v>275</v>
      </c>
      <c r="J606" s="71"/>
      <c r="K606" s="70"/>
      <c r="L606" s="79"/>
      <c r="M606" s="79"/>
      <c r="N606" s="79"/>
      <c r="O606" s="264"/>
      <c r="P606" s="79"/>
      <c r="Q606" s="79"/>
      <c r="R606" s="264"/>
      <c r="S606" s="79" t="n">
        <f aca="false">SUM(M606:R606)</f>
        <v>0</v>
      </c>
      <c r="T606" s="79" t="n">
        <f aca="false">SUM(L606:P606)</f>
        <v>0</v>
      </c>
      <c r="U606" s="79" t="n">
        <v>999</v>
      </c>
      <c r="V606" s="178"/>
    </row>
    <row r="607" s="179" customFormat="true" ht="30.75" hidden="false" customHeight="true" outlineLevel="0" collapsed="false">
      <c r="A607" s="173"/>
      <c r="B607" s="174"/>
      <c r="C607" s="174"/>
      <c r="D607" s="175"/>
      <c r="E607" s="67" t="n">
        <v>4</v>
      </c>
      <c r="F607" s="89"/>
      <c r="G607" s="266"/>
      <c r="H607" s="266"/>
      <c r="I607" s="317" t="s">
        <v>276</v>
      </c>
      <c r="J607" s="71"/>
      <c r="K607" s="70"/>
      <c r="L607" s="79"/>
      <c r="M607" s="79"/>
      <c r="N607" s="79"/>
      <c r="O607" s="264"/>
      <c r="P607" s="79" t="n">
        <v>161</v>
      </c>
      <c r="Q607" s="79"/>
      <c r="R607" s="264"/>
      <c r="S607" s="79" t="n">
        <f aca="false">SUM(M607:R607)</f>
        <v>161</v>
      </c>
      <c r="T607" s="79" t="n">
        <f aca="false">SUM(L607:P607)</f>
        <v>161</v>
      </c>
      <c r="U607" s="79" t="n">
        <v>161</v>
      </c>
      <c r="V607" s="178" t="n">
        <f aca="false">U607/T607*100</f>
        <v>100</v>
      </c>
    </row>
    <row r="608" s="75" customFormat="true" ht="6.75" hidden="false" customHeight="true" outlineLevel="0" collapsed="false">
      <c r="A608" s="64"/>
      <c r="B608" s="170"/>
      <c r="C608" s="170"/>
      <c r="D608" s="171"/>
      <c r="E608" s="67"/>
      <c r="F608" s="68"/>
      <c r="G608" s="76"/>
      <c r="H608" s="82"/>
      <c r="I608" s="318"/>
      <c r="J608" s="70"/>
      <c r="K608" s="79"/>
      <c r="L608" s="79"/>
      <c r="M608" s="79"/>
      <c r="N608" s="79"/>
      <c r="O608" s="264"/>
      <c r="P608" s="79"/>
      <c r="Q608" s="79"/>
      <c r="R608" s="262"/>
      <c r="S608" s="103"/>
      <c r="T608" s="103"/>
      <c r="U608" s="103"/>
      <c r="V608" s="74"/>
    </row>
    <row r="609" s="75" customFormat="true" ht="12.75" hidden="false" customHeight="true" outlineLevel="0" collapsed="false">
      <c r="A609" s="64"/>
      <c r="B609" s="170"/>
      <c r="C609" s="170"/>
      <c r="D609" s="171"/>
      <c r="E609" s="67"/>
      <c r="F609" s="148" t="s">
        <v>79</v>
      </c>
      <c r="G609" s="148"/>
      <c r="H609" s="148"/>
      <c r="I609" s="148"/>
      <c r="J609" s="149" t="n">
        <f aca="false">SUM(J604:J608)</f>
        <v>22059</v>
      </c>
      <c r="K609" s="149" t="n">
        <f aca="false">SUM(K604:K608)</f>
        <v>0</v>
      </c>
      <c r="L609" s="149" t="n">
        <f aca="false">SUM(L604:L608)</f>
        <v>22059</v>
      </c>
      <c r="M609" s="149" t="n">
        <f aca="false">SUM(M604:M608)</f>
        <v>0</v>
      </c>
      <c r="N609" s="149" t="n">
        <f aca="false">SUM(N604:N608)</f>
        <v>-19675</v>
      </c>
      <c r="O609" s="149" t="n">
        <f aca="false">SUM(O604:O608)</f>
        <v>0</v>
      </c>
      <c r="P609" s="149" t="n">
        <f aca="false">SUM(P604:P608)</f>
        <v>161</v>
      </c>
      <c r="Q609" s="149" t="n">
        <f aca="false">SUM(Q604:Q608)</f>
        <v>0</v>
      </c>
      <c r="R609" s="182" t="n">
        <f aca="false">SUM(R604:R608)</f>
        <v>0</v>
      </c>
      <c r="S609" s="149" t="n">
        <f aca="false">SUM(S604:S608)</f>
        <v>-19514</v>
      </c>
      <c r="T609" s="149" t="n">
        <f aca="false">SUM(T604:T608)</f>
        <v>2545</v>
      </c>
      <c r="U609" s="149" t="n">
        <f aca="false">SUM(U604:U608)</f>
        <v>1160</v>
      </c>
      <c r="V609" s="150" t="n">
        <f aca="false">U609/T609*100</f>
        <v>45.5795677799607</v>
      </c>
    </row>
    <row r="610" s="75" customFormat="true" ht="12.75" hidden="false" customHeight="true" outlineLevel="0" collapsed="false">
      <c r="A610" s="64"/>
      <c r="B610" s="170"/>
      <c r="C610" s="170"/>
      <c r="D610" s="171"/>
      <c r="E610" s="67"/>
      <c r="F610" s="89"/>
      <c r="G610" s="100"/>
      <c r="H610" s="105"/>
      <c r="I610" s="101"/>
      <c r="J610" s="106"/>
      <c r="K610" s="106"/>
      <c r="L610" s="106"/>
      <c r="M610" s="106"/>
      <c r="N610" s="106"/>
      <c r="O610" s="106"/>
      <c r="P610" s="106"/>
      <c r="Q610" s="106"/>
      <c r="R610" s="102"/>
      <c r="S610" s="102"/>
      <c r="T610" s="102"/>
      <c r="U610" s="102"/>
      <c r="V610" s="104"/>
    </row>
    <row r="611" s="75" customFormat="true" ht="12.75" hidden="false" customHeight="true" outlineLevel="0" collapsed="false">
      <c r="A611" s="64" t="n">
        <v>4</v>
      </c>
      <c r="B611" s="170"/>
      <c r="C611" s="170" t="n">
        <v>2</v>
      </c>
      <c r="D611" s="171"/>
      <c r="E611" s="67"/>
      <c r="F611" s="265" t="s">
        <v>277</v>
      </c>
      <c r="G611" s="265"/>
      <c r="H611" s="265"/>
      <c r="I611" s="265"/>
      <c r="J611" s="106"/>
      <c r="K611" s="106"/>
      <c r="L611" s="79"/>
      <c r="M611" s="79"/>
      <c r="N611" s="79"/>
      <c r="O611" s="264"/>
      <c r="P611" s="79"/>
      <c r="Q611" s="79"/>
      <c r="R611" s="262"/>
      <c r="S611" s="103"/>
      <c r="T611" s="103"/>
      <c r="U611" s="103"/>
      <c r="V611" s="74"/>
    </row>
    <row r="612" s="179" customFormat="true" ht="30" hidden="false" customHeight="false" outlineLevel="0" collapsed="false">
      <c r="A612" s="173"/>
      <c r="B612" s="174"/>
      <c r="C612" s="174"/>
      <c r="D612" s="175"/>
      <c r="E612" s="67" t="n">
        <v>1</v>
      </c>
      <c r="F612" s="89"/>
      <c r="G612" s="266"/>
      <c r="H612" s="266"/>
      <c r="I612" s="317" t="s">
        <v>278</v>
      </c>
      <c r="J612" s="70"/>
      <c r="K612" s="70" t="n">
        <v>4000</v>
      </c>
      <c r="L612" s="79" t="n">
        <f aca="false">SUM(J612:K612)</f>
        <v>4000</v>
      </c>
      <c r="M612" s="79"/>
      <c r="N612" s="79"/>
      <c r="O612" s="264"/>
      <c r="P612" s="79"/>
      <c r="Q612" s="79"/>
      <c r="R612" s="264"/>
      <c r="S612" s="79"/>
      <c r="T612" s="79" t="n">
        <f aca="false">SUM(L612:S612)</f>
        <v>4000</v>
      </c>
      <c r="U612" s="79" t="n">
        <v>5769</v>
      </c>
      <c r="V612" s="178" t="n">
        <f aca="false">U612/T612*100</f>
        <v>144.225</v>
      </c>
    </row>
    <row r="613" s="179" customFormat="true" ht="12.75" hidden="false" customHeight="true" outlineLevel="0" collapsed="false">
      <c r="A613" s="173"/>
      <c r="B613" s="174"/>
      <c r="C613" s="174"/>
      <c r="D613" s="175"/>
      <c r="E613" s="67" t="n">
        <v>2</v>
      </c>
      <c r="F613" s="89"/>
      <c r="G613" s="266"/>
      <c r="H613" s="266"/>
      <c r="I613" s="317" t="s">
        <v>279</v>
      </c>
      <c r="J613" s="70"/>
      <c r="K613" s="70" t="n">
        <v>1000</v>
      </c>
      <c r="L613" s="79" t="n">
        <f aca="false">SUM(J613:K613)</f>
        <v>1000</v>
      </c>
      <c r="M613" s="79"/>
      <c r="N613" s="79"/>
      <c r="O613" s="264"/>
      <c r="P613" s="79"/>
      <c r="Q613" s="79"/>
      <c r="R613" s="264"/>
      <c r="S613" s="79"/>
      <c r="T613" s="79" t="n">
        <f aca="false">SUM(L613:S613)</f>
        <v>1000</v>
      </c>
      <c r="U613" s="79" t="n">
        <v>978</v>
      </c>
      <c r="V613" s="178" t="n">
        <f aca="false">U613/T613*100</f>
        <v>97.8</v>
      </c>
    </row>
    <row r="614" s="179" customFormat="true" ht="12.75" hidden="false" customHeight="true" outlineLevel="0" collapsed="false">
      <c r="A614" s="173"/>
      <c r="B614" s="174"/>
      <c r="C614" s="174"/>
      <c r="D614" s="175"/>
      <c r="E614" s="67" t="n">
        <v>3</v>
      </c>
      <c r="F614" s="89"/>
      <c r="G614" s="266"/>
      <c r="H614" s="266"/>
      <c r="I614" s="317" t="s">
        <v>280</v>
      </c>
      <c r="J614" s="70"/>
      <c r="K614" s="70"/>
      <c r="L614" s="79"/>
      <c r="M614" s="79"/>
      <c r="N614" s="79"/>
      <c r="O614" s="264"/>
      <c r="P614" s="79"/>
      <c r="Q614" s="79"/>
      <c r="R614" s="264"/>
      <c r="S614" s="79"/>
      <c r="T614" s="79" t="n">
        <f aca="false">SUM(L614:S614)</f>
        <v>0</v>
      </c>
      <c r="U614" s="79" t="n">
        <v>70</v>
      </c>
      <c r="V614" s="178"/>
    </row>
    <row r="615" s="179" customFormat="true" ht="12.75" hidden="false" customHeight="true" outlineLevel="0" collapsed="false">
      <c r="A615" s="173"/>
      <c r="B615" s="174"/>
      <c r="C615" s="174"/>
      <c r="D615" s="175"/>
      <c r="E615" s="67" t="n">
        <v>4</v>
      </c>
      <c r="F615" s="89"/>
      <c r="G615" s="266"/>
      <c r="H615" s="266"/>
      <c r="I615" s="317" t="s">
        <v>281</v>
      </c>
      <c r="J615" s="70"/>
      <c r="K615" s="70"/>
      <c r="L615" s="79"/>
      <c r="M615" s="79"/>
      <c r="N615" s="79"/>
      <c r="O615" s="264"/>
      <c r="P615" s="79"/>
      <c r="Q615" s="79"/>
      <c r="R615" s="264"/>
      <c r="S615" s="79"/>
      <c r="T615" s="79" t="n">
        <f aca="false">SUM(L615:S615)</f>
        <v>0</v>
      </c>
      <c r="U615" s="79" t="n">
        <v>990</v>
      </c>
      <c r="V615" s="178"/>
    </row>
    <row r="616" s="75" customFormat="true" ht="5.25" hidden="false" customHeight="true" outlineLevel="0" collapsed="false">
      <c r="A616" s="64"/>
      <c r="B616" s="170"/>
      <c r="C616" s="170"/>
      <c r="D616" s="171"/>
      <c r="E616" s="67"/>
      <c r="F616" s="68"/>
      <c r="G616" s="76"/>
      <c r="H616" s="82"/>
      <c r="I616" s="318"/>
      <c r="J616" s="70"/>
      <c r="K616" s="79"/>
      <c r="L616" s="79"/>
      <c r="M616" s="79"/>
      <c r="N616" s="79"/>
      <c r="O616" s="264"/>
      <c r="P616" s="79"/>
      <c r="Q616" s="79"/>
      <c r="R616" s="262"/>
      <c r="S616" s="103"/>
      <c r="T616" s="103"/>
      <c r="U616" s="103"/>
      <c r="V616" s="74"/>
    </row>
    <row r="617" s="75" customFormat="true" ht="15" hidden="false" customHeight="false" outlineLevel="0" collapsed="false">
      <c r="A617" s="64"/>
      <c r="B617" s="170"/>
      <c r="C617" s="170"/>
      <c r="D617" s="171"/>
      <c r="E617" s="67"/>
      <c r="F617" s="148" t="s">
        <v>79</v>
      </c>
      <c r="G617" s="148"/>
      <c r="H617" s="148"/>
      <c r="I617" s="148"/>
      <c r="J617" s="149" t="n">
        <f aca="false">SUM(J612:J616)</f>
        <v>0</v>
      </c>
      <c r="K617" s="149" t="n">
        <f aca="false">SUM(K612:K616)</f>
        <v>5000</v>
      </c>
      <c r="L617" s="149" t="n">
        <f aca="false">SUM(L612:L616)</f>
        <v>5000</v>
      </c>
      <c r="M617" s="149" t="n">
        <f aca="false">SUM(M612:M616)</f>
        <v>0</v>
      </c>
      <c r="N617" s="149" t="n">
        <f aca="false">SUM(N612:N616)</f>
        <v>0</v>
      </c>
      <c r="O617" s="149" t="n">
        <f aca="false">SUM(O612:O616)</f>
        <v>0</v>
      </c>
      <c r="P617" s="149" t="n">
        <f aca="false">SUM(P612:P616)</f>
        <v>0</v>
      </c>
      <c r="Q617" s="149" t="n">
        <f aca="false">SUM(Q612:Q616)</f>
        <v>0</v>
      </c>
      <c r="R617" s="182" t="n">
        <f aca="false">SUM(R612:R616)</f>
        <v>0</v>
      </c>
      <c r="S617" s="149" t="n">
        <f aca="false">SUM(S612:S616)</f>
        <v>0</v>
      </c>
      <c r="T617" s="149" t="n">
        <f aca="false">SUM(T612:T616)</f>
        <v>5000</v>
      </c>
      <c r="U617" s="149" t="n">
        <f aca="false">SUM(U612:U616)</f>
        <v>7807</v>
      </c>
      <c r="V617" s="150" t="n">
        <f aca="false">U617/T617*100</f>
        <v>156.14</v>
      </c>
    </row>
    <row r="618" s="75" customFormat="true" ht="7.5" hidden="false" customHeight="true" outlineLevel="0" collapsed="false">
      <c r="A618" s="64"/>
      <c r="B618" s="170"/>
      <c r="C618" s="170"/>
      <c r="D618" s="171"/>
      <c r="E618" s="67"/>
      <c r="F618" s="89"/>
      <c r="G618" s="100"/>
      <c r="H618" s="105"/>
      <c r="I618" s="101"/>
      <c r="J618" s="106"/>
      <c r="K618" s="106"/>
      <c r="L618" s="106"/>
      <c r="M618" s="106"/>
      <c r="N618" s="106"/>
      <c r="O618" s="106"/>
      <c r="P618" s="106"/>
      <c r="Q618" s="106"/>
      <c r="R618" s="102"/>
      <c r="S618" s="102"/>
      <c r="T618" s="102"/>
      <c r="U618" s="102"/>
      <c r="V618" s="104"/>
    </row>
    <row r="619" s="75" customFormat="true" ht="17.25" hidden="false" customHeight="true" outlineLevel="0" collapsed="false">
      <c r="A619" s="221"/>
      <c r="B619" s="199"/>
      <c r="C619" s="199"/>
      <c r="D619" s="222"/>
      <c r="E619" s="223"/>
      <c r="F619" s="287" t="s">
        <v>282</v>
      </c>
      <c r="G619" s="287"/>
      <c r="H619" s="287"/>
      <c r="I619" s="287"/>
      <c r="J619" s="225" t="n">
        <f aca="false">SUM(J604:J617)/2</f>
        <v>22059</v>
      </c>
      <c r="K619" s="225" t="n">
        <f aca="false">SUM(K604:K617)/2</f>
        <v>5000</v>
      </c>
      <c r="L619" s="225" t="n">
        <f aca="false">SUM(L604:L617)/2</f>
        <v>27059</v>
      </c>
      <c r="M619" s="225" t="n">
        <f aca="false">SUM(M604:M617)/2</f>
        <v>0</v>
      </c>
      <c r="N619" s="225" t="n">
        <f aca="false">SUM(N604:N617)/2</f>
        <v>-19675</v>
      </c>
      <c r="O619" s="225" t="n">
        <f aca="false">SUM(O604:O617)/2</f>
        <v>0</v>
      </c>
      <c r="P619" s="225" t="n">
        <f aca="false">SUM(P604:P617)/2</f>
        <v>161</v>
      </c>
      <c r="Q619" s="225" t="n">
        <f aca="false">SUM(Q604:Q617)/2</f>
        <v>0</v>
      </c>
      <c r="R619" s="203" t="n">
        <f aca="false">SUM(R604:R617)/2</f>
        <v>0</v>
      </c>
      <c r="S619" s="225" t="n">
        <f aca="false">SUM(S604:S617)/2</f>
        <v>-19514</v>
      </c>
      <c r="T619" s="225" t="n">
        <f aca="false">SUM(T604:T617)/2</f>
        <v>7545</v>
      </c>
      <c r="U619" s="225" t="n">
        <f aca="false">SUM(U604:U617)/2</f>
        <v>8967</v>
      </c>
      <c r="V619" s="204" t="n">
        <f aca="false">U619/T619*100</f>
        <v>118.846918489066</v>
      </c>
    </row>
    <row r="620" s="75" customFormat="true" ht="6" hidden="false" customHeight="true" outlineLevel="0" collapsed="false">
      <c r="A620" s="64"/>
      <c r="B620" s="170"/>
      <c r="C620" s="170"/>
      <c r="D620" s="171"/>
      <c r="E620" s="67"/>
      <c r="F620" s="89"/>
      <c r="G620" s="100"/>
      <c r="H620" s="105"/>
      <c r="I620" s="101"/>
      <c r="J620" s="106"/>
      <c r="K620" s="106"/>
      <c r="L620" s="106"/>
      <c r="M620" s="106"/>
      <c r="N620" s="106"/>
      <c r="O620" s="106"/>
      <c r="P620" s="106"/>
      <c r="Q620" s="106"/>
      <c r="R620" s="102"/>
      <c r="S620" s="102"/>
      <c r="T620" s="102"/>
      <c r="U620" s="102"/>
      <c r="V620" s="104"/>
    </row>
    <row r="621" s="169" customFormat="true" ht="15.75" hidden="false" customHeight="false" outlineLevel="0" collapsed="false">
      <c r="A621" s="268"/>
      <c r="B621" s="269"/>
      <c r="C621" s="269"/>
      <c r="D621" s="270"/>
      <c r="E621" s="271"/>
      <c r="F621" s="319" t="s">
        <v>283</v>
      </c>
      <c r="G621" s="319"/>
      <c r="H621" s="319"/>
      <c r="I621" s="319"/>
      <c r="J621" s="279" t="n">
        <f aca="false">J601+J619</f>
        <v>347555</v>
      </c>
      <c r="K621" s="279" t="n">
        <f aca="false">K601+K619</f>
        <v>2307523</v>
      </c>
      <c r="L621" s="279" t="n">
        <f aca="false">L601+L619</f>
        <v>2655078</v>
      </c>
      <c r="M621" s="279" t="n">
        <f aca="false">M601+M619</f>
        <v>0</v>
      </c>
      <c r="N621" s="279" t="n">
        <f aca="false">N601+N619</f>
        <v>-19675</v>
      </c>
      <c r="O621" s="279" t="n">
        <f aca="false">O601+O619</f>
        <v>0</v>
      </c>
      <c r="P621" s="279" t="n">
        <f aca="false">P601+P619</f>
        <v>40142</v>
      </c>
      <c r="Q621" s="279" t="n">
        <f aca="false">Q601+Q619</f>
        <v>0</v>
      </c>
      <c r="R621" s="274" t="n">
        <f aca="false">R601+R619</f>
        <v>0</v>
      </c>
      <c r="S621" s="279" t="n">
        <f aca="false">S601+S619</f>
        <v>20467</v>
      </c>
      <c r="T621" s="279" t="n">
        <f aca="false">T601+T619</f>
        <v>2675545</v>
      </c>
      <c r="U621" s="279" t="n">
        <f aca="false">U601+U619</f>
        <v>313120</v>
      </c>
      <c r="V621" s="309" t="n">
        <f aca="false">U621/T621*100</f>
        <v>11.7030362038388</v>
      </c>
    </row>
    <row r="622" s="75" customFormat="true" ht="18.75" hidden="false" customHeight="true" outlineLevel="0" collapsed="false">
      <c r="A622" s="64"/>
      <c r="B622" s="170"/>
      <c r="C622" s="170"/>
      <c r="D622" s="171"/>
      <c r="E622" s="310"/>
      <c r="F622" s="320"/>
      <c r="G622" s="128"/>
      <c r="H622" s="321"/>
      <c r="I622" s="322"/>
      <c r="J622" s="312"/>
      <c r="K622" s="312"/>
      <c r="L622" s="312"/>
      <c r="M622" s="312"/>
      <c r="N622" s="312"/>
      <c r="O622" s="323"/>
      <c r="P622" s="312"/>
      <c r="Q622" s="312"/>
      <c r="R622" s="102"/>
      <c r="S622" s="109"/>
      <c r="T622" s="109"/>
      <c r="U622" s="109"/>
      <c r="V622" s="110"/>
    </row>
    <row r="623" s="75" customFormat="true" ht="24.75" hidden="false" customHeight="true" outlineLevel="0" collapsed="false">
      <c r="A623" s="64"/>
      <c r="B623" s="170"/>
      <c r="C623" s="170"/>
      <c r="D623" s="171"/>
      <c r="E623" s="67"/>
      <c r="F623" s="315" t="s">
        <v>284</v>
      </c>
      <c r="G623" s="315"/>
      <c r="H623" s="315"/>
      <c r="I623" s="315"/>
      <c r="J623" s="70"/>
      <c r="K623" s="79"/>
      <c r="L623" s="79"/>
      <c r="M623" s="79"/>
      <c r="N623" s="79"/>
      <c r="O623" s="264"/>
      <c r="P623" s="79"/>
      <c r="Q623" s="79"/>
      <c r="R623" s="262"/>
      <c r="S623" s="103"/>
      <c r="T623" s="103"/>
      <c r="U623" s="103"/>
      <c r="V623" s="74"/>
    </row>
    <row r="624" s="75" customFormat="true" ht="16.5" hidden="false" customHeight="true" outlineLevel="0" collapsed="false">
      <c r="A624" s="64"/>
      <c r="B624" s="170"/>
      <c r="C624" s="170"/>
      <c r="D624" s="171"/>
      <c r="E624" s="67"/>
      <c r="F624" s="315"/>
      <c r="G624" s="315"/>
      <c r="H624" s="315"/>
      <c r="I624" s="315"/>
      <c r="J624" s="70"/>
      <c r="K624" s="79"/>
      <c r="L624" s="79"/>
      <c r="M624" s="79"/>
      <c r="N624" s="79"/>
      <c r="O624" s="264"/>
      <c r="P624" s="79"/>
      <c r="Q624" s="79"/>
      <c r="R624" s="262"/>
      <c r="S624" s="103"/>
      <c r="T624" s="103"/>
      <c r="U624" s="103"/>
      <c r="V624" s="74"/>
    </row>
    <row r="625" s="75" customFormat="true" ht="12" hidden="false" customHeight="true" outlineLevel="0" collapsed="false">
      <c r="A625" s="64"/>
      <c r="B625" s="170"/>
      <c r="C625" s="170"/>
      <c r="D625" s="171"/>
      <c r="E625" s="67"/>
      <c r="F625" s="81"/>
      <c r="G625" s="77"/>
      <c r="H625" s="82"/>
      <c r="I625" s="172"/>
      <c r="J625" s="70"/>
      <c r="K625" s="79"/>
      <c r="L625" s="79"/>
      <c r="M625" s="79"/>
      <c r="N625" s="79"/>
      <c r="O625" s="264"/>
      <c r="P625" s="79"/>
      <c r="Q625" s="79"/>
      <c r="R625" s="262"/>
      <c r="S625" s="103"/>
      <c r="T625" s="103"/>
      <c r="U625" s="103"/>
      <c r="V625" s="74"/>
    </row>
    <row r="626" s="75" customFormat="true" ht="12" hidden="false" customHeight="true" outlineLevel="0" collapsed="false">
      <c r="A626" s="324" t="n">
        <v>1</v>
      </c>
      <c r="B626" s="325"/>
      <c r="C626" s="326" t="n">
        <v>2</v>
      </c>
      <c r="D626" s="327"/>
      <c r="E626" s="250"/>
      <c r="F626" s="133" t="s">
        <v>285</v>
      </c>
      <c r="G626" s="76"/>
      <c r="H626" s="82"/>
      <c r="I626" s="328"/>
      <c r="J626" s="70"/>
      <c r="K626" s="79"/>
      <c r="L626" s="79"/>
      <c r="M626" s="79"/>
      <c r="N626" s="79"/>
      <c r="O626" s="264"/>
      <c r="P626" s="79"/>
      <c r="Q626" s="79"/>
      <c r="R626" s="262"/>
      <c r="S626" s="103"/>
      <c r="T626" s="103"/>
      <c r="U626" s="103"/>
      <c r="V626" s="74"/>
    </row>
    <row r="627" s="179" customFormat="true" ht="12" hidden="false" customHeight="true" outlineLevel="0" collapsed="false">
      <c r="A627" s="183"/>
      <c r="B627" s="183"/>
      <c r="C627" s="329"/>
      <c r="D627" s="250"/>
      <c r="E627" s="250" t="n">
        <v>1</v>
      </c>
      <c r="F627" s="133"/>
      <c r="G627" s="192"/>
      <c r="H627" s="176"/>
      <c r="I627" s="256" t="s">
        <v>286</v>
      </c>
      <c r="J627" s="70"/>
      <c r="K627" s="79" t="n">
        <v>12000</v>
      </c>
      <c r="L627" s="79" t="n">
        <f aca="false">SUM(K627)</f>
        <v>12000</v>
      </c>
      <c r="M627" s="79"/>
      <c r="N627" s="79"/>
      <c r="O627" s="264"/>
      <c r="P627" s="79"/>
      <c r="Q627" s="79"/>
      <c r="R627" s="264"/>
      <c r="S627" s="79"/>
      <c r="T627" s="79" t="n">
        <f aca="false">SUM(L627:S627)</f>
        <v>12000</v>
      </c>
      <c r="U627" s="79" t="n">
        <v>10128</v>
      </c>
      <c r="V627" s="178" t="n">
        <f aca="false">U627/T627*100</f>
        <v>84.4</v>
      </c>
    </row>
    <row r="628" s="179" customFormat="true" ht="12" hidden="false" customHeight="true" outlineLevel="0" collapsed="false">
      <c r="A628" s="183"/>
      <c r="B628" s="183"/>
      <c r="C628" s="329"/>
      <c r="D628" s="250"/>
      <c r="E628" s="250" t="n">
        <v>2</v>
      </c>
      <c r="F628" s="133"/>
      <c r="G628" s="192"/>
      <c r="H628" s="176"/>
      <c r="I628" s="256" t="s">
        <v>287</v>
      </c>
      <c r="J628" s="70"/>
      <c r="K628" s="79" t="n">
        <v>4200</v>
      </c>
      <c r="L628" s="79" t="n">
        <f aca="false">SUM(K628)</f>
        <v>4200</v>
      </c>
      <c r="M628" s="79"/>
      <c r="N628" s="79"/>
      <c r="O628" s="264"/>
      <c r="P628" s="79"/>
      <c r="Q628" s="79"/>
      <c r="R628" s="264"/>
      <c r="S628" s="79"/>
      <c r="T628" s="79" t="n">
        <f aca="false">SUM(L628:S628)</f>
        <v>4200</v>
      </c>
      <c r="U628" s="79" t="n">
        <v>4424</v>
      </c>
      <c r="V628" s="178" t="n">
        <f aca="false">U628/T628*100</f>
        <v>105.333333333333</v>
      </c>
    </row>
    <row r="629" s="75" customFormat="true" ht="12" hidden="false" customHeight="true" outlineLevel="0" collapsed="false">
      <c r="A629" s="324"/>
      <c r="B629" s="325"/>
      <c r="C629" s="326"/>
      <c r="D629" s="327"/>
      <c r="E629" s="250"/>
      <c r="F629" s="133"/>
      <c r="G629" s="76"/>
      <c r="H629" s="82"/>
      <c r="I629" s="328"/>
      <c r="J629" s="70"/>
      <c r="K629" s="79"/>
      <c r="L629" s="79"/>
      <c r="M629" s="79"/>
      <c r="N629" s="79"/>
      <c r="O629" s="264"/>
      <c r="P629" s="79"/>
      <c r="Q629" s="79"/>
      <c r="R629" s="262"/>
      <c r="S629" s="103"/>
      <c r="T629" s="103"/>
      <c r="U629" s="103"/>
      <c r="V629" s="74"/>
    </row>
    <row r="630" s="75" customFormat="true" ht="12" hidden="false" customHeight="true" outlineLevel="0" collapsed="false">
      <c r="A630" s="324"/>
      <c r="B630" s="325"/>
      <c r="C630" s="326"/>
      <c r="D630" s="327"/>
      <c r="E630" s="250"/>
      <c r="F630" s="148" t="s">
        <v>79</v>
      </c>
      <c r="G630" s="148"/>
      <c r="H630" s="148"/>
      <c r="I630" s="148"/>
      <c r="J630" s="149" t="n">
        <f aca="false">SUM(J627:J629)</f>
        <v>0</v>
      </c>
      <c r="K630" s="149" t="n">
        <f aca="false">SUM(K627:K629)</f>
        <v>16200</v>
      </c>
      <c r="L630" s="149" t="n">
        <f aca="false">SUM(L627:L629)</f>
        <v>16200</v>
      </c>
      <c r="M630" s="149" t="n">
        <f aca="false">SUM(M627:M629)</f>
        <v>0</v>
      </c>
      <c r="N630" s="149" t="n">
        <f aca="false">SUM(N627:N629)</f>
        <v>0</v>
      </c>
      <c r="O630" s="149" t="n">
        <f aca="false">SUM(O627:O629)</f>
        <v>0</v>
      </c>
      <c r="P630" s="149" t="n">
        <f aca="false">SUM(P627:P629)</f>
        <v>0</v>
      </c>
      <c r="Q630" s="149" t="n">
        <f aca="false">SUM(Q627:Q629)</f>
        <v>0</v>
      </c>
      <c r="R630" s="182" t="n">
        <f aca="false">SUM(R627:R629)</f>
        <v>0</v>
      </c>
      <c r="S630" s="149" t="n">
        <f aca="false">SUM(S627:S629)</f>
        <v>0</v>
      </c>
      <c r="T630" s="149" t="n">
        <f aca="false">SUM(T627:T629)</f>
        <v>16200</v>
      </c>
      <c r="U630" s="149" t="n">
        <f aca="false">SUM(U627:U629)</f>
        <v>14552</v>
      </c>
      <c r="V630" s="150" t="n">
        <f aca="false">U630/T630*100</f>
        <v>89.8271604938272</v>
      </c>
    </row>
    <row r="631" s="75" customFormat="true" ht="15.75" hidden="false" customHeight="true" outlineLevel="0" collapsed="false">
      <c r="A631" s="324"/>
      <c r="B631" s="325"/>
      <c r="C631" s="326"/>
      <c r="D631" s="327"/>
      <c r="E631" s="250"/>
      <c r="F631" s="89"/>
      <c r="G631" s="100"/>
      <c r="H631" s="105"/>
      <c r="I631" s="101"/>
      <c r="J631" s="106"/>
      <c r="K631" s="106"/>
      <c r="L631" s="106"/>
      <c r="M631" s="106"/>
      <c r="N631" s="106"/>
      <c r="O631" s="106"/>
      <c r="P631" s="106"/>
      <c r="Q631" s="106"/>
      <c r="R631" s="102"/>
      <c r="S631" s="102"/>
      <c r="T631" s="102"/>
      <c r="U631" s="102"/>
      <c r="V631" s="104"/>
    </row>
    <row r="632" s="75" customFormat="true" ht="15.75" hidden="false" customHeight="true" outlineLevel="0" collapsed="false">
      <c r="A632" s="324" t="n">
        <v>2</v>
      </c>
      <c r="B632" s="325"/>
      <c r="C632" s="326" t="n">
        <v>2</v>
      </c>
      <c r="D632" s="327"/>
      <c r="E632" s="250"/>
      <c r="F632" s="133" t="s">
        <v>288</v>
      </c>
      <c r="G632" s="76"/>
      <c r="H632" s="82"/>
      <c r="I632" s="328"/>
      <c r="J632" s="70"/>
      <c r="K632" s="79"/>
      <c r="L632" s="79"/>
      <c r="M632" s="79"/>
      <c r="N632" s="79"/>
      <c r="O632" s="264"/>
      <c r="P632" s="79"/>
      <c r="Q632" s="79"/>
      <c r="R632" s="262"/>
      <c r="S632" s="103"/>
      <c r="T632" s="103"/>
      <c r="U632" s="103"/>
      <c r="V632" s="74"/>
    </row>
    <row r="633" s="179" customFormat="true" ht="15.75" hidden="false" customHeight="true" outlineLevel="0" collapsed="false">
      <c r="A633" s="183"/>
      <c r="B633" s="183"/>
      <c r="C633" s="329"/>
      <c r="D633" s="250"/>
      <c r="E633" s="250" t="n">
        <v>1</v>
      </c>
      <c r="F633" s="133"/>
      <c r="G633" s="192"/>
      <c r="H633" s="176"/>
      <c r="I633" s="256" t="s">
        <v>289</v>
      </c>
      <c r="J633" s="70" t="n">
        <v>50000</v>
      </c>
      <c r="K633" s="79"/>
      <c r="L633" s="79" t="n">
        <f aca="false">SUM(J633:K633)</f>
        <v>50000</v>
      </c>
      <c r="M633" s="79"/>
      <c r="N633" s="79"/>
      <c r="O633" s="264"/>
      <c r="P633" s="79"/>
      <c r="Q633" s="79"/>
      <c r="R633" s="264"/>
      <c r="S633" s="79"/>
      <c r="T633" s="79" t="n">
        <f aca="false">SUM(L633:S633)</f>
        <v>50000</v>
      </c>
      <c r="U633" s="79"/>
      <c r="V633" s="178"/>
    </row>
    <row r="634" s="179" customFormat="true" ht="12.75" hidden="false" customHeight="true" outlineLevel="0" collapsed="false">
      <c r="A634" s="183"/>
      <c r="B634" s="183"/>
      <c r="C634" s="329"/>
      <c r="D634" s="250"/>
      <c r="E634" s="250" t="n">
        <v>2</v>
      </c>
      <c r="F634" s="133"/>
      <c r="G634" s="192"/>
      <c r="H634" s="176"/>
      <c r="I634" s="256" t="s">
        <v>290</v>
      </c>
      <c r="J634" s="70" t="n">
        <v>10000</v>
      </c>
      <c r="K634" s="79"/>
      <c r="L634" s="79" t="n">
        <f aca="false">SUM(J634:K634)</f>
        <v>10000</v>
      </c>
      <c r="M634" s="79"/>
      <c r="N634" s="79"/>
      <c r="O634" s="264"/>
      <c r="P634" s="79"/>
      <c r="Q634" s="79"/>
      <c r="R634" s="264"/>
      <c r="S634" s="79"/>
      <c r="T634" s="79" t="n">
        <f aca="false">SUM(L634:S634)</f>
        <v>10000</v>
      </c>
      <c r="U634" s="79"/>
      <c r="V634" s="178"/>
    </row>
    <row r="635" s="75" customFormat="true" ht="8.25" hidden="false" customHeight="true" outlineLevel="0" collapsed="false">
      <c r="A635" s="324"/>
      <c r="B635" s="325"/>
      <c r="C635" s="326"/>
      <c r="D635" s="327"/>
      <c r="E635" s="250"/>
      <c r="F635" s="133"/>
      <c r="G635" s="76"/>
      <c r="H635" s="82"/>
      <c r="I635" s="328"/>
      <c r="J635" s="70"/>
      <c r="K635" s="79"/>
      <c r="L635" s="79"/>
      <c r="M635" s="79"/>
      <c r="N635" s="79"/>
      <c r="O635" s="264"/>
      <c r="P635" s="79"/>
      <c r="Q635" s="79"/>
      <c r="R635" s="262"/>
      <c r="S635" s="103"/>
      <c r="T635" s="103"/>
      <c r="U635" s="103"/>
      <c r="V635" s="74"/>
    </row>
    <row r="636" s="75" customFormat="true" ht="12.75" hidden="false" customHeight="true" outlineLevel="0" collapsed="false">
      <c r="A636" s="324"/>
      <c r="B636" s="325"/>
      <c r="C636" s="326"/>
      <c r="D636" s="327"/>
      <c r="E636" s="250"/>
      <c r="F636" s="148" t="s">
        <v>79</v>
      </c>
      <c r="G636" s="148"/>
      <c r="H636" s="148"/>
      <c r="I636" s="148"/>
      <c r="J636" s="149" t="n">
        <f aca="false">SUM(J633:J635)</f>
        <v>60000</v>
      </c>
      <c r="K636" s="149" t="n">
        <f aca="false">SUM(K633:K635)</f>
        <v>0</v>
      </c>
      <c r="L636" s="149" t="n">
        <f aca="false">SUM(L632:L635)</f>
        <v>60000</v>
      </c>
      <c r="M636" s="149" t="n">
        <f aca="false">SUM(M632:M635)</f>
        <v>0</v>
      </c>
      <c r="N636" s="149" t="n">
        <f aca="false">SUM(N632:N635)</f>
        <v>0</v>
      </c>
      <c r="O636" s="149" t="n">
        <f aca="false">SUM(O632:O635)</f>
        <v>0</v>
      </c>
      <c r="P636" s="149" t="n">
        <f aca="false">SUM(P632:P635)</f>
        <v>0</v>
      </c>
      <c r="Q636" s="149" t="n">
        <f aca="false">SUM(Q632:Q635)</f>
        <v>0</v>
      </c>
      <c r="R636" s="182" t="n">
        <f aca="false">SUM(R632:R635)</f>
        <v>0</v>
      </c>
      <c r="S636" s="149" t="n">
        <f aca="false">SUM(S632:S635)</f>
        <v>0</v>
      </c>
      <c r="T636" s="149" t="n">
        <f aca="false">SUM(T632:T635)</f>
        <v>60000</v>
      </c>
      <c r="U636" s="149" t="n">
        <f aca="false">SUM(U632:U635)</f>
        <v>0</v>
      </c>
      <c r="V636" s="239"/>
    </row>
    <row r="637" s="75" customFormat="true" ht="12.75" hidden="false" customHeight="true" outlineLevel="0" collapsed="false">
      <c r="A637" s="324"/>
      <c r="B637" s="325"/>
      <c r="C637" s="326"/>
      <c r="D637" s="327"/>
      <c r="E637" s="250"/>
      <c r="F637" s="133"/>
      <c r="G637" s="76"/>
      <c r="H637" s="82"/>
      <c r="I637" s="328"/>
      <c r="J637" s="70"/>
      <c r="K637" s="79"/>
      <c r="L637" s="79"/>
      <c r="M637" s="79"/>
      <c r="N637" s="79"/>
      <c r="O637" s="264"/>
      <c r="P637" s="79"/>
      <c r="Q637" s="79"/>
      <c r="R637" s="262"/>
      <c r="S637" s="103"/>
      <c r="T637" s="103"/>
      <c r="U637" s="103"/>
      <c r="V637" s="74"/>
    </row>
    <row r="638" s="169" customFormat="true" ht="12.75" hidden="false" customHeight="true" outlineLevel="0" collapsed="false">
      <c r="A638" s="330"/>
      <c r="B638" s="269"/>
      <c r="C638" s="269"/>
      <c r="D638" s="270"/>
      <c r="E638" s="271"/>
      <c r="F638" s="319" t="s">
        <v>291</v>
      </c>
      <c r="G638" s="319"/>
      <c r="H638" s="319"/>
      <c r="I638" s="319"/>
      <c r="J638" s="279" t="n">
        <f aca="false">SUM(J627:J636)/2</f>
        <v>60000</v>
      </c>
      <c r="K638" s="279" t="n">
        <f aca="false">SUM(K627:K636)/2</f>
        <v>16200</v>
      </c>
      <c r="L638" s="279" t="n">
        <f aca="false">SUM(L627:L636)/2</f>
        <v>76200</v>
      </c>
      <c r="M638" s="279" t="n">
        <f aca="false">SUM(M627:M636)/2</f>
        <v>0</v>
      </c>
      <c r="N638" s="279" t="n">
        <f aca="false">SUM(N627:N636)/2</f>
        <v>0</v>
      </c>
      <c r="O638" s="279" t="n">
        <f aca="false">SUM(O627:O636)/2</f>
        <v>0</v>
      </c>
      <c r="P638" s="279" t="n">
        <f aca="false">SUM(P627:P636)/2</f>
        <v>0</v>
      </c>
      <c r="Q638" s="279" t="n">
        <f aca="false">SUM(Q627:Q636)/2</f>
        <v>0</v>
      </c>
      <c r="R638" s="274" t="n">
        <f aca="false">SUM(R627:R636)/2</f>
        <v>0</v>
      </c>
      <c r="S638" s="279" t="n">
        <f aca="false">SUM(S627:S636)/2</f>
        <v>0</v>
      </c>
      <c r="T638" s="279" t="n">
        <f aca="false">SUM(T627:T636)/2</f>
        <v>76200</v>
      </c>
      <c r="U638" s="279" t="n">
        <f aca="false">SUM(U627:U636)/2</f>
        <v>14552</v>
      </c>
      <c r="V638" s="309" t="n">
        <f aca="false">U638/T638*100</f>
        <v>19.0971128608924</v>
      </c>
    </row>
    <row r="639" s="75" customFormat="true" ht="18.75" hidden="false" customHeight="true" outlineLevel="0" collapsed="false">
      <c r="A639" s="64"/>
      <c r="B639" s="170"/>
      <c r="C639" s="170"/>
      <c r="D639" s="171"/>
      <c r="E639" s="67"/>
      <c r="F639" s="315"/>
      <c r="G639" s="315"/>
      <c r="H639" s="315"/>
      <c r="I639" s="315"/>
      <c r="J639" s="70"/>
      <c r="K639" s="79"/>
      <c r="L639" s="79"/>
      <c r="M639" s="79"/>
      <c r="N639" s="79"/>
      <c r="O639" s="264"/>
      <c r="P639" s="79"/>
      <c r="Q639" s="79"/>
      <c r="R639" s="262"/>
      <c r="S639" s="103"/>
      <c r="T639" s="103"/>
      <c r="U639" s="103"/>
      <c r="V639" s="74"/>
    </row>
    <row r="640" s="75" customFormat="true" ht="38.25" hidden="false" customHeight="true" outlineLevel="0" collapsed="false">
      <c r="A640" s="64"/>
      <c r="B640" s="170"/>
      <c r="C640" s="170"/>
      <c r="D640" s="171"/>
      <c r="E640" s="67"/>
      <c r="F640" s="315" t="s">
        <v>292</v>
      </c>
      <c r="G640" s="315"/>
      <c r="H640" s="315"/>
      <c r="I640" s="315"/>
      <c r="J640" s="70"/>
      <c r="K640" s="79"/>
      <c r="L640" s="79"/>
      <c r="M640" s="79"/>
      <c r="N640" s="79"/>
      <c r="O640" s="264"/>
      <c r="P640" s="79"/>
      <c r="Q640" s="79"/>
      <c r="R640" s="262"/>
      <c r="S640" s="103"/>
      <c r="T640" s="103"/>
      <c r="U640" s="103"/>
      <c r="V640" s="74"/>
    </row>
    <row r="641" s="75" customFormat="true" ht="12" hidden="false" customHeight="true" outlineLevel="0" collapsed="false">
      <c r="A641" s="64"/>
      <c r="B641" s="170"/>
      <c r="C641" s="170"/>
      <c r="D641" s="171"/>
      <c r="E641" s="310"/>
      <c r="F641" s="91"/>
      <c r="G641" s="77"/>
      <c r="H641" s="83"/>
      <c r="I641" s="311"/>
      <c r="J641" s="312"/>
      <c r="K641" s="313"/>
      <c r="L641" s="313"/>
      <c r="M641" s="313"/>
      <c r="N641" s="313"/>
      <c r="O641" s="314"/>
      <c r="P641" s="313"/>
      <c r="Q641" s="313"/>
      <c r="R641" s="286"/>
      <c r="S641" s="289"/>
      <c r="T641" s="289"/>
      <c r="U641" s="289"/>
      <c r="V641" s="110"/>
    </row>
    <row r="642" s="75" customFormat="true" ht="12" hidden="false" customHeight="true" outlineLevel="0" collapsed="false">
      <c r="A642" s="64" t="n">
        <v>1</v>
      </c>
      <c r="B642" s="170"/>
      <c r="C642" s="170" t="n">
        <v>1</v>
      </c>
      <c r="D642" s="171"/>
      <c r="E642" s="310"/>
      <c r="F642" s="133" t="s">
        <v>293</v>
      </c>
      <c r="G642" s="77"/>
      <c r="H642" s="83"/>
      <c r="I642" s="311"/>
      <c r="J642" s="312"/>
      <c r="K642" s="313"/>
      <c r="L642" s="313"/>
      <c r="M642" s="313"/>
      <c r="N642" s="313"/>
      <c r="O642" s="314"/>
      <c r="P642" s="313"/>
      <c r="Q642" s="313"/>
      <c r="R642" s="286"/>
      <c r="S642" s="289"/>
      <c r="T642" s="289"/>
      <c r="U642" s="289"/>
      <c r="V642" s="110"/>
    </row>
    <row r="643" s="179" customFormat="true" ht="12" hidden="false" customHeight="true" outlineLevel="0" collapsed="false">
      <c r="A643" s="183"/>
      <c r="B643" s="183"/>
      <c r="C643" s="329"/>
      <c r="D643" s="250"/>
      <c r="E643" s="250" t="n">
        <v>1</v>
      </c>
      <c r="F643" s="133"/>
      <c r="G643" s="192"/>
      <c r="H643" s="176"/>
      <c r="I643" s="256" t="s">
        <v>294</v>
      </c>
      <c r="J643" s="70" t="n">
        <v>115825</v>
      </c>
      <c r="K643" s="79" t="n">
        <v>40000</v>
      </c>
      <c r="L643" s="79" t="n">
        <v>45000</v>
      </c>
      <c r="M643" s="79" t="n">
        <v>238031</v>
      </c>
      <c r="N643" s="79"/>
      <c r="O643" s="264"/>
      <c r="P643" s="79"/>
      <c r="Q643" s="79"/>
      <c r="R643" s="264"/>
      <c r="S643" s="79" t="n">
        <f aca="false">SUM(M643)</f>
        <v>238031</v>
      </c>
      <c r="T643" s="79" t="n">
        <f aca="false">SUM(L643:N643)</f>
        <v>283031</v>
      </c>
      <c r="U643" s="79" t="n">
        <v>283031</v>
      </c>
      <c r="V643" s="178" t="n">
        <f aca="false">U643/T643*100</f>
        <v>100</v>
      </c>
    </row>
    <row r="644" s="179" customFormat="true" ht="12" hidden="false" customHeight="true" outlineLevel="0" collapsed="false">
      <c r="A644" s="183"/>
      <c r="B644" s="183"/>
      <c r="C644" s="329"/>
      <c r="D644" s="250"/>
      <c r="E644" s="250" t="n">
        <v>2</v>
      </c>
      <c r="F644" s="133"/>
      <c r="G644" s="192"/>
      <c r="H644" s="176"/>
      <c r="I644" s="256" t="s">
        <v>295</v>
      </c>
      <c r="J644" s="70"/>
      <c r="K644" s="79"/>
      <c r="L644" s="79"/>
      <c r="M644" s="79" t="n">
        <v>1375279</v>
      </c>
      <c r="N644" s="79"/>
      <c r="O644" s="264"/>
      <c r="P644" s="79"/>
      <c r="Q644" s="79"/>
      <c r="R644" s="264"/>
      <c r="S644" s="79" t="n">
        <f aca="false">SUM(M644)</f>
        <v>1375279</v>
      </c>
      <c r="T644" s="79" t="n">
        <f aca="false">SUM(L644:N644)</f>
        <v>1375279</v>
      </c>
      <c r="U644" s="79" t="n">
        <v>457810</v>
      </c>
      <c r="V644" s="178" t="n">
        <f aca="false">U644/T644*100</f>
        <v>33.2885181843102</v>
      </c>
    </row>
    <row r="645" s="75" customFormat="true" ht="12" hidden="false" customHeight="true" outlineLevel="0" collapsed="false">
      <c r="A645" s="64"/>
      <c r="B645" s="170"/>
      <c r="C645" s="170"/>
      <c r="D645" s="171"/>
      <c r="E645" s="310"/>
      <c r="F645" s="91"/>
      <c r="G645" s="77"/>
      <c r="H645" s="83"/>
      <c r="I645" s="311"/>
      <c r="J645" s="312"/>
      <c r="K645" s="313"/>
      <c r="L645" s="313"/>
      <c r="M645" s="313"/>
      <c r="N645" s="313"/>
      <c r="O645" s="314"/>
      <c r="P645" s="313"/>
      <c r="Q645" s="313"/>
      <c r="R645" s="286"/>
      <c r="S645" s="289"/>
      <c r="T645" s="289"/>
      <c r="U645" s="289"/>
      <c r="V645" s="74"/>
    </row>
    <row r="646" s="75" customFormat="true" ht="12" hidden="false" customHeight="true" outlineLevel="0" collapsed="false">
      <c r="A646" s="324"/>
      <c r="B646" s="325"/>
      <c r="C646" s="326"/>
      <c r="D646" s="327"/>
      <c r="E646" s="250"/>
      <c r="F646" s="148" t="s">
        <v>79</v>
      </c>
      <c r="G646" s="148"/>
      <c r="H646" s="148"/>
      <c r="I646" s="148"/>
      <c r="J646" s="149" t="n">
        <f aca="false">SUM(J642:J645)</f>
        <v>115825</v>
      </c>
      <c r="K646" s="149" t="n">
        <f aca="false">SUM(K642:K645)</f>
        <v>40000</v>
      </c>
      <c r="L646" s="149" t="n">
        <f aca="false">SUM(L641:L645)</f>
        <v>45000</v>
      </c>
      <c r="M646" s="149" t="n">
        <f aca="false">SUM(M641:M645)</f>
        <v>1613310</v>
      </c>
      <c r="N646" s="149" t="n">
        <f aca="false">SUM(N641:N645)</f>
        <v>0</v>
      </c>
      <c r="O646" s="149" t="n">
        <f aca="false">SUM(O641:O645)</f>
        <v>0</v>
      </c>
      <c r="P646" s="149" t="n">
        <f aca="false">SUM(P641:P645)</f>
        <v>0</v>
      </c>
      <c r="Q646" s="149" t="n">
        <f aca="false">SUM(Q641:Q645)</f>
        <v>0</v>
      </c>
      <c r="R646" s="182" t="n">
        <f aca="false">SUM(R641:R645)</f>
        <v>0</v>
      </c>
      <c r="S646" s="149" t="n">
        <f aca="false">SUM(S641:S645)</f>
        <v>1613310</v>
      </c>
      <c r="T646" s="149" t="n">
        <f aca="false">SUM(T641:T645)</f>
        <v>1658310</v>
      </c>
      <c r="U646" s="149" t="n">
        <f aca="false">SUM(U641:U645)</f>
        <v>740841</v>
      </c>
      <c r="V646" s="150" t="n">
        <f aca="false">U646/T646*100</f>
        <v>44.6744577310636</v>
      </c>
    </row>
    <row r="647" s="75" customFormat="true" ht="12" hidden="false" customHeight="true" outlineLevel="0" collapsed="false">
      <c r="A647" s="324"/>
      <c r="B647" s="325"/>
      <c r="C647" s="325"/>
      <c r="D647" s="327"/>
      <c r="E647" s="250"/>
      <c r="F647" s="89"/>
      <c r="G647" s="100"/>
      <c r="H647" s="105"/>
      <c r="I647" s="101"/>
      <c r="J647" s="106"/>
      <c r="K647" s="106"/>
      <c r="L647" s="106"/>
      <c r="M647" s="106"/>
      <c r="N647" s="106"/>
      <c r="O647" s="106"/>
      <c r="P647" s="106"/>
      <c r="Q647" s="106"/>
      <c r="R647" s="102"/>
      <c r="S647" s="102"/>
      <c r="T647" s="102"/>
      <c r="U647" s="102"/>
      <c r="V647" s="74"/>
    </row>
    <row r="648" s="179" customFormat="true" ht="12" hidden="false" customHeight="true" outlineLevel="0" collapsed="false">
      <c r="A648" s="183" t="n">
        <v>2</v>
      </c>
      <c r="B648" s="183"/>
      <c r="C648" s="183" t="n">
        <v>1</v>
      </c>
      <c r="D648" s="250"/>
      <c r="E648" s="250"/>
      <c r="F648" s="299" t="s">
        <v>296</v>
      </c>
      <c r="G648" s="266"/>
      <c r="H648" s="266"/>
      <c r="I648" s="297"/>
      <c r="J648" s="267"/>
      <c r="K648" s="267"/>
      <c r="L648" s="267"/>
      <c r="M648" s="267"/>
      <c r="N648" s="267"/>
      <c r="O648" s="267"/>
      <c r="P648" s="267"/>
      <c r="Q648" s="267"/>
      <c r="R648" s="267"/>
      <c r="S648" s="267"/>
      <c r="T648" s="267"/>
      <c r="U648" s="267"/>
      <c r="V648" s="178"/>
    </row>
    <row r="649" s="179" customFormat="true" ht="12" hidden="false" customHeight="true" outlineLevel="0" collapsed="false">
      <c r="A649" s="183"/>
      <c r="B649" s="183"/>
      <c r="C649" s="329"/>
      <c r="D649" s="250"/>
      <c r="E649" s="250" t="n">
        <v>1</v>
      </c>
      <c r="F649" s="133"/>
      <c r="G649" s="192"/>
      <c r="H649" s="176"/>
      <c r="I649" s="256" t="s">
        <v>294</v>
      </c>
      <c r="J649" s="70"/>
      <c r="K649" s="79"/>
      <c r="L649" s="79" t="n">
        <v>90883</v>
      </c>
      <c r="M649" s="79"/>
      <c r="N649" s="79"/>
      <c r="O649" s="264"/>
      <c r="P649" s="79"/>
      <c r="Q649" s="79"/>
      <c r="R649" s="264"/>
      <c r="S649" s="79" t="n">
        <f aca="false">SUM(M649:R649)</f>
        <v>0</v>
      </c>
      <c r="T649" s="79" t="n">
        <f aca="false">SUM(L649:Q649)</f>
        <v>90883</v>
      </c>
      <c r="U649" s="79" t="n">
        <v>90883</v>
      </c>
      <c r="V649" s="178" t="n">
        <f aca="false">U649/T649*100</f>
        <v>100</v>
      </c>
    </row>
    <row r="650" s="179" customFormat="true" ht="12" hidden="false" customHeight="true" outlineLevel="0" collapsed="false">
      <c r="A650" s="183"/>
      <c r="B650" s="183"/>
      <c r="C650" s="329"/>
      <c r="D650" s="250"/>
      <c r="E650" s="250" t="n">
        <v>2</v>
      </c>
      <c r="F650" s="133"/>
      <c r="G650" s="192"/>
      <c r="H650" s="176"/>
      <c r="I650" s="256" t="s">
        <v>295</v>
      </c>
      <c r="J650" s="70"/>
      <c r="K650" s="79"/>
      <c r="L650" s="79"/>
      <c r="M650" s="79"/>
      <c r="N650" s="79"/>
      <c r="O650" s="264"/>
      <c r="P650" s="79"/>
      <c r="Q650" s="79" t="n">
        <v>35900</v>
      </c>
      <c r="R650" s="264"/>
      <c r="S650" s="79" t="n">
        <f aca="false">SUM(M650:R650)</f>
        <v>35900</v>
      </c>
      <c r="T650" s="79" t="n">
        <f aca="false">SUM(L650:Q650)</f>
        <v>35900</v>
      </c>
      <c r="U650" s="79" t="n">
        <v>35900</v>
      </c>
      <c r="V650" s="178" t="n">
        <f aca="false">U650/T650*100</f>
        <v>100</v>
      </c>
    </row>
    <row r="651" s="75" customFormat="true" ht="12" hidden="false" customHeight="true" outlineLevel="0" collapsed="false">
      <c r="A651" s="324"/>
      <c r="B651" s="325"/>
      <c r="C651" s="325"/>
      <c r="D651" s="327"/>
      <c r="E651" s="250"/>
      <c r="F651" s="133"/>
      <c r="G651" s="76"/>
      <c r="H651" s="82"/>
      <c r="I651" s="256"/>
      <c r="J651" s="70"/>
      <c r="K651" s="79"/>
      <c r="L651" s="79"/>
      <c r="M651" s="79"/>
      <c r="N651" s="79"/>
      <c r="O651" s="264"/>
      <c r="P651" s="79"/>
      <c r="Q651" s="79"/>
      <c r="R651" s="262"/>
      <c r="S651" s="103"/>
      <c r="T651" s="103"/>
      <c r="U651" s="103"/>
      <c r="V651" s="74"/>
    </row>
    <row r="652" s="75" customFormat="true" ht="12" hidden="false" customHeight="true" outlineLevel="0" collapsed="false">
      <c r="A652" s="324"/>
      <c r="B652" s="325"/>
      <c r="C652" s="326"/>
      <c r="D652" s="327"/>
      <c r="E652" s="250"/>
      <c r="F652" s="282" t="s">
        <v>79</v>
      </c>
      <c r="G652" s="282"/>
      <c r="H652" s="282"/>
      <c r="I652" s="282"/>
      <c r="J652" s="149"/>
      <c r="K652" s="149"/>
      <c r="L652" s="149" t="n">
        <f aca="false">SUM(L649:L651)</f>
        <v>90883</v>
      </c>
      <c r="M652" s="149" t="n">
        <f aca="false">SUM(M649:M651)</f>
        <v>0</v>
      </c>
      <c r="N652" s="149" t="n">
        <f aca="false">SUM(N649:N651)</f>
        <v>0</v>
      </c>
      <c r="O652" s="149" t="n">
        <f aca="false">SUM(O649:O651)</f>
        <v>0</v>
      </c>
      <c r="P652" s="149" t="n">
        <f aca="false">SUM(P649:P651)</f>
        <v>0</v>
      </c>
      <c r="Q652" s="149" t="n">
        <f aca="false">SUM(Q649:Q651)</f>
        <v>35900</v>
      </c>
      <c r="R652" s="182" t="n">
        <f aca="false">SUM(R649:R651)</f>
        <v>0</v>
      </c>
      <c r="S652" s="149" t="n">
        <f aca="false">SUM(S649:S651)</f>
        <v>35900</v>
      </c>
      <c r="T652" s="149" t="n">
        <f aca="false">SUM(T649:T651)</f>
        <v>126783</v>
      </c>
      <c r="U652" s="149" t="n">
        <f aca="false">SUM(U649:U651)</f>
        <v>126783</v>
      </c>
      <c r="V652" s="150" t="n">
        <f aca="false">U652/T652*100</f>
        <v>100</v>
      </c>
    </row>
    <row r="653" s="75" customFormat="true" ht="12" hidden="false" customHeight="true" outlineLevel="0" collapsed="false">
      <c r="A653" s="324"/>
      <c r="B653" s="325"/>
      <c r="C653" s="326"/>
      <c r="D653" s="327"/>
      <c r="E653" s="250"/>
      <c r="F653" s="284"/>
      <c r="G653" s="284"/>
      <c r="H653" s="284"/>
      <c r="I653" s="284"/>
      <c r="J653" s="106"/>
      <c r="K653" s="106"/>
      <c r="L653" s="106"/>
      <c r="M653" s="106"/>
      <c r="N653" s="106"/>
      <c r="O653" s="106"/>
      <c r="P653" s="106"/>
      <c r="Q653" s="106"/>
      <c r="R653" s="102"/>
      <c r="S653" s="102"/>
      <c r="T653" s="102"/>
      <c r="U653" s="102"/>
      <c r="V653" s="74"/>
    </row>
    <row r="654" s="75" customFormat="true" ht="12" hidden="false" customHeight="true" outlineLevel="0" collapsed="false">
      <c r="A654" s="324" t="n">
        <v>3</v>
      </c>
      <c r="B654" s="325"/>
      <c r="C654" s="325" t="n">
        <v>1</v>
      </c>
      <c r="D654" s="327"/>
      <c r="E654" s="250"/>
      <c r="F654" s="299" t="s">
        <v>297</v>
      </c>
      <c r="G654" s="100"/>
      <c r="H654" s="284"/>
      <c r="I654" s="284"/>
      <c r="J654" s="106"/>
      <c r="K654" s="106"/>
      <c r="L654" s="106"/>
      <c r="M654" s="106"/>
      <c r="N654" s="106"/>
      <c r="O654" s="106"/>
      <c r="P654" s="106"/>
      <c r="Q654" s="106"/>
      <c r="R654" s="102"/>
      <c r="S654" s="102"/>
      <c r="T654" s="102"/>
      <c r="U654" s="102"/>
      <c r="V654" s="74"/>
    </row>
    <row r="655" s="179" customFormat="true" ht="12" hidden="false" customHeight="true" outlineLevel="0" collapsed="false">
      <c r="A655" s="183"/>
      <c r="B655" s="183"/>
      <c r="C655" s="329"/>
      <c r="D655" s="250"/>
      <c r="E655" s="250" t="n">
        <v>1</v>
      </c>
      <c r="F655" s="133"/>
      <c r="G655" s="192"/>
      <c r="H655" s="176"/>
      <c r="I655" s="256" t="s">
        <v>294</v>
      </c>
      <c r="J655" s="70"/>
      <c r="K655" s="79"/>
      <c r="L655" s="79" t="n">
        <v>19942</v>
      </c>
      <c r="M655" s="79"/>
      <c r="N655" s="79"/>
      <c r="O655" s="264"/>
      <c r="P655" s="79"/>
      <c r="Q655" s="79"/>
      <c r="R655" s="264"/>
      <c r="S655" s="79"/>
      <c r="T655" s="79" t="n">
        <f aca="false">SUM(L655:R655)</f>
        <v>19942</v>
      </c>
      <c r="U655" s="79" t="n">
        <v>19942</v>
      </c>
      <c r="V655" s="178" t="n">
        <f aca="false">U655/T655*100</f>
        <v>100</v>
      </c>
    </row>
    <row r="656" s="179" customFormat="true" ht="12" hidden="false" customHeight="true" outlineLevel="0" collapsed="false">
      <c r="A656" s="183"/>
      <c r="B656" s="183"/>
      <c r="C656" s="329"/>
      <c r="D656" s="250"/>
      <c r="E656" s="250" t="n">
        <v>2</v>
      </c>
      <c r="F656" s="133"/>
      <c r="G656" s="192"/>
      <c r="H656" s="176"/>
      <c r="I656" s="256" t="s">
        <v>295</v>
      </c>
      <c r="J656" s="70"/>
      <c r="K656" s="79"/>
      <c r="L656" s="79"/>
      <c r="M656" s="79"/>
      <c r="N656" s="79"/>
      <c r="O656" s="264" t="n">
        <v>3400</v>
      </c>
      <c r="P656" s="79"/>
      <c r="Q656" s="79" t="n">
        <v>26715</v>
      </c>
      <c r="R656" s="264"/>
      <c r="S656" s="79" t="n">
        <f aca="false">SUM(M656:R656)</f>
        <v>30115</v>
      </c>
      <c r="T656" s="79" t="n">
        <f aca="false">SUM(L656:R656)</f>
        <v>30115</v>
      </c>
      <c r="U656" s="79" t="n">
        <v>30115</v>
      </c>
      <c r="V656" s="178" t="n">
        <f aca="false">U656/T656*100</f>
        <v>100</v>
      </c>
    </row>
    <row r="657" s="75" customFormat="true" ht="12" hidden="false" customHeight="true" outlineLevel="0" collapsed="false">
      <c r="A657" s="324"/>
      <c r="B657" s="325"/>
      <c r="C657" s="325"/>
      <c r="D657" s="327"/>
      <c r="E657" s="250"/>
      <c r="F657" s="133"/>
      <c r="G657" s="76"/>
      <c r="H657" s="82"/>
      <c r="I657" s="256"/>
      <c r="J657" s="70"/>
      <c r="K657" s="79"/>
      <c r="L657" s="79"/>
      <c r="M657" s="79"/>
      <c r="N657" s="79"/>
      <c r="O657" s="264"/>
      <c r="P657" s="79"/>
      <c r="Q657" s="79"/>
      <c r="R657" s="262"/>
      <c r="S657" s="103"/>
      <c r="T657" s="103"/>
      <c r="U657" s="103"/>
      <c r="V657" s="74"/>
    </row>
    <row r="658" s="75" customFormat="true" ht="12" hidden="false" customHeight="true" outlineLevel="0" collapsed="false">
      <c r="A658" s="324"/>
      <c r="B658" s="325"/>
      <c r="C658" s="326"/>
      <c r="D658" s="327"/>
      <c r="E658" s="250"/>
      <c r="F658" s="282" t="s">
        <v>79</v>
      </c>
      <c r="G658" s="282"/>
      <c r="H658" s="282"/>
      <c r="I658" s="282"/>
      <c r="J658" s="149"/>
      <c r="K658" s="149"/>
      <c r="L658" s="149" t="n">
        <f aca="false">SUM(L655:L657)</f>
        <v>19942</v>
      </c>
      <c r="M658" s="149" t="n">
        <f aca="false">SUM(M655:M657)</f>
        <v>0</v>
      </c>
      <c r="N658" s="149" t="n">
        <f aca="false">SUM(N655:N657)</f>
        <v>0</v>
      </c>
      <c r="O658" s="149" t="n">
        <f aca="false">SUM(O655:O657)</f>
        <v>3400</v>
      </c>
      <c r="P658" s="149" t="n">
        <f aca="false">SUM(P655:P657)</f>
        <v>0</v>
      </c>
      <c r="Q658" s="149" t="n">
        <f aca="false">SUM(Q655:Q657)</f>
        <v>26715</v>
      </c>
      <c r="R658" s="182" t="n">
        <f aca="false">SUM(R655:R657)</f>
        <v>0</v>
      </c>
      <c r="S658" s="149" t="n">
        <f aca="false">SUM(S655:S657)</f>
        <v>30115</v>
      </c>
      <c r="T658" s="149" t="n">
        <f aca="false">SUM(T655:T657)</f>
        <v>50057</v>
      </c>
      <c r="U658" s="149" t="n">
        <f aca="false">SUM(U655:U657)</f>
        <v>50057</v>
      </c>
      <c r="V658" s="150" t="n">
        <f aca="false">U658/T658*100</f>
        <v>100</v>
      </c>
    </row>
    <row r="659" s="75" customFormat="true" ht="12" hidden="false" customHeight="true" outlineLevel="0" collapsed="false">
      <c r="A659" s="324"/>
      <c r="B659" s="331"/>
      <c r="C659" s="325"/>
      <c r="D659" s="332"/>
      <c r="E659" s="250"/>
      <c r="F659" s="284"/>
      <c r="G659" s="284"/>
      <c r="H659" s="284"/>
      <c r="I659" s="284"/>
      <c r="J659" s="106"/>
      <c r="K659" s="106"/>
      <c r="L659" s="106"/>
      <c r="M659" s="106"/>
      <c r="N659" s="106"/>
      <c r="O659" s="106"/>
      <c r="P659" s="106"/>
      <c r="Q659" s="106"/>
      <c r="R659" s="102"/>
      <c r="S659" s="106"/>
      <c r="T659" s="106"/>
      <c r="U659" s="102"/>
      <c r="V659" s="74"/>
    </row>
    <row r="660" s="75" customFormat="true" ht="12" hidden="false" customHeight="true" outlineLevel="0" collapsed="false">
      <c r="A660" s="64" t="n">
        <v>4</v>
      </c>
      <c r="B660" s="170"/>
      <c r="C660" s="170" t="n">
        <v>1</v>
      </c>
      <c r="D660" s="171"/>
      <c r="E660" s="310"/>
      <c r="F660" s="133" t="s">
        <v>298</v>
      </c>
      <c r="G660" s="77"/>
      <c r="H660" s="83"/>
      <c r="I660" s="311"/>
      <c r="J660" s="312"/>
      <c r="K660" s="313"/>
      <c r="L660" s="313"/>
      <c r="M660" s="313"/>
      <c r="N660" s="313"/>
      <c r="O660" s="314"/>
      <c r="P660" s="313"/>
      <c r="Q660" s="313"/>
      <c r="R660" s="286"/>
      <c r="S660" s="289"/>
      <c r="T660" s="289"/>
      <c r="U660" s="289"/>
      <c r="V660" s="74"/>
    </row>
    <row r="661" s="75" customFormat="true" ht="12" hidden="false" customHeight="true" outlineLevel="0" collapsed="false">
      <c r="A661" s="324"/>
      <c r="B661" s="325"/>
      <c r="C661" s="326"/>
      <c r="D661" s="327"/>
      <c r="E661" s="250" t="n">
        <v>1</v>
      </c>
      <c r="F661" s="133"/>
      <c r="G661" s="76"/>
      <c r="H661" s="82"/>
      <c r="I661" s="256" t="s">
        <v>294</v>
      </c>
      <c r="J661" s="70" t="n">
        <v>115825</v>
      </c>
      <c r="K661" s="79" t="n">
        <v>40000</v>
      </c>
      <c r="L661" s="79"/>
      <c r="M661" s="79"/>
      <c r="N661" s="79"/>
      <c r="O661" s="264"/>
      <c r="P661" s="79"/>
      <c r="Q661" s="79"/>
      <c r="R661" s="262"/>
      <c r="S661" s="103" t="n">
        <f aca="false">SUM(M661)</f>
        <v>0</v>
      </c>
      <c r="T661" s="103" t="n">
        <f aca="false">SUM(L661:N661)</f>
        <v>0</v>
      </c>
      <c r="U661" s="103"/>
      <c r="V661" s="74"/>
    </row>
    <row r="662" s="179" customFormat="true" ht="12" hidden="false" customHeight="true" outlineLevel="0" collapsed="false">
      <c r="A662" s="183"/>
      <c r="B662" s="183"/>
      <c r="C662" s="329"/>
      <c r="D662" s="250"/>
      <c r="E662" s="250" t="n">
        <v>2</v>
      </c>
      <c r="F662" s="133"/>
      <c r="G662" s="192"/>
      <c r="H662" s="176"/>
      <c r="I662" s="256" t="s">
        <v>295</v>
      </c>
      <c r="J662" s="70"/>
      <c r="K662" s="79"/>
      <c r="L662" s="79"/>
      <c r="M662" s="79"/>
      <c r="N662" s="79"/>
      <c r="O662" s="264"/>
      <c r="P662" s="79"/>
      <c r="Q662" s="79" t="n">
        <v>1846</v>
      </c>
      <c r="R662" s="264"/>
      <c r="S662" s="79" t="n">
        <f aca="false">SUM(Q662:R662)</f>
        <v>1846</v>
      </c>
      <c r="T662" s="79" t="n">
        <f aca="false">SUM(Q662)</f>
        <v>1846</v>
      </c>
      <c r="U662" s="79" t="n">
        <v>1846</v>
      </c>
      <c r="V662" s="178" t="n">
        <f aca="false">U662/T662*100</f>
        <v>100</v>
      </c>
    </row>
    <row r="663" s="75" customFormat="true" ht="12" hidden="false" customHeight="true" outlineLevel="0" collapsed="false">
      <c r="A663" s="64"/>
      <c r="B663" s="170"/>
      <c r="C663" s="170"/>
      <c r="D663" s="171"/>
      <c r="E663" s="310"/>
      <c r="F663" s="91"/>
      <c r="G663" s="77"/>
      <c r="H663" s="83"/>
      <c r="I663" s="311"/>
      <c r="J663" s="312"/>
      <c r="K663" s="313"/>
      <c r="L663" s="313"/>
      <c r="M663" s="313"/>
      <c r="N663" s="313"/>
      <c r="O663" s="314"/>
      <c r="P663" s="313"/>
      <c r="Q663" s="313"/>
      <c r="R663" s="286"/>
      <c r="S663" s="289"/>
      <c r="T663" s="289"/>
      <c r="U663" s="289"/>
      <c r="V663" s="74"/>
    </row>
    <row r="664" s="75" customFormat="true" ht="12" hidden="false" customHeight="true" outlineLevel="0" collapsed="false">
      <c r="A664" s="324"/>
      <c r="B664" s="325"/>
      <c r="C664" s="326"/>
      <c r="D664" s="327"/>
      <c r="E664" s="250"/>
      <c r="F664" s="148" t="s">
        <v>79</v>
      </c>
      <c r="G664" s="148"/>
      <c r="H664" s="148"/>
      <c r="I664" s="148"/>
      <c r="J664" s="149" t="n">
        <f aca="false">SUM(J660:J663)</f>
        <v>115825</v>
      </c>
      <c r="K664" s="149" t="n">
        <f aca="false">SUM(K660:K663)</f>
        <v>40000</v>
      </c>
      <c r="L664" s="149"/>
      <c r="M664" s="149" t="n">
        <f aca="false">SUM(M658:M663)</f>
        <v>0</v>
      </c>
      <c r="N664" s="149" t="n">
        <f aca="false">SUM(N658:N663)</f>
        <v>0</v>
      </c>
      <c r="O664" s="149"/>
      <c r="P664" s="149" t="n">
        <f aca="false">SUM(P658:P663)</f>
        <v>0</v>
      </c>
      <c r="Q664" s="149" t="n">
        <f aca="false">SUM(Q662:Q663)</f>
        <v>1846</v>
      </c>
      <c r="R664" s="182" t="n">
        <f aca="false">SUM(R662:R663)</f>
        <v>0</v>
      </c>
      <c r="S664" s="149" t="n">
        <f aca="false">SUM(S662:S663)</f>
        <v>1846</v>
      </c>
      <c r="T664" s="149" t="n">
        <f aca="false">SUM(T662:T663)</f>
        <v>1846</v>
      </c>
      <c r="U664" s="149" t="n">
        <f aca="false">SUM(U662:U663)</f>
        <v>1846</v>
      </c>
      <c r="V664" s="150" t="n">
        <f aca="false">U664/T664*100</f>
        <v>100</v>
      </c>
    </row>
    <row r="665" s="75" customFormat="true" ht="12" hidden="false" customHeight="true" outlineLevel="0" collapsed="false">
      <c r="A665" s="324"/>
      <c r="B665" s="331"/>
      <c r="C665" s="325"/>
      <c r="D665" s="332"/>
      <c r="E665" s="250"/>
      <c r="F665" s="284"/>
      <c r="G665" s="284"/>
      <c r="H665" s="284"/>
      <c r="I665" s="284"/>
      <c r="J665" s="106"/>
      <c r="K665" s="106"/>
      <c r="L665" s="106"/>
      <c r="M665" s="106"/>
      <c r="N665" s="106"/>
      <c r="O665" s="106"/>
      <c r="P665" s="106"/>
      <c r="Q665" s="106"/>
      <c r="R665" s="102"/>
      <c r="S665" s="106"/>
      <c r="T665" s="106"/>
      <c r="U665" s="102"/>
      <c r="V665" s="74"/>
    </row>
    <row r="666" s="75" customFormat="true" ht="12" hidden="false" customHeight="true" outlineLevel="0" collapsed="false">
      <c r="A666" s="64" t="n">
        <v>5</v>
      </c>
      <c r="B666" s="170"/>
      <c r="C666" s="170" t="n">
        <v>1</v>
      </c>
      <c r="D666" s="171"/>
      <c r="E666" s="310"/>
      <c r="F666" s="133" t="s">
        <v>299</v>
      </c>
      <c r="G666" s="77"/>
      <c r="H666" s="83"/>
      <c r="I666" s="311"/>
      <c r="J666" s="312"/>
      <c r="K666" s="313"/>
      <c r="L666" s="313"/>
      <c r="M666" s="313"/>
      <c r="N666" s="313"/>
      <c r="O666" s="314"/>
      <c r="P666" s="313"/>
      <c r="Q666" s="313"/>
      <c r="R666" s="286"/>
      <c r="S666" s="289"/>
      <c r="T666" s="289"/>
      <c r="U666" s="289"/>
      <c r="V666" s="74"/>
    </row>
    <row r="667" s="179" customFormat="true" ht="12" hidden="false" customHeight="true" outlineLevel="0" collapsed="false">
      <c r="A667" s="183"/>
      <c r="B667" s="183"/>
      <c r="C667" s="329"/>
      <c r="D667" s="250"/>
      <c r="E667" s="250" t="n">
        <v>1</v>
      </c>
      <c r="F667" s="133"/>
      <c r="G667" s="192"/>
      <c r="H667" s="176"/>
      <c r="I667" s="256" t="s">
        <v>294</v>
      </c>
      <c r="J667" s="70" t="n">
        <v>115825</v>
      </c>
      <c r="K667" s="79" t="n">
        <v>40000</v>
      </c>
      <c r="L667" s="79"/>
      <c r="M667" s="79"/>
      <c r="N667" s="79"/>
      <c r="O667" s="264"/>
      <c r="P667" s="79"/>
      <c r="Q667" s="79"/>
      <c r="R667" s="264"/>
      <c r="S667" s="79" t="n">
        <f aca="false">SUM(M667)</f>
        <v>0</v>
      </c>
      <c r="T667" s="79" t="n">
        <f aca="false">SUM(L667:N667)</f>
        <v>0</v>
      </c>
      <c r="U667" s="79"/>
      <c r="V667" s="178"/>
    </row>
    <row r="668" s="179" customFormat="true" ht="12" hidden="false" customHeight="true" outlineLevel="0" collapsed="false">
      <c r="A668" s="183"/>
      <c r="B668" s="183"/>
      <c r="C668" s="329"/>
      <c r="D668" s="250"/>
      <c r="E668" s="250" t="n">
        <v>2</v>
      </c>
      <c r="F668" s="133"/>
      <c r="G668" s="192"/>
      <c r="H668" s="176"/>
      <c r="I668" s="256" t="s">
        <v>295</v>
      </c>
      <c r="J668" s="70"/>
      <c r="K668" s="79"/>
      <c r="L668" s="79"/>
      <c r="M668" s="79"/>
      <c r="N668" s="79"/>
      <c r="O668" s="264" t="n">
        <v>7740</v>
      </c>
      <c r="P668" s="79"/>
      <c r="Q668" s="79" t="n">
        <v>11765</v>
      </c>
      <c r="R668" s="264"/>
      <c r="S668" s="79" t="n">
        <f aca="false">SUM(O668:Q668)</f>
        <v>19505</v>
      </c>
      <c r="T668" s="79" t="n">
        <v>19505</v>
      </c>
      <c r="U668" s="79" t="n">
        <v>19505</v>
      </c>
      <c r="V668" s="178" t="n">
        <f aca="false">U668/T668*100</f>
        <v>100</v>
      </c>
    </row>
    <row r="669" s="75" customFormat="true" ht="12" hidden="false" customHeight="true" outlineLevel="0" collapsed="false">
      <c r="A669" s="64"/>
      <c r="B669" s="170"/>
      <c r="C669" s="170"/>
      <c r="D669" s="171"/>
      <c r="E669" s="310"/>
      <c r="F669" s="91"/>
      <c r="G669" s="77"/>
      <c r="H669" s="83"/>
      <c r="I669" s="311"/>
      <c r="J669" s="312"/>
      <c r="K669" s="313"/>
      <c r="L669" s="313"/>
      <c r="M669" s="313"/>
      <c r="N669" s="313"/>
      <c r="O669" s="314"/>
      <c r="P669" s="313"/>
      <c r="Q669" s="313"/>
      <c r="R669" s="286"/>
      <c r="S669" s="289"/>
      <c r="T669" s="289"/>
      <c r="U669" s="289"/>
      <c r="V669" s="74"/>
    </row>
    <row r="670" s="75" customFormat="true" ht="12" hidden="false" customHeight="true" outlineLevel="0" collapsed="false">
      <c r="A670" s="324"/>
      <c r="B670" s="325"/>
      <c r="C670" s="326"/>
      <c r="D670" s="327"/>
      <c r="E670" s="250"/>
      <c r="F670" s="148" t="s">
        <v>79</v>
      </c>
      <c r="G670" s="148"/>
      <c r="H670" s="148"/>
      <c r="I670" s="148"/>
      <c r="J670" s="149" t="n">
        <f aca="false">SUM(J666:J669)</f>
        <v>115825</v>
      </c>
      <c r="K670" s="149" t="n">
        <f aca="false">SUM(K666:K669)</f>
        <v>40000</v>
      </c>
      <c r="L670" s="149"/>
      <c r="M670" s="149" t="n">
        <f aca="false">SUM(M664:M669)</f>
        <v>0</v>
      </c>
      <c r="N670" s="149" t="n">
        <f aca="false">SUM(N664:N669)</f>
        <v>0</v>
      </c>
      <c r="O670" s="149" t="n">
        <f aca="false">SUM(O668:O669)</f>
        <v>7740</v>
      </c>
      <c r="P670" s="149" t="n">
        <f aca="false">SUM(P668:P669)</f>
        <v>0</v>
      </c>
      <c r="Q670" s="149" t="n">
        <f aca="false">SUM(Q668:Q669)</f>
        <v>11765</v>
      </c>
      <c r="R670" s="182" t="n">
        <f aca="false">SUM(R668:R669)</f>
        <v>0</v>
      </c>
      <c r="S670" s="149" t="n">
        <f aca="false">SUM(S668:S669)</f>
        <v>19505</v>
      </c>
      <c r="T670" s="149" t="n">
        <f aca="false">SUM(T668:T669)</f>
        <v>19505</v>
      </c>
      <c r="U670" s="149" t="n">
        <f aca="false">SUM(U668:U669)</f>
        <v>19505</v>
      </c>
      <c r="V670" s="150" t="n">
        <f aca="false">U670/T670*100</f>
        <v>100</v>
      </c>
    </row>
    <row r="671" s="75" customFormat="true" ht="12" hidden="false" customHeight="true" outlineLevel="0" collapsed="false">
      <c r="A671" s="324"/>
      <c r="B671" s="331"/>
      <c r="C671" s="325"/>
      <c r="D671" s="332"/>
      <c r="E671" s="250"/>
      <c r="F671" s="284"/>
      <c r="G671" s="284"/>
      <c r="H671" s="284"/>
      <c r="I671" s="284"/>
      <c r="J671" s="106"/>
      <c r="K671" s="106"/>
      <c r="L671" s="106"/>
      <c r="M671" s="106"/>
      <c r="N671" s="106"/>
      <c r="O671" s="106"/>
      <c r="P671" s="106"/>
      <c r="Q671" s="106"/>
      <c r="R671" s="102"/>
      <c r="S671" s="106"/>
      <c r="T671" s="106"/>
      <c r="U671" s="102"/>
      <c r="V671" s="74"/>
    </row>
    <row r="672" s="75" customFormat="true" ht="12" hidden="false" customHeight="true" outlineLevel="0" collapsed="false">
      <c r="A672" s="64" t="n">
        <v>6</v>
      </c>
      <c r="B672" s="170"/>
      <c r="C672" s="170" t="n">
        <v>1</v>
      </c>
      <c r="D672" s="171"/>
      <c r="E672" s="310"/>
      <c r="F672" s="133" t="s">
        <v>300</v>
      </c>
      <c r="G672" s="77"/>
      <c r="H672" s="83"/>
      <c r="I672" s="311"/>
      <c r="J672" s="312"/>
      <c r="K672" s="313"/>
      <c r="L672" s="313"/>
      <c r="M672" s="313"/>
      <c r="N672" s="313"/>
      <c r="O672" s="314"/>
      <c r="P672" s="313"/>
      <c r="Q672" s="313"/>
      <c r="R672" s="286"/>
      <c r="S672" s="289"/>
      <c r="T672" s="289"/>
      <c r="U672" s="289"/>
      <c r="V672" s="74"/>
    </row>
    <row r="673" s="179" customFormat="true" ht="12" hidden="false" customHeight="true" outlineLevel="0" collapsed="false">
      <c r="A673" s="183"/>
      <c r="B673" s="183"/>
      <c r="C673" s="329"/>
      <c r="D673" s="250"/>
      <c r="E673" s="250" t="n">
        <v>1</v>
      </c>
      <c r="F673" s="133"/>
      <c r="G673" s="192"/>
      <c r="H673" s="176"/>
      <c r="I673" s="256" t="s">
        <v>294</v>
      </c>
      <c r="J673" s="70" t="n">
        <v>115825</v>
      </c>
      <c r="K673" s="79" t="n">
        <v>40000</v>
      </c>
      <c r="L673" s="79"/>
      <c r="M673" s="79"/>
      <c r="N673" s="79"/>
      <c r="O673" s="264"/>
      <c r="P673" s="79"/>
      <c r="Q673" s="79"/>
      <c r="R673" s="264"/>
      <c r="S673" s="79" t="n">
        <f aca="false">SUM(M673)</f>
        <v>0</v>
      </c>
      <c r="T673" s="79" t="n">
        <f aca="false">SUM(L673:N673)</f>
        <v>0</v>
      </c>
      <c r="U673" s="79"/>
      <c r="V673" s="178"/>
    </row>
    <row r="674" s="179" customFormat="true" ht="12" hidden="false" customHeight="true" outlineLevel="0" collapsed="false">
      <c r="A674" s="183"/>
      <c r="B674" s="183"/>
      <c r="C674" s="329"/>
      <c r="D674" s="250"/>
      <c r="E674" s="250" t="n">
        <v>2</v>
      </c>
      <c r="F674" s="133"/>
      <c r="G674" s="192"/>
      <c r="H674" s="176"/>
      <c r="I674" s="256" t="s">
        <v>295</v>
      </c>
      <c r="J674" s="70"/>
      <c r="K674" s="79"/>
      <c r="L674" s="79"/>
      <c r="M674" s="79"/>
      <c r="N674" s="79"/>
      <c r="O674" s="264"/>
      <c r="P674" s="79"/>
      <c r="Q674" s="79" t="n">
        <v>350</v>
      </c>
      <c r="R674" s="264"/>
      <c r="S674" s="79" t="n">
        <f aca="false">SUM(O674:Q674)</f>
        <v>350</v>
      </c>
      <c r="T674" s="79" t="n">
        <v>350</v>
      </c>
      <c r="U674" s="79" t="n">
        <v>350</v>
      </c>
      <c r="V674" s="178" t="n">
        <f aca="false">U674/T674*100</f>
        <v>100</v>
      </c>
    </row>
    <row r="675" s="179" customFormat="true" ht="12" hidden="false" customHeight="true" outlineLevel="0" collapsed="false">
      <c r="A675" s="173"/>
      <c r="B675" s="174"/>
      <c r="C675" s="174"/>
      <c r="D675" s="175"/>
      <c r="E675" s="310"/>
      <c r="F675" s="91"/>
      <c r="G675" s="176"/>
      <c r="H675" s="177"/>
      <c r="I675" s="333"/>
      <c r="J675" s="249"/>
      <c r="K675" s="291"/>
      <c r="L675" s="291"/>
      <c r="M675" s="291"/>
      <c r="N675" s="291"/>
      <c r="O675" s="334"/>
      <c r="P675" s="291"/>
      <c r="Q675" s="291"/>
      <c r="R675" s="334"/>
      <c r="S675" s="291"/>
      <c r="T675" s="291"/>
      <c r="U675" s="291"/>
      <c r="V675" s="178"/>
    </row>
    <row r="676" s="75" customFormat="true" ht="12" hidden="false" customHeight="true" outlineLevel="0" collapsed="false">
      <c r="A676" s="324"/>
      <c r="B676" s="325"/>
      <c r="C676" s="326"/>
      <c r="D676" s="327"/>
      <c r="E676" s="250"/>
      <c r="F676" s="148" t="s">
        <v>79</v>
      </c>
      <c r="G676" s="148"/>
      <c r="H676" s="148"/>
      <c r="I676" s="148"/>
      <c r="J676" s="149" t="n">
        <f aca="false">SUM(J672:J675)</f>
        <v>115825</v>
      </c>
      <c r="K676" s="149" t="n">
        <f aca="false">SUM(K672:K675)</f>
        <v>40000</v>
      </c>
      <c r="L676" s="149"/>
      <c r="M676" s="149" t="n">
        <f aca="false">SUM(M670:M675)</f>
        <v>0</v>
      </c>
      <c r="N676" s="149" t="n">
        <f aca="false">SUM(N670:N675)</f>
        <v>0</v>
      </c>
      <c r="O676" s="149" t="n">
        <f aca="false">SUM(O674:O675)</f>
        <v>0</v>
      </c>
      <c r="P676" s="149" t="n">
        <f aca="false">SUM(P674:P675)</f>
        <v>0</v>
      </c>
      <c r="Q676" s="149" t="n">
        <f aca="false">SUM(Q674:Q675)</f>
        <v>350</v>
      </c>
      <c r="R676" s="182" t="n">
        <f aca="false">SUM(R674:R675)</f>
        <v>0</v>
      </c>
      <c r="S676" s="149" t="n">
        <f aca="false">SUM(S674:S675)</f>
        <v>350</v>
      </c>
      <c r="T676" s="149" t="n">
        <f aca="false">SUM(T674:T675)</f>
        <v>350</v>
      </c>
      <c r="U676" s="149" t="n">
        <f aca="false">SUM(U674:U675)</f>
        <v>350</v>
      </c>
      <c r="V676" s="150" t="n">
        <f aca="false">U676/T676*100</f>
        <v>100</v>
      </c>
    </row>
    <row r="677" s="75" customFormat="true" ht="12" hidden="false" customHeight="true" outlineLevel="0" collapsed="false">
      <c r="A677" s="324"/>
      <c r="B677" s="331"/>
      <c r="C677" s="325"/>
      <c r="D677" s="332"/>
      <c r="E677" s="250"/>
      <c r="F677" s="284"/>
      <c r="G677" s="284"/>
      <c r="H677" s="284"/>
      <c r="I677" s="284"/>
      <c r="J677" s="106"/>
      <c r="K677" s="106"/>
      <c r="L677" s="106"/>
      <c r="M677" s="106"/>
      <c r="N677" s="106"/>
      <c r="O677" s="106"/>
      <c r="P677" s="106"/>
      <c r="Q677" s="106"/>
      <c r="R677" s="102"/>
      <c r="S677" s="106"/>
      <c r="T677" s="106"/>
      <c r="U677" s="102"/>
      <c r="V677" s="74"/>
    </row>
    <row r="678" s="75" customFormat="true" ht="12" hidden="false" customHeight="true" outlineLevel="0" collapsed="false">
      <c r="A678" s="64" t="n">
        <v>7</v>
      </c>
      <c r="B678" s="170"/>
      <c r="C678" s="170" t="n">
        <v>1</v>
      </c>
      <c r="D678" s="171"/>
      <c r="E678" s="310"/>
      <c r="F678" s="133" t="s">
        <v>301</v>
      </c>
      <c r="G678" s="77"/>
      <c r="H678" s="83"/>
      <c r="I678" s="311"/>
      <c r="J678" s="312"/>
      <c r="K678" s="313"/>
      <c r="L678" s="313"/>
      <c r="M678" s="313"/>
      <c r="N678" s="313"/>
      <c r="O678" s="314"/>
      <c r="P678" s="313"/>
      <c r="Q678" s="313"/>
      <c r="R678" s="286"/>
      <c r="S678" s="289"/>
      <c r="T678" s="289"/>
      <c r="U678" s="289"/>
      <c r="V678" s="74"/>
    </row>
    <row r="679" s="179" customFormat="true" ht="12" hidden="false" customHeight="true" outlineLevel="0" collapsed="false">
      <c r="A679" s="183"/>
      <c r="B679" s="183"/>
      <c r="C679" s="329"/>
      <c r="D679" s="250"/>
      <c r="E679" s="250" t="n">
        <v>1</v>
      </c>
      <c r="F679" s="133"/>
      <c r="G679" s="192"/>
      <c r="H679" s="176"/>
      <c r="I679" s="256" t="s">
        <v>294</v>
      </c>
      <c r="J679" s="70" t="n">
        <v>115825</v>
      </c>
      <c r="K679" s="79" t="n">
        <v>40000</v>
      </c>
      <c r="L679" s="79"/>
      <c r="M679" s="79"/>
      <c r="N679" s="79"/>
      <c r="O679" s="264"/>
      <c r="P679" s="79"/>
      <c r="Q679" s="79"/>
      <c r="R679" s="264"/>
      <c r="S679" s="79" t="n">
        <f aca="false">SUM(M679)</f>
        <v>0</v>
      </c>
      <c r="T679" s="79" t="n">
        <f aca="false">SUM(L679:N679)</f>
        <v>0</v>
      </c>
      <c r="U679" s="79"/>
      <c r="V679" s="178"/>
    </row>
    <row r="680" s="179" customFormat="true" ht="12" hidden="false" customHeight="true" outlineLevel="0" collapsed="false">
      <c r="A680" s="183"/>
      <c r="B680" s="183"/>
      <c r="C680" s="329"/>
      <c r="D680" s="250"/>
      <c r="E680" s="250" t="n">
        <v>2</v>
      </c>
      <c r="F680" s="133"/>
      <c r="G680" s="192"/>
      <c r="H680" s="176"/>
      <c r="I680" s="256" t="s">
        <v>295</v>
      </c>
      <c r="J680" s="70"/>
      <c r="K680" s="79"/>
      <c r="L680" s="79"/>
      <c r="M680" s="79"/>
      <c r="N680" s="79"/>
      <c r="O680" s="264"/>
      <c r="P680" s="79"/>
      <c r="Q680" s="79" t="n">
        <v>2378</v>
      </c>
      <c r="R680" s="264"/>
      <c r="S680" s="79" t="n">
        <f aca="false">SUM(O680:Q680)</f>
        <v>2378</v>
      </c>
      <c r="T680" s="79" t="n">
        <v>2378</v>
      </c>
      <c r="U680" s="79" t="n">
        <v>2378</v>
      </c>
      <c r="V680" s="178" t="n">
        <f aca="false">U680/T680*100</f>
        <v>100</v>
      </c>
    </row>
    <row r="681" s="75" customFormat="true" ht="12" hidden="false" customHeight="true" outlineLevel="0" collapsed="false">
      <c r="A681" s="64"/>
      <c r="B681" s="170"/>
      <c r="C681" s="170"/>
      <c r="D681" s="171"/>
      <c r="E681" s="310"/>
      <c r="F681" s="91"/>
      <c r="G681" s="77"/>
      <c r="H681" s="83"/>
      <c r="I681" s="311"/>
      <c r="J681" s="312"/>
      <c r="K681" s="313"/>
      <c r="L681" s="313"/>
      <c r="M681" s="313"/>
      <c r="N681" s="313"/>
      <c r="O681" s="314"/>
      <c r="P681" s="313"/>
      <c r="Q681" s="313"/>
      <c r="R681" s="286"/>
      <c r="S681" s="289"/>
      <c r="T681" s="289"/>
      <c r="U681" s="289"/>
      <c r="V681" s="74"/>
    </row>
    <row r="682" s="75" customFormat="true" ht="12" hidden="false" customHeight="true" outlineLevel="0" collapsed="false">
      <c r="A682" s="324"/>
      <c r="B682" s="325"/>
      <c r="C682" s="326"/>
      <c r="D682" s="327"/>
      <c r="E682" s="250"/>
      <c r="F682" s="148" t="s">
        <v>79</v>
      </c>
      <c r="G682" s="148"/>
      <c r="H682" s="148"/>
      <c r="I682" s="148"/>
      <c r="J682" s="149" t="n">
        <f aca="false">SUM(J678:J681)</f>
        <v>115825</v>
      </c>
      <c r="K682" s="149" t="n">
        <f aca="false">SUM(K678:K681)</f>
        <v>40000</v>
      </c>
      <c r="L682" s="149"/>
      <c r="M682" s="149" t="n">
        <f aca="false">SUM(M676:M681)</f>
        <v>0</v>
      </c>
      <c r="N682" s="149" t="n">
        <f aca="false">SUM(N676:N681)</f>
        <v>0</v>
      </c>
      <c r="O682" s="149" t="n">
        <f aca="false">SUM(O680:O681)</f>
        <v>0</v>
      </c>
      <c r="P682" s="149" t="n">
        <f aca="false">SUM(P680:P681)</f>
        <v>0</v>
      </c>
      <c r="Q682" s="149" t="n">
        <f aca="false">SUM(Q680:Q681)</f>
        <v>2378</v>
      </c>
      <c r="R682" s="182" t="n">
        <f aca="false">SUM(R680:R681)</f>
        <v>0</v>
      </c>
      <c r="S682" s="149" t="n">
        <f aca="false">SUM(S680:S681)</f>
        <v>2378</v>
      </c>
      <c r="T682" s="149" t="n">
        <f aca="false">SUM(T680:T681)</f>
        <v>2378</v>
      </c>
      <c r="U682" s="149" t="n">
        <f aca="false">SUM(U680:U681)</f>
        <v>2378</v>
      </c>
      <c r="V682" s="150" t="n">
        <f aca="false">U682/T682*100</f>
        <v>100</v>
      </c>
    </row>
    <row r="683" s="75" customFormat="true" ht="3.75" hidden="false" customHeight="true" outlineLevel="0" collapsed="false">
      <c r="A683" s="324"/>
      <c r="B683" s="325"/>
      <c r="C683" s="326"/>
      <c r="D683" s="327"/>
      <c r="E683" s="250"/>
      <c r="F683" s="284"/>
      <c r="G683" s="284"/>
      <c r="H683" s="284"/>
      <c r="I683" s="284"/>
      <c r="J683" s="106"/>
      <c r="K683" s="106"/>
      <c r="L683" s="106"/>
      <c r="M683" s="106"/>
      <c r="N683" s="106"/>
      <c r="O683" s="106"/>
      <c r="P683" s="106"/>
      <c r="Q683" s="106"/>
      <c r="R683" s="102"/>
      <c r="S683" s="102"/>
      <c r="T683" s="102"/>
      <c r="U683" s="102"/>
      <c r="V683" s="104"/>
    </row>
    <row r="684" s="169" customFormat="true" ht="15.75" hidden="false" customHeight="false" outlineLevel="0" collapsed="false">
      <c r="A684" s="330"/>
      <c r="B684" s="269"/>
      <c r="C684" s="269"/>
      <c r="D684" s="270"/>
      <c r="E684" s="271"/>
      <c r="F684" s="319" t="s">
        <v>302</v>
      </c>
      <c r="G684" s="319"/>
      <c r="H684" s="319"/>
      <c r="I684" s="319"/>
      <c r="J684" s="279" t="n">
        <f aca="false">SUM(J646)</f>
        <v>115825</v>
      </c>
      <c r="K684" s="279" t="n">
        <f aca="false">SUM(K646)</f>
        <v>40000</v>
      </c>
      <c r="L684" s="279" t="n">
        <f aca="false">SUM(L643:L682)/2</f>
        <v>155825</v>
      </c>
      <c r="M684" s="279" t="n">
        <f aca="false">SUM(M643:M682)/2</f>
        <v>1613310</v>
      </c>
      <c r="N684" s="279" t="n">
        <f aca="false">SUM(N643:N682)/2</f>
        <v>0</v>
      </c>
      <c r="O684" s="279" t="n">
        <f aca="false">SUM(O643:O682)/2</f>
        <v>11140</v>
      </c>
      <c r="P684" s="279" t="n">
        <f aca="false">SUM(P643:P682)/2</f>
        <v>0</v>
      </c>
      <c r="Q684" s="279" t="n">
        <f aca="false">SUM(Q643:Q682)/2</f>
        <v>78954</v>
      </c>
      <c r="R684" s="274" t="n">
        <f aca="false">SUM(R643:R682)/2</f>
        <v>0</v>
      </c>
      <c r="S684" s="279" t="n">
        <f aca="false">SUM(S643:S682)/2</f>
        <v>1703404</v>
      </c>
      <c r="T684" s="279" t="n">
        <f aca="false">SUM(T643:T682)/2</f>
        <v>1859229</v>
      </c>
      <c r="U684" s="279" t="n">
        <f aca="false">SUM(U643:U682)/2</f>
        <v>941760</v>
      </c>
      <c r="V684" s="280" t="n">
        <f aca="false">U684/T684*100</f>
        <v>50.6532546555588</v>
      </c>
    </row>
    <row r="685" s="75" customFormat="true" ht="15" hidden="false" customHeight="false" outlineLevel="0" collapsed="false">
      <c r="A685" s="335"/>
      <c r="B685" s="336"/>
      <c r="C685" s="170"/>
      <c r="D685" s="171"/>
      <c r="E685" s="310"/>
      <c r="F685" s="91"/>
      <c r="G685" s="77"/>
      <c r="H685" s="83"/>
      <c r="I685" s="311"/>
      <c r="J685" s="312"/>
      <c r="K685" s="313"/>
      <c r="L685" s="313"/>
      <c r="M685" s="313"/>
      <c r="N685" s="313"/>
      <c r="O685" s="314"/>
      <c r="P685" s="313"/>
      <c r="Q685" s="313"/>
      <c r="R685" s="286"/>
      <c r="S685" s="289"/>
      <c r="T685" s="289"/>
      <c r="U685" s="289"/>
      <c r="V685" s="110"/>
    </row>
    <row r="686" s="169" customFormat="true" ht="18.75" hidden="false" customHeight="false" outlineLevel="0" collapsed="false">
      <c r="A686" s="159"/>
      <c r="B686" s="160"/>
      <c r="C686" s="160"/>
      <c r="D686" s="161"/>
      <c r="E686" s="162"/>
      <c r="F686" s="46" t="s">
        <v>303</v>
      </c>
      <c r="G686" s="46"/>
      <c r="H686" s="46"/>
      <c r="I686" s="46"/>
      <c r="J686" s="165"/>
      <c r="K686" s="166"/>
      <c r="L686" s="166"/>
      <c r="M686" s="166"/>
      <c r="N686" s="166"/>
      <c r="O686" s="281"/>
      <c r="P686" s="166"/>
      <c r="Q686" s="166"/>
      <c r="R686" s="281"/>
      <c r="S686" s="166"/>
      <c r="T686" s="166"/>
      <c r="U686" s="166"/>
      <c r="V686" s="168"/>
    </row>
    <row r="687" s="346" customFormat="true" ht="12" hidden="false" customHeight="true" outlineLevel="0" collapsed="false">
      <c r="A687" s="337"/>
      <c r="B687" s="338"/>
      <c r="C687" s="338"/>
      <c r="D687" s="338"/>
      <c r="E687" s="337"/>
      <c r="F687" s="339"/>
      <c r="G687" s="340"/>
      <c r="H687" s="340"/>
      <c r="I687" s="341"/>
      <c r="J687" s="342"/>
      <c r="K687" s="343"/>
      <c r="L687" s="343"/>
      <c r="M687" s="343"/>
      <c r="N687" s="343"/>
      <c r="O687" s="344"/>
      <c r="P687" s="343"/>
      <c r="Q687" s="343"/>
      <c r="R687" s="344"/>
      <c r="S687" s="343"/>
      <c r="T687" s="343"/>
      <c r="U687" s="343"/>
      <c r="V687" s="345"/>
    </row>
    <row r="688" s="346" customFormat="true" ht="12" hidden="false" customHeight="true" outlineLevel="0" collapsed="false">
      <c r="A688" s="337" t="n">
        <v>1</v>
      </c>
      <c r="B688" s="338"/>
      <c r="C688" s="338" t="n">
        <v>2</v>
      </c>
      <c r="D688" s="338"/>
      <c r="E688" s="337"/>
      <c r="F688" s="68" t="s">
        <v>304</v>
      </c>
      <c r="G688" s="347"/>
      <c r="H688" s="347"/>
      <c r="I688" s="348"/>
      <c r="J688" s="343" t="n">
        <v>73031</v>
      </c>
      <c r="K688" s="343"/>
      <c r="L688" s="343" t="n">
        <f aca="false">J688+K688</f>
        <v>73031</v>
      </c>
      <c r="M688" s="343" t="n">
        <v>-73031</v>
      </c>
      <c r="N688" s="343"/>
      <c r="O688" s="344"/>
      <c r="P688" s="343"/>
      <c r="Q688" s="343"/>
      <c r="R688" s="344"/>
      <c r="S688" s="343" t="n">
        <f aca="false">SUM(M688:R688)</f>
        <v>-73031</v>
      </c>
      <c r="T688" s="343"/>
      <c r="U688" s="343"/>
      <c r="V688" s="345"/>
    </row>
    <row r="689" s="346" customFormat="true" ht="6" hidden="false" customHeight="true" outlineLevel="0" collapsed="false">
      <c r="A689" s="337"/>
      <c r="B689" s="338"/>
      <c r="C689" s="338"/>
      <c r="D689" s="338"/>
      <c r="E689" s="337"/>
      <c r="F689" s="68"/>
      <c r="G689" s="347"/>
      <c r="H689" s="347"/>
      <c r="I689" s="348"/>
      <c r="J689" s="343"/>
      <c r="K689" s="343"/>
      <c r="L689" s="343"/>
      <c r="M689" s="343"/>
      <c r="N689" s="343"/>
      <c r="O689" s="344"/>
      <c r="P689" s="343"/>
      <c r="Q689" s="343"/>
      <c r="R689" s="344"/>
      <c r="S689" s="343"/>
      <c r="T689" s="343"/>
      <c r="U689" s="343"/>
      <c r="V689" s="345"/>
    </row>
    <row r="690" s="346" customFormat="true" ht="12" hidden="false" customHeight="true" outlineLevel="0" collapsed="false">
      <c r="A690" s="337"/>
      <c r="B690" s="338"/>
      <c r="C690" s="338"/>
      <c r="D690" s="338"/>
      <c r="E690" s="337"/>
      <c r="F690" s="148" t="s">
        <v>79</v>
      </c>
      <c r="G690" s="148"/>
      <c r="H690" s="148"/>
      <c r="I690" s="148"/>
      <c r="J690" s="349" t="n">
        <f aca="false">SUM(J688:J688)</f>
        <v>73031</v>
      </c>
      <c r="K690" s="349" t="n">
        <f aca="false">SUM(K688:K688)</f>
        <v>0</v>
      </c>
      <c r="L690" s="349" t="n">
        <f aca="false">SUM(L688:L688)</f>
        <v>73031</v>
      </c>
      <c r="M690" s="349" t="n">
        <f aca="false">SUM(M688:M688)</f>
        <v>-73031</v>
      </c>
      <c r="N690" s="349" t="n">
        <f aca="false">SUM(N688:N688)</f>
        <v>0</v>
      </c>
      <c r="O690" s="349" t="n">
        <f aca="false">SUM(O688:O688)</f>
        <v>0</v>
      </c>
      <c r="P690" s="349" t="n">
        <f aca="false">SUM(P688:P688)</f>
        <v>0</v>
      </c>
      <c r="Q690" s="349" t="n">
        <f aca="false">SUM(Q688:Q688)</f>
        <v>0</v>
      </c>
      <c r="R690" s="349" t="n">
        <f aca="false">SUM(R688:R688)</f>
        <v>0</v>
      </c>
      <c r="S690" s="349" t="n">
        <f aca="false">SUM(S688:S688)</f>
        <v>-73031</v>
      </c>
      <c r="T690" s="349"/>
      <c r="U690" s="349"/>
      <c r="V690" s="350"/>
    </row>
    <row r="691" s="351" customFormat="true" ht="12" hidden="false" customHeight="true" outlineLevel="0" collapsed="false">
      <c r="A691" s="337"/>
      <c r="B691" s="338"/>
      <c r="C691" s="338"/>
      <c r="D691" s="338"/>
      <c r="E691" s="337"/>
      <c r="F691" s="339"/>
      <c r="G691" s="340"/>
      <c r="H691" s="340"/>
      <c r="I691" s="341"/>
      <c r="J691" s="342"/>
      <c r="K691" s="343"/>
      <c r="L691" s="343"/>
      <c r="M691" s="343"/>
      <c r="N691" s="343"/>
      <c r="O691" s="344"/>
      <c r="P691" s="343"/>
      <c r="Q691" s="343"/>
      <c r="R691" s="344"/>
      <c r="S691" s="343"/>
      <c r="T691" s="343"/>
      <c r="U691" s="343"/>
      <c r="V691" s="345"/>
    </row>
    <row r="692" s="351" customFormat="true" ht="12" hidden="false" customHeight="true" outlineLevel="0" collapsed="false">
      <c r="A692" s="337" t="n">
        <v>2</v>
      </c>
      <c r="B692" s="338"/>
      <c r="C692" s="338" t="n">
        <v>2</v>
      </c>
      <c r="D692" s="338"/>
      <c r="E692" s="337"/>
      <c r="F692" s="68" t="s">
        <v>305</v>
      </c>
      <c r="G692" s="347"/>
      <c r="H692" s="347"/>
      <c r="I692" s="348"/>
      <c r="J692" s="343"/>
      <c r="K692" s="343" t="n">
        <v>2059376</v>
      </c>
      <c r="L692" s="343" t="n">
        <f aca="false">J692+K692</f>
        <v>2059376</v>
      </c>
      <c r="M692" s="343" t="n">
        <v>-165000</v>
      </c>
      <c r="N692" s="343"/>
      <c r="O692" s="344"/>
      <c r="P692" s="343"/>
      <c r="Q692" s="343"/>
      <c r="R692" s="344"/>
      <c r="S692" s="343" t="n">
        <f aca="false">SUM(M692:R692)</f>
        <v>-165000</v>
      </c>
      <c r="T692" s="343" t="n">
        <v>1894376</v>
      </c>
      <c r="U692" s="343"/>
      <c r="V692" s="345"/>
    </row>
    <row r="693" s="351" customFormat="true" ht="6.75" hidden="false" customHeight="true" outlineLevel="0" collapsed="false">
      <c r="A693" s="337"/>
      <c r="B693" s="338"/>
      <c r="C693" s="338"/>
      <c r="D693" s="338"/>
      <c r="E693" s="337"/>
      <c r="F693" s="68"/>
      <c r="G693" s="347"/>
      <c r="H693" s="347"/>
      <c r="I693" s="348"/>
      <c r="J693" s="343"/>
      <c r="K693" s="343"/>
      <c r="L693" s="343"/>
      <c r="M693" s="343"/>
      <c r="N693" s="343"/>
      <c r="O693" s="344"/>
      <c r="P693" s="343"/>
      <c r="Q693" s="343"/>
      <c r="R693" s="344"/>
      <c r="S693" s="343"/>
      <c r="T693" s="343"/>
      <c r="U693" s="343"/>
      <c r="V693" s="345"/>
    </row>
    <row r="694" s="2" customFormat="true" ht="12" hidden="false" customHeight="true" outlineLevel="0" collapsed="false">
      <c r="A694" s="64"/>
      <c r="B694" s="240"/>
      <c r="C694" s="240"/>
      <c r="D694" s="241"/>
      <c r="E694" s="147"/>
      <c r="F694" s="148" t="s">
        <v>79</v>
      </c>
      <c r="G694" s="148"/>
      <c r="H694" s="148"/>
      <c r="I694" s="148"/>
      <c r="J694" s="149" t="n">
        <f aca="false">SUM(J692:J692)</f>
        <v>0</v>
      </c>
      <c r="K694" s="149" t="n">
        <f aca="false">SUM(K692:K692)</f>
        <v>2059376</v>
      </c>
      <c r="L694" s="149" t="n">
        <f aca="false">SUM(L692:L692)</f>
        <v>2059376</v>
      </c>
      <c r="M694" s="149" t="n">
        <f aca="false">SUM(M692:M692)</f>
        <v>-165000</v>
      </c>
      <c r="N694" s="149" t="n">
        <f aca="false">SUM(N692:N692)</f>
        <v>0</v>
      </c>
      <c r="O694" s="149" t="n">
        <f aca="false">SUM(O692:O692)</f>
        <v>0</v>
      </c>
      <c r="P694" s="149" t="n">
        <f aca="false">SUM(P692:P692)</f>
        <v>0</v>
      </c>
      <c r="Q694" s="149" t="n">
        <f aca="false">SUM(Q692:Q692)</f>
        <v>0</v>
      </c>
      <c r="R694" s="149" t="n">
        <f aca="false">SUM(R692:R692)</f>
        <v>0</v>
      </c>
      <c r="S694" s="149" t="n">
        <f aca="false">SUM(S692:S692)</f>
        <v>-165000</v>
      </c>
      <c r="T694" s="149" t="n">
        <f aca="false">SUM(T692:T692)</f>
        <v>1894376</v>
      </c>
      <c r="U694" s="149"/>
      <c r="V694" s="150"/>
    </row>
    <row r="695" customFormat="false" ht="6" hidden="false" customHeight="true" outlineLevel="0" collapsed="false">
      <c r="A695" s="300"/>
      <c r="B695" s="301"/>
      <c r="C695" s="170"/>
      <c r="D695" s="171"/>
      <c r="E695" s="67"/>
      <c r="F695" s="68"/>
      <c r="G695" s="76"/>
      <c r="H695" s="82"/>
      <c r="I695" s="78"/>
      <c r="J695" s="79"/>
      <c r="K695" s="85"/>
      <c r="L695" s="79"/>
      <c r="M695" s="79"/>
      <c r="N695" s="79"/>
      <c r="O695" s="264"/>
      <c r="P695" s="79"/>
      <c r="Q695" s="79"/>
      <c r="R695" s="262"/>
      <c r="S695" s="103"/>
      <c r="T695" s="103"/>
      <c r="U695" s="103"/>
      <c r="V695" s="74"/>
    </row>
    <row r="696" s="50" customFormat="true" ht="12" hidden="false" customHeight="true" outlineLevel="0" collapsed="false">
      <c r="A696" s="352"/>
      <c r="B696" s="269"/>
      <c r="C696" s="269"/>
      <c r="D696" s="270"/>
      <c r="E696" s="271"/>
      <c r="F696" s="319" t="s">
        <v>306</v>
      </c>
      <c r="G696" s="319"/>
      <c r="H696" s="319"/>
      <c r="I696" s="319"/>
      <c r="J696" s="279" t="n">
        <f aca="false">SUM(J687:J694)/2</f>
        <v>73031</v>
      </c>
      <c r="K696" s="279" t="n">
        <f aca="false">SUM(K687:K694)/2</f>
        <v>2059376</v>
      </c>
      <c r="L696" s="279" t="n">
        <f aca="false">SUM(L687:L694)/2</f>
        <v>2132407</v>
      </c>
      <c r="M696" s="279" t="n">
        <f aca="false">SUM(M687:M694)/2</f>
        <v>-238031</v>
      </c>
      <c r="N696" s="279" t="n">
        <f aca="false">SUM(N687:N694)/2</f>
        <v>0</v>
      </c>
      <c r="O696" s="279" t="n">
        <f aca="false">SUM(O687:O694)/2</f>
        <v>0</v>
      </c>
      <c r="P696" s="279" t="n">
        <f aca="false">SUM(P687:P694)/2</f>
        <v>0</v>
      </c>
      <c r="Q696" s="279" t="n">
        <f aca="false">SUM(Q687:Q694)/2</f>
        <v>0</v>
      </c>
      <c r="R696" s="274" t="n">
        <f aca="false">SUM(R687:R694)/2</f>
        <v>0</v>
      </c>
      <c r="S696" s="279" t="n">
        <f aca="false">SUM(S687:S694)/2</f>
        <v>-238031</v>
      </c>
      <c r="T696" s="279" t="n">
        <f aca="false">SUM(T687:T694)/2</f>
        <v>1894376</v>
      </c>
      <c r="U696" s="279" t="n">
        <f aca="false">SUM(U687:U694)/2</f>
        <v>0</v>
      </c>
      <c r="V696" s="280"/>
    </row>
    <row r="697" s="351" customFormat="true" ht="12" hidden="false" customHeight="true" outlineLevel="0" collapsed="false">
      <c r="A697" s="337"/>
      <c r="B697" s="337"/>
      <c r="C697" s="337"/>
      <c r="D697" s="337"/>
      <c r="E697" s="353"/>
      <c r="F697" s="320"/>
      <c r="G697" s="354"/>
      <c r="H697" s="354"/>
      <c r="I697" s="354"/>
      <c r="J697" s="355"/>
      <c r="K697" s="355"/>
      <c r="L697" s="356"/>
      <c r="M697" s="356"/>
      <c r="N697" s="356"/>
      <c r="O697" s="356"/>
      <c r="P697" s="356"/>
      <c r="Q697" s="356"/>
      <c r="R697" s="357"/>
      <c r="S697" s="356"/>
      <c r="T697" s="356"/>
      <c r="U697" s="356"/>
      <c r="V697" s="358"/>
    </row>
    <row r="698" s="351" customFormat="true" ht="12" hidden="false" customHeight="true" outlineLevel="0" collapsed="false">
      <c r="A698" s="337"/>
      <c r="B698" s="338"/>
      <c r="C698" s="338"/>
      <c r="D698" s="338"/>
      <c r="E698" s="337"/>
      <c r="F698" s="68" t="s">
        <v>307</v>
      </c>
      <c r="G698" s="347"/>
      <c r="H698" s="347"/>
      <c r="I698" s="348"/>
      <c r="J698" s="343"/>
      <c r="K698" s="343"/>
      <c r="L698" s="343"/>
      <c r="M698" s="343"/>
      <c r="N698" s="343"/>
      <c r="O698" s="344"/>
      <c r="P698" s="343"/>
      <c r="Q698" s="343"/>
      <c r="R698" s="344"/>
      <c r="S698" s="343"/>
      <c r="T698" s="343"/>
      <c r="U698" s="343" t="n">
        <v>1070</v>
      </c>
      <c r="V698" s="345"/>
    </row>
    <row r="699" s="351" customFormat="true" ht="12" hidden="false" customHeight="true" outlineLevel="0" collapsed="false">
      <c r="A699" s="337"/>
      <c r="B699" s="338"/>
      <c r="C699" s="338"/>
      <c r="D699" s="338"/>
      <c r="E699" s="337"/>
      <c r="F699" s="68" t="s">
        <v>308</v>
      </c>
      <c r="G699" s="347"/>
      <c r="H699" s="347"/>
      <c r="I699" s="348"/>
      <c r="J699" s="343"/>
      <c r="K699" s="343"/>
      <c r="L699" s="343"/>
      <c r="M699" s="343"/>
      <c r="N699" s="343"/>
      <c r="O699" s="344"/>
      <c r="P699" s="343"/>
      <c r="Q699" s="343"/>
      <c r="R699" s="344"/>
      <c r="S699" s="343"/>
      <c r="T699" s="343"/>
      <c r="U699" s="343" t="n">
        <v>6924</v>
      </c>
      <c r="V699" s="345"/>
    </row>
    <row r="700" s="351" customFormat="true" ht="7.5" hidden="false" customHeight="true" outlineLevel="0" collapsed="false">
      <c r="A700" s="337"/>
      <c r="B700" s="337"/>
      <c r="C700" s="337"/>
      <c r="D700" s="337"/>
      <c r="E700" s="353"/>
      <c r="F700" s="320"/>
      <c r="G700" s="354"/>
      <c r="H700" s="354"/>
      <c r="I700" s="354"/>
      <c r="J700" s="355"/>
      <c r="K700" s="355"/>
      <c r="L700" s="359"/>
      <c r="M700" s="359"/>
      <c r="N700" s="359"/>
      <c r="O700" s="359"/>
      <c r="P700" s="359"/>
      <c r="Q700" s="359"/>
      <c r="R700" s="360"/>
      <c r="S700" s="359"/>
      <c r="T700" s="359"/>
      <c r="U700" s="359"/>
      <c r="V700" s="361"/>
    </row>
    <row r="701" s="370" customFormat="true" ht="16.5" hidden="false" customHeight="false" outlineLevel="0" collapsed="false">
      <c r="A701" s="362"/>
      <c r="B701" s="363"/>
      <c r="C701" s="363"/>
      <c r="D701" s="364"/>
      <c r="E701" s="365"/>
      <c r="F701" s="366" t="s">
        <v>309</v>
      </c>
      <c r="G701" s="366"/>
      <c r="H701" s="366"/>
      <c r="I701" s="366"/>
      <c r="J701" s="367" t="n">
        <f aca="false">J689+J652+J631+J612+J514+J456+J417+J400+J264</f>
        <v>760850</v>
      </c>
      <c r="K701" s="367" t="n">
        <f aca="false">K689+K652+K631+K612+K514+K456+K417+K400+K264</f>
        <v>17119</v>
      </c>
      <c r="L701" s="367" t="n">
        <f aca="false">L696+L684+L638+L621+L541+L464+L425+L407+L272</f>
        <v>16878088</v>
      </c>
      <c r="M701" s="367" t="n">
        <f aca="false">M696+M684+M638+M621+M541+M464+M425+M407+M272</f>
        <v>1932893</v>
      </c>
      <c r="N701" s="367" t="n">
        <f aca="false">N696+N684+N638+N621+N541+N464+N425+N407+N272</f>
        <v>86769</v>
      </c>
      <c r="O701" s="367" t="n">
        <f aca="false">O696+O684+O638+O621+O541+O464+O425+O407+O272</f>
        <v>22370</v>
      </c>
      <c r="P701" s="367" t="n">
        <f aca="false">P696+P684+P638+P621+P541+P464+P425+P407+P272</f>
        <v>40142</v>
      </c>
      <c r="Q701" s="367" t="n">
        <f aca="false">Q696+Q684+Q638+Q621+Q541+Q464+Q425+Q407+Q272</f>
        <v>105593</v>
      </c>
      <c r="R701" s="368" t="n">
        <f aca="false">R696+R684+R638+R621+R541+R464+R425+R407+R272</f>
        <v>77225</v>
      </c>
      <c r="S701" s="367" t="n">
        <f aca="false">S696+S684+S638+S621+S541+S464+S425+S407+S272</f>
        <v>2264992</v>
      </c>
      <c r="T701" s="367" t="n">
        <f aca="false">T696+T684+T638+T621+T541+T464+T425+T407+T272</f>
        <v>19143080</v>
      </c>
      <c r="U701" s="367" t="n">
        <f aca="false">U696+U684+U638+U621+U541+U464+U425+U407+U272+U698+U699</f>
        <v>7537440</v>
      </c>
      <c r="V701" s="369" t="n">
        <f aca="false">U701/T701*100</f>
        <v>39.3742281806272</v>
      </c>
    </row>
    <row r="702" s="2" customFormat="true" ht="7.5" hidden="false" customHeight="true" outlineLevel="0" collapsed="false">
      <c r="A702" s="64"/>
      <c r="B702" s="64"/>
      <c r="C702" s="64"/>
      <c r="D702" s="147"/>
      <c r="E702" s="207"/>
      <c r="F702" s="320"/>
      <c r="G702" s="371"/>
      <c r="H702" s="371"/>
      <c r="I702" s="371"/>
      <c r="J702" s="372"/>
      <c r="K702" s="372"/>
      <c r="L702" s="107"/>
      <c r="M702" s="107"/>
      <c r="N702" s="107"/>
      <c r="O702" s="106"/>
      <c r="P702" s="107"/>
      <c r="Q702" s="107"/>
      <c r="R702" s="106"/>
      <c r="S702" s="107"/>
      <c r="T702" s="107"/>
      <c r="U702" s="107"/>
      <c r="V702" s="206"/>
    </row>
    <row r="703" s="2" customFormat="true" ht="32.25" hidden="false" customHeight="true" outlineLevel="0" collapsed="false">
      <c r="A703" s="64"/>
      <c r="B703" s="64"/>
      <c r="C703" s="64"/>
      <c r="D703" s="147"/>
      <c r="E703" s="207"/>
      <c r="F703" s="373" t="s">
        <v>310</v>
      </c>
      <c r="G703" s="373"/>
      <c r="H703" s="373"/>
      <c r="I703" s="373"/>
      <c r="J703" s="372"/>
      <c r="K703" s="372"/>
      <c r="L703" s="107"/>
      <c r="M703" s="107" t="n">
        <v>270322</v>
      </c>
      <c r="N703" s="107"/>
      <c r="O703" s="106"/>
      <c r="P703" s="107"/>
      <c r="Q703" s="107"/>
      <c r="R703" s="106"/>
      <c r="S703" s="107" t="n">
        <f aca="false">SUM(M703:R703)</f>
        <v>270322</v>
      </c>
      <c r="T703" s="107" t="n">
        <f aca="false">SUM(M703)</f>
        <v>270322</v>
      </c>
      <c r="U703" s="107" t="n">
        <v>270322</v>
      </c>
      <c r="V703" s="206" t="n">
        <f aca="false">U703/T703*100</f>
        <v>100</v>
      </c>
    </row>
    <row r="704" s="2" customFormat="true" ht="14.25" hidden="false" customHeight="true" outlineLevel="0" collapsed="false">
      <c r="A704" s="64"/>
      <c r="B704" s="64"/>
      <c r="C704" s="64"/>
      <c r="D704" s="147"/>
      <c r="E704" s="207"/>
      <c r="F704" s="373" t="s">
        <v>311</v>
      </c>
      <c r="G704" s="373"/>
      <c r="H704" s="373"/>
      <c r="I704" s="373"/>
      <c r="J704" s="372"/>
      <c r="K704" s="372"/>
      <c r="L704" s="107"/>
      <c r="M704" s="107"/>
      <c r="N704" s="107"/>
      <c r="O704" s="106"/>
      <c r="P704" s="107"/>
      <c r="Q704" s="107"/>
      <c r="R704" s="106"/>
      <c r="S704" s="107"/>
      <c r="T704" s="107"/>
      <c r="U704" s="107" t="n">
        <v>58597</v>
      </c>
      <c r="V704" s="206"/>
    </row>
    <row r="705" s="2" customFormat="true" ht="14.25" hidden="false" customHeight="true" outlineLevel="0" collapsed="false">
      <c r="A705" s="64"/>
      <c r="B705" s="64"/>
      <c r="C705" s="64"/>
      <c r="D705" s="147"/>
      <c r="E705" s="207"/>
      <c r="F705" s="373" t="s">
        <v>312</v>
      </c>
      <c r="G705" s="373"/>
      <c r="H705" s="373"/>
      <c r="I705" s="373"/>
      <c r="J705" s="372"/>
      <c r="K705" s="372"/>
      <c r="L705" s="107"/>
      <c r="M705" s="107"/>
      <c r="N705" s="107"/>
      <c r="O705" s="106"/>
      <c r="P705" s="107"/>
      <c r="Q705" s="107"/>
      <c r="R705" s="106"/>
      <c r="S705" s="107"/>
      <c r="T705" s="107"/>
      <c r="U705" s="107" t="n">
        <v>211725</v>
      </c>
      <c r="V705" s="206"/>
    </row>
    <row r="706" s="2" customFormat="true" ht="15.75" hidden="false" customHeight="true" outlineLevel="0" collapsed="false">
      <c r="A706" s="64"/>
      <c r="B706" s="374"/>
      <c r="C706" s="374"/>
      <c r="D706" s="374"/>
      <c r="E706" s="374"/>
      <c r="F706" s="373" t="s">
        <v>313</v>
      </c>
      <c r="G706" s="373"/>
      <c r="H706" s="373"/>
      <c r="I706" s="373"/>
      <c r="J706" s="375"/>
      <c r="K706" s="376"/>
      <c r="L706" s="374"/>
      <c r="M706" s="374"/>
      <c r="N706" s="374"/>
      <c r="O706" s="377"/>
      <c r="P706" s="374"/>
      <c r="Q706" s="374"/>
      <c r="R706" s="107" t="n">
        <v>7345</v>
      </c>
      <c r="S706" s="107" t="n">
        <v>7345</v>
      </c>
      <c r="T706" s="107" t="n">
        <v>7345</v>
      </c>
      <c r="U706" s="107" t="n">
        <v>7345</v>
      </c>
      <c r="V706" s="378" t="n">
        <f aca="false">U706/T706*100</f>
        <v>100</v>
      </c>
    </row>
    <row r="707" s="380" customFormat="true" ht="7.5" hidden="false" customHeight="true" outlineLevel="0" collapsed="false">
      <c r="A707" s="337"/>
      <c r="B707" s="337"/>
      <c r="C707" s="337"/>
      <c r="D707" s="337"/>
      <c r="E707" s="353"/>
      <c r="F707" s="320"/>
      <c r="G707" s="354"/>
      <c r="H707" s="354"/>
      <c r="I707" s="354"/>
      <c r="J707" s="379"/>
      <c r="K707" s="379"/>
      <c r="L707" s="359"/>
      <c r="M707" s="359"/>
      <c r="N707" s="359"/>
      <c r="O707" s="359"/>
      <c r="P707" s="359"/>
      <c r="Q707" s="359"/>
      <c r="R707" s="360"/>
      <c r="S707" s="359"/>
      <c r="T707" s="359"/>
      <c r="U707" s="359"/>
      <c r="V707" s="361"/>
    </row>
    <row r="708" s="370" customFormat="true" ht="14.25" hidden="false" customHeight="true" outlineLevel="0" collapsed="false">
      <c r="A708" s="362"/>
      <c r="B708" s="363"/>
      <c r="C708" s="363"/>
      <c r="D708" s="364"/>
      <c r="E708" s="365"/>
      <c r="F708" s="366" t="s">
        <v>314</v>
      </c>
      <c r="G708" s="366"/>
      <c r="H708" s="366"/>
      <c r="I708" s="366"/>
      <c r="J708" s="367" t="n">
        <f aca="false">J696+J684+J638+J621+J541+J464+J425+J407+J272</f>
        <v>11896860</v>
      </c>
      <c r="K708" s="367" t="n">
        <f aca="false">K696+K684+K638+K621+K541+K464+K425+K407+K272</f>
        <v>4981228</v>
      </c>
      <c r="L708" s="367" t="n">
        <f aca="false">SUM(L701:L706)</f>
        <v>16878088</v>
      </c>
      <c r="M708" s="367" t="n">
        <f aca="false">SUM(M701:M706)</f>
        <v>2203215</v>
      </c>
      <c r="N708" s="367" t="n">
        <f aca="false">SUM(N701:N706)</f>
        <v>86769</v>
      </c>
      <c r="O708" s="367" t="n">
        <f aca="false">SUM(O701:O706)</f>
        <v>22370</v>
      </c>
      <c r="P708" s="367" t="n">
        <f aca="false">SUM(P701:P706)</f>
        <v>40142</v>
      </c>
      <c r="Q708" s="367" t="n">
        <f aca="false">SUM(Q701:Q706)</f>
        <v>105593</v>
      </c>
      <c r="R708" s="367" t="n">
        <f aca="false">SUM(R701:R706)</f>
        <v>84570</v>
      </c>
      <c r="S708" s="367" t="n">
        <f aca="false">SUM(S701:S706)</f>
        <v>2542659</v>
      </c>
      <c r="T708" s="367" t="n">
        <f aca="false">SUM(T701:T706)</f>
        <v>19420747</v>
      </c>
      <c r="U708" s="367" t="n">
        <f aca="false">SUM(U701:U706)</f>
        <v>8085429</v>
      </c>
      <c r="V708" s="369" t="n">
        <f aca="false">U708/T708*100</f>
        <v>41.6329454268675</v>
      </c>
    </row>
  </sheetData>
  <mergeCells count="131">
    <mergeCell ref="A4:A5"/>
    <mergeCell ref="B4:B5"/>
    <mergeCell ref="C4:C5"/>
    <mergeCell ref="D4:D5"/>
    <mergeCell ref="E4:E5"/>
    <mergeCell ref="F4:I4"/>
    <mergeCell ref="J4:J5"/>
    <mergeCell ref="K4:K5"/>
    <mergeCell ref="L4:L5"/>
    <mergeCell ref="M4:S4"/>
    <mergeCell ref="T4:T5"/>
    <mergeCell ref="U4:U5"/>
    <mergeCell ref="V4:V5"/>
    <mergeCell ref="F7:I7"/>
    <mergeCell ref="F16:I16"/>
    <mergeCell ref="F24:I24"/>
    <mergeCell ref="F33:I33"/>
    <mergeCell ref="F42:I42"/>
    <mergeCell ref="F50:I50"/>
    <mergeCell ref="F58:I58"/>
    <mergeCell ref="F66:I66"/>
    <mergeCell ref="F74:I74"/>
    <mergeCell ref="F81:I81"/>
    <mergeCell ref="F90:I90"/>
    <mergeCell ref="F98:I98"/>
    <mergeCell ref="F106:I106"/>
    <mergeCell ref="F115:I115"/>
    <mergeCell ref="F121:I121"/>
    <mergeCell ref="F129:I129"/>
    <mergeCell ref="F135:I135"/>
    <mergeCell ref="F143:I143"/>
    <mergeCell ref="F149:I149"/>
    <mergeCell ref="F155:I155"/>
    <mergeCell ref="F161:I161"/>
    <mergeCell ref="F167:I167"/>
    <mergeCell ref="F174:I174"/>
    <mergeCell ref="F180:I180"/>
    <mergeCell ref="F187:I187"/>
    <mergeCell ref="F193:I193"/>
    <mergeCell ref="F199:I199"/>
    <mergeCell ref="F206:I206"/>
    <mergeCell ref="F213:I213"/>
    <mergeCell ref="F219:I219"/>
    <mergeCell ref="F226:I226"/>
    <mergeCell ref="F232:I232"/>
    <mergeCell ref="F239:I239"/>
    <mergeCell ref="F248:I248"/>
    <mergeCell ref="H255:I255"/>
    <mergeCell ref="F261:I261"/>
    <mergeCell ref="F270:I270"/>
    <mergeCell ref="F272:I272"/>
    <mergeCell ref="F274:I274"/>
    <mergeCell ref="F284:I284"/>
    <mergeCell ref="F299:I299"/>
    <mergeCell ref="F307:I307"/>
    <mergeCell ref="F313:I313"/>
    <mergeCell ref="F315:I315"/>
    <mergeCell ref="F317:I317"/>
    <mergeCell ref="F319:I319"/>
    <mergeCell ref="F321:I321"/>
    <mergeCell ref="F330:I330"/>
    <mergeCell ref="F332:I332"/>
    <mergeCell ref="F339:I339"/>
    <mergeCell ref="F375:I375"/>
    <mergeCell ref="F387:I387"/>
    <mergeCell ref="F398:I398"/>
    <mergeCell ref="F400:I400"/>
    <mergeCell ref="F403:I403"/>
    <mergeCell ref="F407:I407"/>
    <mergeCell ref="F409:I409"/>
    <mergeCell ref="F416:I416"/>
    <mergeCell ref="F423:I423"/>
    <mergeCell ref="F425:I425"/>
    <mergeCell ref="F427:I427"/>
    <mergeCell ref="F434:I434"/>
    <mergeCell ref="F441:I441"/>
    <mergeCell ref="F448:I448"/>
    <mergeCell ref="F455:I455"/>
    <mergeCell ref="F462:I462"/>
    <mergeCell ref="F464:I464"/>
    <mergeCell ref="F466:I466"/>
    <mergeCell ref="F481:I481"/>
    <mergeCell ref="F483:I483"/>
    <mergeCell ref="F490:I490"/>
    <mergeCell ref="F494:I494"/>
    <mergeCell ref="F499:I499"/>
    <mergeCell ref="F501:I501"/>
    <mergeCell ref="F512:I512"/>
    <mergeCell ref="F514:I514"/>
    <mergeCell ref="F516:I516"/>
    <mergeCell ref="F520:I520"/>
    <mergeCell ref="F522:I522"/>
    <mergeCell ref="F529:I529"/>
    <mergeCell ref="F533:I533"/>
    <mergeCell ref="F539:I539"/>
    <mergeCell ref="F541:I541"/>
    <mergeCell ref="F543:I543"/>
    <mergeCell ref="F579:I579"/>
    <mergeCell ref="F581:I581"/>
    <mergeCell ref="F599:I599"/>
    <mergeCell ref="F601:I601"/>
    <mergeCell ref="F603:I603"/>
    <mergeCell ref="F609:I609"/>
    <mergeCell ref="F611:I611"/>
    <mergeCell ref="F617:I617"/>
    <mergeCell ref="F619:I619"/>
    <mergeCell ref="F621:I621"/>
    <mergeCell ref="F623:I624"/>
    <mergeCell ref="F630:I630"/>
    <mergeCell ref="F636:I636"/>
    <mergeCell ref="F638:I638"/>
    <mergeCell ref="F639:I639"/>
    <mergeCell ref="F640:I640"/>
    <mergeCell ref="F646:I646"/>
    <mergeCell ref="F652:I652"/>
    <mergeCell ref="F658:I658"/>
    <mergeCell ref="F664:I664"/>
    <mergeCell ref="F670:I670"/>
    <mergeCell ref="F676:I676"/>
    <mergeCell ref="F682:I682"/>
    <mergeCell ref="F684:I684"/>
    <mergeCell ref="F686:I686"/>
    <mergeCell ref="F690:I690"/>
    <mergeCell ref="F694:I694"/>
    <mergeCell ref="F696:I696"/>
    <mergeCell ref="F701:I701"/>
    <mergeCell ref="F703:I703"/>
    <mergeCell ref="F704:I704"/>
    <mergeCell ref="F705:I705"/>
    <mergeCell ref="F706:I706"/>
    <mergeCell ref="F708:I708"/>
  </mergeCells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H_Garamond ITC BkCn BT,Regular"&amp;11 &amp;"Times New Roman CE,Regular"&amp;10 1. melléklet - &amp;P. old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V2464"/>
  <sheetViews>
    <sheetView showFormulas="false" showGridLines="false" showRowColHeaders="true" showZeros="true" rightToLeft="false" tabSelected="false" showOutlineSymbols="true" defaultGridColor="true" view="normal" topLeftCell="A2453" colorId="64" zoomScale="100" zoomScaleNormal="100" zoomScalePageLayoutView="100" workbookViewId="0">
      <selection pane="topLeft" activeCell="G2478" activeCellId="0" sqref="G24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1" width="4.28"/>
    <col collapsed="false" customWidth="true" hidden="false" outlineLevel="0" max="2" min="2" style="382" width="5.42"/>
    <col collapsed="false" customWidth="true" hidden="false" outlineLevel="0" max="3" min="3" style="382" width="6.42"/>
    <col collapsed="false" customWidth="true" hidden="false" outlineLevel="0" max="4" min="4" style="383" width="5.99"/>
    <col collapsed="false" customWidth="true" hidden="false" outlineLevel="0" max="5" min="5" style="384" width="6.56"/>
    <col collapsed="false" customWidth="true" hidden="false" outlineLevel="0" max="6" min="6" style="381" width="4.28"/>
    <col collapsed="false" customWidth="true" hidden="false" outlineLevel="0" max="7" min="7" style="382" width="5.7"/>
    <col collapsed="false" customWidth="true" hidden="false" outlineLevel="0" max="8" min="8" style="381" width="5.85"/>
    <col collapsed="false" customWidth="true" hidden="false" outlineLevel="0" max="9" min="9" style="381" width="45.56"/>
    <col collapsed="false" customWidth="true" hidden="true" outlineLevel="0" max="11" min="10" style="0" width="11.13"/>
    <col collapsed="false" customWidth="true" hidden="false" outlineLevel="0" max="12" min="12" style="0" width="10.28"/>
    <col collapsed="false" customWidth="true" hidden="true" outlineLevel="0" max="13" min="13" style="0" width="9.85"/>
    <col collapsed="false" customWidth="true" hidden="true" outlineLevel="0" max="16" min="14" style="0" width="8.7"/>
    <col collapsed="false" customWidth="true" hidden="true" outlineLevel="0" max="17" min="17" style="381" width="8.7"/>
    <col collapsed="false" customWidth="true" hidden="true" outlineLevel="0" max="18" min="18" style="0" width="8.7"/>
    <col collapsed="false" customWidth="true" hidden="true" outlineLevel="0" max="19" min="19" style="0" width="9.28"/>
    <col collapsed="false" customWidth="true" hidden="false" outlineLevel="0" max="20" min="20" style="0" width="10.28"/>
    <col collapsed="false" customWidth="true" hidden="false" outlineLevel="0" max="21" min="21" style="0" width="9.56"/>
    <col collapsed="false" customWidth="true" hidden="false" outlineLevel="0" max="22" min="22" style="385" width="7.85"/>
  </cols>
  <sheetData>
    <row r="1" customFormat="false" ht="12.75" hidden="false" customHeight="false" outlineLevel="0" collapsed="false">
      <c r="A1" s="7" t="s">
        <v>315</v>
      </c>
      <c r="B1" s="7"/>
      <c r="C1" s="7"/>
      <c r="D1" s="386"/>
      <c r="E1" s="387"/>
      <c r="F1" s="388"/>
      <c r="G1" s="7"/>
      <c r="H1" s="7"/>
      <c r="I1" s="7"/>
      <c r="J1" s="10"/>
      <c r="K1" s="10"/>
      <c r="M1" s="8"/>
      <c r="N1" s="8"/>
      <c r="O1" s="8"/>
      <c r="P1" s="8"/>
      <c r="Q1" s="389"/>
      <c r="R1" s="8"/>
      <c r="S1" s="8"/>
      <c r="U1" s="8"/>
      <c r="V1" s="9" t="s">
        <v>316</v>
      </c>
    </row>
    <row r="2" customFormat="false" ht="12.75" hidden="false" customHeight="false" outlineLevel="0" collapsed="false">
      <c r="A2" s="7"/>
      <c r="B2" s="7"/>
      <c r="C2" s="7"/>
      <c r="D2" s="386"/>
      <c r="E2" s="387"/>
      <c r="F2" s="388"/>
      <c r="G2" s="7"/>
      <c r="H2" s="7"/>
      <c r="I2" s="7"/>
      <c r="J2" s="10"/>
      <c r="K2" s="10"/>
      <c r="M2" s="10"/>
      <c r="N2" s="10"/>
      <c r="O2" s="10"/>
      <c r="P2" s="10"/>
      <c r="Q2" s="390"/>
      <c r="R2" s="10"/>
      <c r="S2" s="10"/>
      <c r="U2" s="10"/>
      <c r="V2" s="11"/>
    </row>
    <row r="3" customFormat="false" ht="13.5" hidden="false" customHeight="false" outlineLevel="0" collapsed="false">
      <c r="A3" s="391"/>
      <c r="B3" s="392"/>
      <c r="C3" s="392"/>
      <c r="D3" s="393"/>
      <c r="E3" s="394"/>
      <c r="F3" s="390"/>
      <c r="G3" s="390"/>
      <c r="H3" s="390"/>
      <c r="I3" s="395"/>
      <c r="J3" s="10"/>
      <c r="K3" s="10"/>
      <c r="M3" s="8"/>
      <c r="N3" s="8"/>
      <c r="O3" s="8"/>
      <c r="P3" s="8"/>
      <c r="Q3" s="389"/>
      <c r="R3" s="8"/>
      <c r="S3" s="8"/>
      <c r="U3" s="8"/>
      <c r="V3" s="9" t="s">
        <v>2</v>
      </c>
    </row>
    <row r="4" customFormat="false" ht="24.75" hidden="false" customHeight="true" outlineLevel="0" collapsed="false">
      <c r="A4" s="396" t="s">
        <v>3</v>
      </c>
      <c r="B4" s="396" t="s">
        <v>4</v>
      </c>
      <c r="C4" s="396" t="s">
        <v>5</v>
      </c>
      <c r="D4" s="397" t="s">
        <v>6</v>
      </c>
      <c r="E4" s="397" t="s">
        <v>7</v>
      </c>
      <c r="F4" s="398" t="s">
        <v>317</v>
      </c>
      <c r="G4" s="398"/>
      <c r="H4" s="398"/>
      <c r="I4" s="398"/>
      <c r="J4" s="23" t="s">
        <v>9</v>
      </c>
      <c r="K4" s="24" t="s">
        <v>10</v>
      </c>
      <c r="L4" s="24" t="s">
        <v>11</v>
      </c>
      <c r="M4" s="25" t="s">
        <v>12</v>
      </c>
      <c r="N4" s="25"/>
      <c r="O4" s="25"/>
      <c r="P4" s="25"/>
      <c r="Q4" s="25"/>
      <c r="R4" s="25"/>
      <c r="S4" s="25"/>
      <c r="T4" s="24" t="s">
        <v>13</v>
      </c>
      <c r="U4" s="24" t="s">
        <v>14</v>
      </c>
      <c r="V4" s="26" t="s">
        <v>15</v>
      </c>
    </row>
    <row r="5" customFormat="false" ht="91.5" hidden="false" customHeight="true" outlineLevel="0" collapsed="false">
      <c r="A5" s="396"/>
      <c r="B5" s="396"/>
      <c r="C5" s="396"/>
      <c r="D5" s="397"/>
      <c r="E5" s="397"/>
      <c r="F5" s="399" t="s">
        <v>16</v>
      </c>
      <c r="G5" s="399" t="s">
        <v>17</v>
      </c>
      <c r="H5" s="400" t="s">
        <v>18</v>
      </c>
      <c r="I5" s="401" t="s">
        <v>318</v>
      </c>
      <c r="J5" s="23"/>
      <c r="K5" s="24"/>
      <c r="L5" s="24"/>
      <c r="M5" s="31" t="s">
        <v>20</v>
      </c>
      <c r="N5" s="32" t="s">
        <v>21</v>
      </c>
      <c r="O5" s="32" t="s">
        <v>22</v>
      </c>
      <c r="P5" s="32" t="s">
        <v>23</v>
      </c>
      <c r="Q5" s="32" t="s">
        <v>24</v>
      </c>
      <c r="R5" s="32" t="s">
        <v>25</v>
      </c>
      <c r="S5" s="32" t="s">
        <v>26</v>
      </c>
      <c r="T5" s="24"/>
      <c r="U5" s="24"/>
      <c r="V5" s="26"/>
    </row>
    <row r="6" customFormat="false" ht="24.75" hidden="false" customHeight="true" outlineLevel="0" collapsed="false">
      <c r="A6" s="402"/>
      <c r="B6" s="403"/>
      <c r="C6" s="403"/>
      <c r="D6" s="404"/>
      <c r="E6" s="405"/>
      <c r="F6" s="406"/>
      <c r="G6" s="407"/>
      <c r="H6" s="408"/>
      <c r="I6" s="409"/>
      <c r="J6" s="410"/>
      <c r="K6" s="411"/>
      <c r="L6" s="411"/>
      <c r="M6" s="411"/>
      <c r="N6" s="411"/>
      <c r="O6" s="411"/>
      <c r="P6" s="411"/>
      <c r="Q6" s="412"/>
      <c r="R6" s="411"/>
      <c r="S6" s="411"/>
      <c r="T6" s="411"/>
      <c r="U6" s="411"/>
      <c r="V6" s="413"/>
    </row>
    <row r="7" customFormat="false" ht="18.75" hidden="false" customHeight="false" outlineLevel="0" collapsed="false">
      <c r="A7" s="414"/>
      <c r="B7" s="415"/>
      <c r="C7" s="415"/>
      <c r="D7" s="416"/>
      <c r="E7" s="417"/>
      <c r="F7" s="418" t="s">
        <v>27</v>
      </c>
      <c r="G7" s="418"/>
      <c r="H7" s="418"/>
      <c r="I7" s="418"/>
      <c r="J7" s="419"/>
      <c r="K7" s="419"/>
      <c r="L7" s="419"/>
      <c r="M7" s="419"/>
      <c r="N7" s="419"/>
      <c r="O7" s="419"/>
      <c r="P7" s="419"/>
      <c r="Q7" s="420"/>
      <c r="R7" s="419"/>
      <c r="S7" s="419"/>
      <c r="T7" s="419"/>
      <c r="U7" s="419"/>
      <c r="V7" s="421"/>
    </row>
    <row r="8" customFormat="false" ht="15" hidden="false" customHeight="false" outlineLevel="0" collapsed="false">
      <c r="A8" s="422"/>
      <c r="B8" s="423"/>
      <c r="C8" s="423"/>
      <c r="D8" s="424"/>
      <c r="E8" s="425"/>
      <c r="F8" s="426"/>
      <c r="G8" s="427"/>
      <c r="H8" s="428"/>
      <c r="I8" s="429"/>
      <c r="J8" s="430"/>
      <c r="K8" s="430"/>
      <c r="L8" s="430"/>
      <c r="M8" s="430"/>
      <c r="N8" s="430"/>
      <c r="O8" s="430"/>
      <c r="P8" s="430"/>
      <c r="Q8" s="431"/>
      <c r="R8" s="430"/>
      <c r="S8" s="430"/>
      <c r="T8" s="430"/>
      <c r="U8" s="430"/>
      <c r="V8" s="432"/>
    </row>
    <row r="9" customFormat="false" ht="14.25" hidden="false" customHeight="true" outlineLevel="0" collapsed="false">
      <c r="A9" s="422" t="n">
        <v>1</v>
      </c>
      <c r="B9" s="423"/>
      <c r="C9" s="423"/>
      <c r="D9" s="424"/>
      <c r="E9" s="425"/>
      <c r="F9" s="426" t="s">
        <v>28</v>
      </c>
      <c r="G9" s="427"/>
      <c r="H9" s="428"/>
      <c r="I9" s="429"/>
      <c r="J9" s="419"/>
      <c r="K9" s="419"/>
      <c r="L9" s="419"/>
      <c r="M9" s="419"/>
      <c r="N9" s="419"/>
      <c r="O9" s="419"/>
      <c r="P9" s="419"/>
      <c r="Q9" s="420"/>
      <c r="R9" s="419"/>
      <c r="S9" s="419"/>
      <c r="T9" s="419"/>
      <c r="U9" s="419"/>
      <c r="V9" s="421"/>
    </row>
    <row r="10" customFormat="false" ht="14.25" hidden="false" customHeight="true" outlineLevel="0" collapsed="false">
      <c r="A10" s="422"/>
      <c r="B10" s="423"/>
      <c r="C10" s="423"/>
      <c r="D10" s="424"/>
      <c r="E10" s="425"/>
      <c r="F10" s="433"/>
      <c r="G10" s="427"/>
      <c r="H10" s="428"/>
      <c r="I10" s="434"/>
      <c r="J10" s="435"/>
      <c r="K10" s="419"/>
      <c r="L10" s="419"/>
      <c r="M10" s="419"/>
      <c r="N10" s="419"/>
      <c r="O10" s="419"/>
      <c r="P10" s="419"/>
      <c r="Q10" s="420"/>
      <c r="R10" s="419"/>
      <c r="S10" s="419"/>
      <c r="T10" s="419"/>
      <c r="U10" s="419"/>
      <c r="V10" s="421"/>
    </row>
    <row r="11" s="438" customFormat="true" ht="14.25" hidden="false" customHeight="true" outlineLevel="0" collapsed="false">
      <c r="A11" s="423"/>
      <c r="B11" s="423" t="n">
        <v>1</v>
      </c>
      <c r="C11" s="423" t="n">
        <v>1</v>
      </c>
      <c r="D11" s="424"/>
      <c r="E11" s="425"/>
      <c r="F11" s="382"/>
      <c r="G11" s="427" t="s">
        <v>319</v>
      </c>
      <c r="H11" s="427"/>
      <c r="I11" s="436"/>
      <c r="J11" s="437"/>
      <c r="K11" s="430"/>
      <c r="L11" s="430"/>
      <c r="M11" s="430"/>
      <c r="N11" s="430"/>
      <c r="O11" s="430"/>
      <c r="P11" s="430"/>
      <c r="Q11" s="431"/>
      <c r="R11" s="430"/>
      <c r="S11" s="430"/>
      <c r="T11" s="430"/>
      <c r="U11" s="430"/>
      <c r="V11" s="432"/>
    </row>
    <row r="12" customFormat="false" ht="14.25" hidden="false" customHeight="true" outlineLevel="0" collapsed="false">
      <c r="A12" s="422"/>
      <c r="B12" s="423"/>
      <c r="C12" s="423"/>
      <c r="D12" s="424" t="n">
        <v>1</v>
      </c>
      <c r="E12" s="425"/>
      <c r="F12" s="426"/>
      <c r="G12" s="427"/>
      <c r="H12" s="439" t="s">
        <v>320</v>
      </c>
      <c r="I12" s="429"/>
      <c r="J12" s="440"/>
      <c r="K12" s="440"/>
      <c r="L12" s="440"/>
      <c r="M12" s="440"/>
      <c r="N12" s="440"/>
      <c r="O12" s="440"/>
      <c r="P12" s="440"/>
      <c r="Q12" s="441"/>
      <c r="R12" s="440"/>
      <c r="S12" s="440"/>
      <c r="T12" s="440"/>
      <c r="U12" s="440"/>
      <c r="V12" s="442"/>
    </row>
    <row r="13" s="446" customFormat="true" ht="14.25" hidden="false" customHeight="true" outlineLevel="0" collapsed="false">
      <c r="A13" s="443"/>
      <c r="B13" s="423"/>
      <c r="C13" s="423"/>
      <c r="D13" s="424"/>
      <c r="E13" s="425" t="n">
        <v>1</v>
      </c>
      <c r="F13" s="444"/>
      <c r="G13" s="427"/>
      <c r="H13" s="445"/>
      <c r="I13" s="429" t="s">
        <v>321</v>
      </c>
      <c r="J13" s="440" t="n">
        <v>268117</v>
      </c>
      <c r="K13" s="440"/>
      <c r="L13" s="440" t="n">
        <f aca="false">SUM(J13:K13)</f>
        <v>268117</v>
      </c>
      <c r="M13" s="440" t="n">
        <v>11435</v>
      </c>
      <c r="N13" s="440"/>
      <c r="O13" s="440" t="n">
        <f aca="false">1311-569-498</f>
        <v>244</v>
      </c>
      <c r="P13" s="440"/>
      <c r="Q13" s="441"/>
      <c r="R13" s="440" t="n">
        <v>3417</v>
      </c>
      <c r="S13" s="440" t="n">
        <f aca="false">SUM(M13:R13)</f>
        <v>15096</v>
      </c>
      <c r="T13" s="440" t="n">
        <f aca="false">S13+L13</f>
        <v>283213</v>
      </c>
      <c r="U13" s="440" t="n">
        <v>133967</v>
      </c>
      <c r="V13" s="442" t="n">
        <f aca="false">U13/T13*100</f>
        <v>47.3025602638297</v>
      </c>
    </row>
    <row r="14" s="446" customFormat="true" ht="14.25" hidden="false" customHeight="true" outlineLevel="0" collapsed="false">
      <c r="A14" s="443"/>
      <c r="B14" s="423"/>
      <c r="C14" s="423"/>
      <c r="D14" s="424"/>
      <c r="E14" s="425" t="n">
        <v>2</v>
      </c>
      <c r="F14" s="444"/>
      <c r="G14" s="427"/>
      <c r="H14" s="445"/>
      <c r="I14" s="429" t="s">
        <v>322</v>
      </c>
      <c r="J14" s="440" t="n">
        <v>71969</v>
      </c>
      <c r="K14" s="440"/>
      <c r="L14" s="440" t="n">
        <f aca="false">SUM(J14:K14)</f>
        <v>71969</v>
      </c>
      <c r="M14" s="440" t="n">
        <v>5083</v>
      </c>
      <c r="N14" s="440"/>
      <c r="O14" s="440" t="n">
        <f aca="false">354-154-135</f>
        <v>65</v>
      </c>
      <c r="P14" s="440"/>
      <c r="Q14" s="441"/>
      <c r="R14" s="440"/>
      <c r="S14" s="440" t="n">
        <f aca="false">SUM(M14:R14)</f>
        <v>5148</v>
      </c>
      <c r="T14" s="440" t="n">
        <f aca="false">S14+L14</f>
        <v>77117</v>
      </c>
      <c r="U14" s="440" t="n">
        <v>34641</v>
      </c>
      <c r="V14" s="442" t="n">
        <f aca="false">U14/T14*100</f>
        <v>44.920056537469</v>
      </c>
    </row>
    <row r="15" s="446" customFormat="true" ht="14.25" hidden="false" customHeight="true" outlineLevel="0" collapsed="false">
      <c r="A15" s="443"/>
      <c r="B15" s="423"/>
      <c r="C15" s="423"/>
      <c r="D15" s="424"/>
      <c r="E15" s="425" t="n">
        <v>3</v>
      </c>
      <c r="F15" s="444"/>
      <c r="G15" s="427"/>
      <c r="H15" s="445"/>
      <c r="I15" s="429" t="s">
        <v>323</v>
      </c>
      <c r="J15" s="440" t="n">
        <v>101096</v>
      </c>
      <c r="K15" s="440"/>
      <c r="L15" s="440" t="n">
        <f aca="false">SUM(J15:K15)</f>
        <v>101096</v>
      </c>
      <c r="M15" s="440" t="n">
        <v>23582</v>
      </c>
      <c r="N15" s="440"/>
      <c r="O15" s="440" t="n">
        <v>169</v>
      </c>
      <c r="P15" s="440"/>
      <c r="Q15" s="441" t="n">
        <f aca="false">180+510+40</f>
        <v>730</v>
      </c>
      <c r="R15" s="440" t="n">
        <v>991</v>
      </c>
      <c r="S15" s="440" t="n">
        <f aca="false">SUM(M15:R15)</f>
        <v>25472</v>
      </c>
      <c r="T15" s="440" t="n">
        <f aca="false">S15+L15</f>
        <v>126568</v>
      </c>
      <c r="U15" s="440" t="n">
        <v>29261</v>
      </c>
      <c r="V15" s="442" t="n">
        <f aca="false">U15/T15*100</f>
        <v>23.1187978003919</v>
      </c>
    </row>
    <row r="16" s="446" customFormat="true" ht="14.25" hidden="false" customHeight="true" outlineLevel="0" collapsed="false">
      <c r="A16" s="443"/>
      <c r="B16" s="423"/>
      <c r="C16" s="423"/>
      <c r="D16" s="424"/>
      <c r="E16" s="425" t="n">
        <v>4</v>
      </c>
      <c r="F16" s="444"/>
      <c r="G16" s="427"/>
      <c r="H16" s="445"/>
      <c r="I16" s="429" t="s">
        <v>324</v>
      </c>
      <c r="J16" s="440" t="n">
        <v>2220</v>
      </c>
      <c r="K16" s="440"/>
      <c r="L16" s="440" t="n">
        <f aca="false">SUM(J16:K16)</f>
        <v>2220</v>
      </c>
      <c r="M16" s="440" t="n">
        <v>3933</v>
      </c>
      <c r="N16" s="440"/>
      <c r="O16" s="440"/>
      <c r="P16" s="440"/>
      <c r="Q16" s="441"/>
      <c r="R16" s="440" t="n">
        <v>14321</v>
      </c>
      <c r="S16" s="440" t="n">
        <f aca="false">SUM(M16:R16)</f>
        <v>18254</v>
      </c>
      <c r="T16" s="440" t="n">
        <f aca="false">S16+L16</f>
        <v>20474</v>
      </c>
      <c r="U16" s="440" t="n">
        <v>11183</v>
      </c>
      <c r="V16" s="442" t="n">
        <f aca="false">U16/T16*100</f>
        <v>54.6204942854352</v>
      </c>
    </row>
    <row r="17" customFormat="false" ht="14.25" hidden="false" customHeight="true" outlineLevel="0" collapsed="false">
      <c r="A17" s="422"/>
      <c r="B17" s="423"/>
      <c r="C17" s="423"/>
      <c r="D17" s="424" t="n">
        <v>2</v>
      </c>
      <c r="E17" s="425"/>
      <c r="F17" s="426"/>
      <c r="G17" s="427"/>
      <c r="H17" s="428" t="s">
        <v>325</v>
      </c>
      <c r="I17" s="429"/>
      <c r="J17" s="440"/>
      <c r="K17" s="440"/>
      <c r="L17" s="440" t="n">
        <f aca="false">SUM(J17:K17)</f>
        <v>0</v>
      </c>
      <c r="M17" s="440"/>
      <c r="N17" s="440"/>
      <c r="O17" s="440"/>
      <c r="P17" s="440"/>
      <c r="Q17" s="441"/>
      <c r="R17" s="440"/>
      <c r="S17" s="440" t="n">
        <f aca="false">SUM(M17:R17)</f>
        <v>0</v>
      </c>
      <c r="T17" s="440" t="n">
        <f aca="false">S17+L17</f>
        <v>0</v>
      </c>
      <c r="U17" s="440"/>
      <c r="V17" s="442"/>
    </row>
    <row r="18" customFormat="false" ht="14.25" hidden="false" customHeight="true" outlineLevel="0" collapsed="false">
      <c r="A18" s="422"/>
      <c r="B18" s="423"/>
      <c r="C18" s="423"/>
      <c r="D18" s="424"/>
      <c r="E18" s="425" t="n">
        <v>1</v>
      </c>
      <c r="F18" s="426"/>
      <c r="G18" s="427"/>
      <c r="H18" s="428"/>
      <c r="I18" s="429" t="s">
        <v>326</v>
      </c>
      <c r="J18" s="440"/>
      <c r="K18" s="440"/>
      <c r="L18" s="440"/>
      <c r="M18" s="440" t="n">
        <v>462</v>
      </c>
      <c r="N18" s="440"/>
      <c r="O18" s="440"/>
      <c r="P18" s="440"/>
      <c r="Q18" s="441"/>
      <c r="R18" s="440"/>
      <c r="S18" s="440" t="n">
        <f aca="false">SUM(M18:R18)</f>
        <v>462</v>
      </c>
      <c r="T18" s="440" t="n">
        <f aca="false">S18+L18</f>
        <v>462</v>
      </c>
      <c r="U18" s="440" t="n">
        <v>896</v>
      </c>
      <c r="V18" s="442" t="n">
        <f aca="false">U18/T18*100</f>
        <v>193.939393939394</v>
      </c>
    </row>
    <row r="19" customFormat="false" ht="14.25" hidden="false" customHeight="true" outlineLevel="0" collapsed="false">
      <c r="A19" s="422"/>
      <c r="B19" s="423"/>
      <c r="C19" s="423"/>
      <c r="D19" s="424"/>
      <c r="E19" s="425" t="n">
        <v>2</v>
      </c>
      <c r="F19" s="426"/>
      <c r="G19" s="427"/>
      <c r="H19" s="428"/>
      <c r="I19" s="429" t="s">
        <v>327</v>
      </c>
      <c r="J19" s="447"/>
      <c r="K19" s="440" t="n">
        <v>1827</v>
      </c>
      <c r="L19" s="440" t="n">
        <f aca="false">SUM(J19:K19)</f>
        <v>1827</v>
      </c>
      <c r="M19" s="440" t="n">
        <v>1836</v>
      </c>
      <c r="N19" s="440"/>
      <c r="O19" s="440"/>
      <c r="P19" s="440"/>
      <c r="Q19" s="441"/>
      <c r="R19" s="440"/>
      <c r="S19" s="440" t="n">
        <f aca="false">SUM(M19:R19)</f>
        <v>1836</v>
      </c>
      <c r="T19" s="440" t="n">
        <f aca="false">S19+L19</f>
        <v>3663</v>
      </c>
      <c r="U19" s="440" t="n">
        <v>2412</v>
      </c>
      <c r="V19" s="442" t="n">
        <f aca="false">U19/T19*100</f>
        <v>65.8476658476659</v>
      </c>
    </row>
    <row r="20" customFormat="false" ht="14.25" hidden="false" customHeight="true" outlineLevel="0" collapsed="false">
      <c r="A20" s="422"/>
      <c r="B20" s="423"/>
      <c r="C20" s="423"/>
      <c r="D20" s="424"/>
      <c r="E20" s="425"/>
      <c r="F20" s="426"/>
      <c r="G20" s="427"/>
      <c r="H20" s="428"/>
      <c r="I20" s="429"/>
      <c r="J20" s="430"/>
      <c r="K20" s="430"/>
      <c r="L20" s="430"/>
      <c r="M20" s="430"/>
      <c r="N20" s="430"/>
      <c r="O20" s="430"/>
      <c r="P20" s="430"/>
      <c r="Q20" s="431"/>
      <c r="R20" s="430"/>
      <c r="S20" s="440" t="n">
        <f aca="false">SUM(M17:R17)</f>
        <v>0</v>
      </c>
      <c r="T20" s="430"/>
      <c r="U20" s="430"/>
      <c r="V20" s="432"/>
    </row>
    <row r="21" customFormat="false" ht="14.25" hidden="false" customHeight="true" outlineLevel="0" collapsed="false">
      <c r="A21" s="422"/>
      <c r="B21" s="423"/>
      <c r="C21" s="423"/>
      <c r="D21" s="424"/>
      <c r="E21" s="425"/>
      <c r="F21" s="448" t="s">
        <v>34</v>
      </c>
      <c r="G21" s="448"/>
      <c r="H21" s="448"/>
      <c r="I21" s="448"/>
      <c r="J21" s="449" t="n">
        <f aca="false">SUM(J11:J20)</f>
        <v>443402</v>
      </c>
      <c r="K21" s="449" t="n">
        <f aca="false">SUM(K11:K20)</f>
        <v>1827</v>
      </c>
      <c r="L21" s="449" t="n">
        <f aca="false">SUM(L11:L20)</f>
        <v>445229</v>
      </c>
      <c r="M21" s="449" t="n">
        <f aca="false">SUM(M11:M20)</f>
        <v>46331</v>
      </c>
      <c r="N21" s="449"/>
      <c r="O21" s="449" t="n">
        <f aca="false">SUM(O13:O20)</f>
        <v>478</v>
      </c>
      <c r="P21" s="449"/>
      <c r="Q21" s="450" t="n">
        <f aca="false">SUM(Q13:Q20)</f>
        <v>730</v>
      </c>
      <c r="R21" s="449" t="n">
        <f aca="false">SUM(R13:R19)</f>
        <v>18729</v>
      </c>
      <c r="S21" s="449" t="n">
        <f aca="false">SUM(S13:S20)</f>
        <v>66268</v>
      </c>
      <c r="T21" s="449" t="n">
        <f aca="false">SUM(T11:T20)</f>
        <v>511497</v>
      </c>
      <c r="U21" s="449" t="n">
        <f aca="false">SUM(U11:U20)</f>
        <v>212360</v>
      </c>
      <c r="V21" s="451" t="n">
        <f aca="false">U21/T21*100</f>
        <v>41.517350052884</v>
      </c>
    </row>
    <row r="22" customFormat="false" ht="13.5" hidden="false" customHeight="true" outlineLevel="0" collapsed="false">
      <c r="A22" s="422"/>
      <c r="B22" s="423"/>
      <c r="C22" s="423"/>
      <c r="D22" s="424"/>
      <c r="E22" s="425"/>
      <c r="F22" s="426"/>
      <c r="G22" s="427"/>
      <c r="H22" s="428"/>
      <c r="I22" s="429"/>
      <c r="J22" s="430"/>
      <c r="K22" s="430"/>
      <c r="L22" s="430"/>
      <c r="M22" s="430"/>
      <c r="N22" s="430"/>
      <c r="O22" s="430"/>
      <c r="P22" s="430"/>
      <c r="Q22" s="431"/>
      <c r="R22" s="430"/>
      <c r="S22" s="430"/>
      <c r="T22" s="430"/>
      <c r="U22" s="430"/>
      <c r="V22" s="432"/>
    </row>
    <row r="23" customFormat="false" ht="13.5" hidden="false" customHeight="true" outlineLevel="0" collapsed="false">
      <c r="A23" s="422"/>
      <c r="B23" s="423" t="n">
        <v>2</v>
      </c>
      <c r="C23" s="423" t="n">
        <v>1</v>
      </c>
      <c r="D23" s="424"/>
      <c r="E23" s="425"/>
      <c r="F23" s="452"/>
      <c r="G23" s="427" t="s">
        <v>35</v>
      </c>
      <c r="H23" s="452"/>
      <c r="I23" s="427"/>
      <c r="J23" s="430"/>
      <c r="K23" s="430"/>
      <c r="L23" s="430"/>
      <c r="M23" s="430"/>
      <c r="N23" s="430"/>
      <c r="O23" s="430"/>
      <c r="P23" s="430"/>
      <c r="Q23" s="431"/>
      <c r="R23" s="430"/>
      <c r="S23" s="430"/>
      <c r="T23" s="430"/>
      <c r="U23" s="430"/>
      <c r="V23" s="432"/>
    </row>
    <row r="24" customFormat="false" ht="13.5" hidden="false" customHeight="true" outlineLevel="0" collapsed="false">
      <c r="A24" s="422"/>
      <c r="B24" s="423"/>
      <c r="C24" s="423"/>
      <c r="D24" s="424" t="n">
        <v>1</v>
      </c>
      <c r="E24" s="425"/>
      <c r="F24" s="426"/>
      <c r="G24" s="427"/>
      <c r="H24" s="428" t="s">
        <v>320</v>
      </c>
      <c r="I24" s="429"/>
      <c r="J24" s="430"/>
      <c r="K24" s="430"/>
      <c r="L24" s="430"/>
      <c r="M24" s="430"/>
      <c r="N24" s="430"/>
      <c r="O24" s="430"/>
      <c r="P24" s="430"/>
      <c r="Q24" s="431"/>
      <c r="R24" s="430"/>
      <c r="S24" s="430"/>
      <c r="T24" s="430"/>
      <c r="U24" s="430"/>
      <c r="V24" s="432"/>
    </row>
    <row r="25" customFormat="false" ht="13.5" hidden="false" customHeight="true" outlineLevel="0" collapsed="false">
      <c r="A25" s="422"/>
      <c r="B25" s="423"/>
      <c r="C25" s="423"/>
      <c r="D25" s="424"/>
      <c r="E25" s="425" t="n">
        <v>1</v>
      </c>
      <c r="F25" s="426"/>
      <c r="G25" s="427"/>
      <c r="H25" s="428"/>
      <c r="I25" s="429" t="s">
        <v>321</v>
      </c>
      <c r="J25" s="440" t="n">
        <v>165898</v>
      </c>
      <c r="K25" s="440"/>
      <c r="L25" s="440" t="n">
        <f aca="false">SUM(J25:K25)</f>
        <v>165898</v>
      </c>
      <c r="M25" s="440" t="n">
        <v>1404</v>
      </c>
      <c r="N25" s="440"/>
      <c r="O25" s="440"/>
      <c r="P25" s="440"/>
      <c r="Q25" s="441"/>
      <c r="R25" s="440" t="n">
        <v>276</v>
      </c>
      <c r="S25" s="440" t="n">
        <f aca="false">SUM(M25:R25)</f>
        <v>1680</v>
      </c>
      <c r="T25" s="440" t="n">
        <f aca="false">S25+L25</f>
        <v>167578</v>
      </c>
      <c r="U25" s="440" t="n">
        <v>80089</v>
      </c>
      <c r="V25" s="442" t="n">
        <f aca="false">U25/T25*100</f>
        <v>47.792072945136</v>
      </c>
    </row>
    <row r="26" customFormat="false" ht="13.5" hidden="false" customHeight="true" outlineLevel="0" collapsed="false">
      <c r="A26" s="422"/>
      <c r="B26" s="423"/>
      <c r="C26" s="423"/>
      <c r="D26" s="424"/>
      <c r="E26" s="425" t="n">
        <v>2</v>
      </c>
      <c r="F26" s="426"/>
      <c r="G26" s="427"/>
      <c r="H26" s="428"/>
      <c r="I26" s="429" t="s">
        <v>322</v>
      </c>
      <c r="J26" s="440" t="n">
        <v>44669</v>
      </c>
      <c r="K26" s="440"/>
      <c r="L26" s="440" t="n">
        <f aca="false">SUM(J26:K26)</f>
        <v>44669</v>
      </c>
      <c r="M26" s="440" t="n">
        <v>357</v>
      </c>
      <c r="N26" s="440"/>
      <c r="O26" s="440"/>
      <c r="P26" s="440"/>
      <c r="Q26" s="441"/>
      <c r="R26" s="440" t="n">
        <v>49</v>
      </c>
      <c r="S26" s="440" t="n">
        <f aca="false">SUM(M26:R26)</f>
        <v>406</v>
      </c>
      <c r="T26" s="440" t="n">
        <f aca="false">S26+L26</f>
        <v>45075</v>
      </c>
      <c r="U26" s="440" t="n">
        <v>21443</v>
      </c>
      <c r="V26" s="442" t="n">
        <f aca="false">U26/T26*100</f>
        <v>47.5718247365502</v>
      </c>
    </row>
    <row r="27" customFormat="false" ht="13.5" hidden="false" customHeight="true" outlineLevel="0" collapsed="false">
      <c r="A27" s="422"/>
      <c r="B27" s="423"/>
      <c r="C27" s="423"/>
      <c r="D27" s="424"/>
      <c r="E27" s="425" t="n">
        <v>3</v>
      </c>
      <c r="F27" s="426"/>
      <c r="G27" s="427"/>
      <c r="H27" s="428"/>
      <c r="I27" s="429" t="s">
        <v>323</v>
      </c>
      <c r="J27" s="440" t="n">
        <v>40540</v>
      </c>
      <c r="K27" s="440"/>
      <c r="L27" s="440" t="n">
        <f aca="false">SUM(J27:K27)</f>
        <v>40540</v>
      </c>
      <c r="M27" s="440" t="n">
        <v>3949</v>
      </c>
      <c r="N27" s="440"/>
      <c r="O27" s="440" t="n">
        <v>436</v>
      </c>
      <c r="P27" s="440"/>
      <c r="Q27" s="441" t="n">
        <f aca="false">180+960+40</f>
        <v>1180</v>
      </c>
      <c r="R27" s="440" t="n">
        <v>150</v>
      </c>
      <c r="S27" s="440" t="n">
        <f aca="false">SUM(M27:R27)</f>
        <v>5715</v>
      </c>
      <c r="T27" s="440" t="n">
        <f aca="false">S27+L27</f>
        <v>46255</v>
      </c>
      <c r="U27" s="440" t="n">
        <v>23794</v>
      </c>
      <c r="V27" s="442" t="n">
        <f aca="false">U27/T27*100</f>
        <v>51.4409253053724</v>
      </c>
    </row>
    <row r="28" customFormat="false" ht="13.5" hidden="false" customHeight="true" outlineLevel="0" collapsed="false">
      <c r="A28" s="422"/>
      <c r="B28" s="423"/>
      <c r="C28" s="423"/>
      <c r="D28" s="424"/>
      <c r="E28" s="425" t="n">
        <v>4</v>
      </c>
      <c r="F28" s="426"/>
      <c r="G28" s="427"/>
      <c r="H28" s="428"/>
      <c r="I28" s="429" t="s">
        <v>324</v>
      </c>
      <c r="J28" s="440"/>
      <c r="K28" s="440"/>
      <c r="L28" s="440"/>
      <c r="M28" s="440"/>
      <c r="N28" s="440"/>
      <c r="O28" s="440"/>
      <c r="P28" s="440"/>
      <c r="Q28" s="441"/>
      <c r="R28" s="440" t="n">
        <v>68</v>
      </c>
      <c r="S28" s="440" t="n">
        <f aca="false">SUM(M28:R28)</f>
        <v>68</v>
      </c>
      <c r="T28" s="440" t="n">
        <f aca="false">S28+L28</f>
        <v>68</v>
      </c>
      <c r="U28" s="440" t="n">
        <v>68</v>
      </c>
      <c r="V28" s="442" t="n">
        <f aca="false">U28/T28*100</f>
        <v>100</v>
      </c>
    </row>
    <row r="29" customFormat="false" ht="13.5" hidden="false" customHeight="true" outlineLevel="0" collapsed="false">
      <c r="A29" s="422"/>
      <c r="B29" s="423"/>
      <c r="C29" s="423"/>
      <c r="D29" s="424" t="n">
        <v>2</v>
      </c>
      <c r="E29" s="425"/>
      <c r="F29" s="426"/>
      <c r="G29" s="427"/>
      <c r="H29" s="428" t="s">
        <v>325</v>
      </c>
      <c r="I29" s="429"/>
      <c r="J29" s="440"/>
      <c r="K29" s="440"/>
      <c r="L29" s="440"/>
      <c r="M29" s="440"/>
      <c r="N29" s="440"/>
      <c r="O29" s="440"/>
      <c r="P29" s="440"/>
      <c r="Q29" s="441"/>
      <c r="R29" s="440"/>
      <c r="S29" s="440"/>
      <c r="T29" s="440" t="n">
        <f aca="false">S29+L29</f>
        <v>0</v>
      </c>
      <c r="U29" s="440"/>
      <c r="V29" s="442"/>
    </row>
    <row r="30" customFormat="false" ht="13.5" hidden="false" customHeight="true" outlineLevel="0" collapsed="false">
      <c r="A30" s="422"/>
      <c r="B30" s="423"/>
      <c r="C30" s="423"/>
      <c r="D30" s="424"/>
      <c r="E30" s="425" t="n">
        <v>1</v>
      </c>
      <c r="F30" s="426"/>
      <c r="G30" s="427"/>
      <c r="H30" s="428"/>
      <c r="I30" s="429" t="s">
        <v>326</v>
      </c>
      <c r="J30" s="440"/>
      <c r="K30" s="440"/>
      <c r="L30" s="440"/>
      <c r="M30" s="440" t="n">
        <v>1004</v>
      </c>
      <c r="N30" s="440"/>
      <c r="O30" s="440"/>
      <c r="P30" s="440"/>
      <c r="Q30" s="441"/>
      <c r="R30" s="440"/>
      <c r="S30" s="440" t="n">
        <f aca="false">SUM(M30:R30)</f>
        <v>1004</v>
      </c>
      <c r="T30" s="440" t="n">
        <f aca="false">S30+L30</f>
        <v>1004</v>
      </c>
      <c r="U30" s="440" t="n">
        <v>435</v>
      </c>
      <c r="V30" s="442" t="n">
        <f aca="false">U30/T30*100</f>
        <v>43.3266932270916</v>
      </c>
    </row>
    <row r="31" customFormat="false" ht="13.5" hidden="false" customHeight="true" outlineLevel="0" collapsed="false">
      <c r="A31" s="422"/>
      <c r="B31" s="423"/>
      <c r="C31" s="423"/>
      <c r="D31" s="424"/>
      <c r="E31" s="425"/>
      <c r="F31" s="426"/>
      <c r="G31" s="427"/>
      <c r="H31" s="428"/>
      <c r="I31" s="429"/>
      <c r="J31" s="440"/>
      <c r="K31" s="447"/>
      <c r="L31" s="440"/>
      <c r="M31" s="440"/>
      <c r="N31" s="440"/>
      <c r="O31" s="440"/>
      <c r="P31" s="440"/>
      <c r="Q31" s="441"/>
      <c r="R31" s="440"/>
      <c r="S31" s="440"/>
      <c r="T31" s="440"/>
      <c r="U31" s="440"/>
      <c r="V31" s="432"/>
    </row>
    <row r="32" customFormat="false" ht="13.5" hidden="false" customHeight="true" outlineLevel="0" collapsed="false">
      <c r="A32" s="422"/>
      <c r="B32" s="423"/>
      <c r="C32" s="423"/>
      <c r="D32" s="424"/>
      <c r="E32" s="425"/>
      <c r="F32" s="448" t="s">
        <v>34</v>
      </c>
      <c r="G32" s="448"/>
      <c r="H32" s="448"/>
      <c r="I32" s="448"/>
      <c r="J32" s="449" t="n">
        <f aca="false">SUM(J25:J27)</f>
        <v>251107</v>
      </c>
      <c r="K32" s="449" t="n">
        <f aca="false">SUM(K22:K27)</f>
        <v>0</v>
      </c>
      <c r="L32" s="449" t="n">
        <f aca="false">SUM(L25:L31)</f>
        <v>251107</v>
      </c>
      <c r="M32" s="449" t="n">
        <f aca="false">SUM(M25:M31)</f>
        <v>6714</v>
      </c>
      <c r="N32" s="449"/>
      <c r="O32" s="449" t="n">
        <f aca="false">SUM(O25:O31)</f>
        <v>436</v>
      </c>
      <c r="P32" s="449"/>
      <c r="Q32" s="450" t="n">
        <f aca="false">SUM(Q25:Q31)</f>
        <v>1180</v>
      </c>
      <c r="R32" s="449" t="n">
        <f aca="false">SUM(R25:R31)</f>
        <v>543</v>
      </c>
      <c r="S32" s="449" t="n">
        <f aca="false">SUM(S25:S31)</f>
        <v>8873</v>
      </c>
      <c r="T32" s="449" t="n">
        <f aca="false">SUM(T25:T31)</f>
        <v>259980</v>
      </c>
      <c r="U32" s="449" t="n">
        <f aca="false">SUM(U25:U31)</f>
        <v>125829</v>
      </c>
      <c r="V32" s="451" t="n">
        <f aca="false">U32/T32*100</f>
        <v>48.399492268636</v>
      </c>
    </row>
    <row r="33" customFormat="false" ht="13.5" hidden="false" customHeight="true" outlineLevel="0" collapsed="false">
      <c r="A33" s="453"/>
      <c r="B33" s="454"/>
      <c r="C33" s="454"/>
      <c r="D33" s="455"/>
      <c r="E33" s="456"/>
      <c r="F33" s="426"/>
      <c r="G33" s="427"/>
      <c r="H33" s="428"/>
      <c r="I33" s="433"/>
      <c r="J33" s="457"/>
      <c r="K33" s="457"/>
      <c r="L33" s="457"/>
      <c r="M33" s="457"/>
      <c r="N33" s="457"/>
      <c r="O33" s="457"/>
      <c r="P33" s="457"/>
      <c r="Q33" s="458"/>
      <c r="R33" s="457"/>
      <c r="S33" s="457"/>
      <c r="T33" s="457"/>
      <c r="U33" s="457"/>
      <c r="V33" s="459"/>
    </row>
    <row r="34" customFormat="false" ht="13.5" hidden="false" customHeight="true" outlineLevel="0" collapsed="false">
      <c r="A34" s="422"/>
      <c r="B34" s="423" t="n">
        <v>3</v>
      </c>
      <c r="C34" s="423" t="n">
        <v>1</v>
      </c>
      <c r="D34" s="455"/>
      <c r="E34" s="456"/>
      <c r="F34" s="460"/>
      <c r="G34" s="99" t="s">
        <v>36</v>
      </c>
      <c r="H34" s="461"/>
      <c r="I34" s="462"/>
      <c r="J34" s="430"/>
      <c r="K34" s="430"/>
      <c r="L34" s="430"/>
      <c r="M34" s="430"/>
      <c r="N34" s="430"/>
      <c r="O34" s="430"/>
      <c r="P34" s="430"/>
      <c r="Q34" s="431"/>
      <c r="R34" s="430"/>
      <c r="S34" s="430"/>
      <c r="T34" s="430"/>
      <c r="U34" s="430"/>
      <c r="V34" s="432"/>
    </row>
    <row r="35" customFormat="false" ht="13.5" hidden="false" customHeight="true" outlineLevel="0" collapsed="false">
      <c r="A35" s="422"/>
      <c r="B35" s="423"/>
      <c r="C35" s="423"/>
      <c r="D35" s="424" t="n">
        <v>1</v>
      </c>
      <c r="E35" s="425"/>
      <c r="F35" s="426"/>
      <c r="G35" s="427"/>
      <c r="H35" s="428" t="s">
        <v>320</v>
      </c>
      <c r="I35" s="429"/>
      <c r="J35" s="430"/>
      <c r="K35" s="430"/>
      <c r="L35" s="430"/>
      <c r="M35" s="430"/>
      <c r="N35" s="430"/>
      <c r="O35" s="430"/>
      <c r="P35" s="430"/>
      <c r="Q35" s="431"/>
      <c r="R35" s="430"/>
      <c r="S35" s="430"/>
      <c r="T35" s="430"/>
      <c r="U35" s="430"/>
      <c r="V35" s="432"/>
    </row>
    <row r="36" customFormat="false" ht="13.5" hidden="false" customHeight="true" outlineLevel="0" collapsed="false">
      <c r="A36" s="422"/>
      <c r="B36" s="423"/>
      <c r="C36" s="423"/>
      <c r="D36" s="424"/>
      <c r="E36" s="425" t="n">
        <v>1</v>
      </c>
      <c r="F36" s="426"/>
      <c r="G36" s="427"/>
      <c r="H36" s="428"/>
      <c r="I36" s="429" t="s">
        <v>321</v>
      </c>
      <c r="J36" s="440" t="n">
        <v>159532</v>
      </c>
      <c r="K36" s="440"/>
      <c r="L36" s="440" t="n">
        <f aca="false">SUM(J36:K36)</f>
        <v>159532</v>
      </c>
      <c r="M36" s="440" t="n">
        <v>2230</v>
      </c>
      <c r="N36" s="440"/>
      <c r="O36" s="440"/>
      <c r="P36" s="440"/>
      <c r="Q36" s="441"/>
      <c r="R36" s="440" t="n">
        <v>482</v>
      </c>
      <c r="S36" s="440" t="n">
        <f aca="false">SUM(M36:R36)</f>
        <v>2712</v>
      </c>
      <c r="T36" s="440" t="n">
        <f aca="false">S36+L36</f>
        <v>162244</v>
      </c>
      <c r="U36" s="440" t="n">
        <v>76574</v>
      </c>
      <c r="V36" s="442" t="n">
        <f aca="false">U36/T36*100</f>
        <v>47.1968146741944</v>
      </c>
    </row>
    <row r="37" customFormat="false" ht="13.5" hidden="false" customHeight="true" outlineLevel="0" collapsed="false">
      <c r="A37" s="422"/>
      <c r="B37" s="423"/>
      <c r="C37" s="423"/>
      <c r="D37" s="424"/>
      <c r="E37" s="425" t="n">
        <v>2</v>
      </c>
      <c r="F37" s="426"/>
      <c r="G37" s="427"/>
      <c r="H37" s="428"/>
      <c r="I37" s="429" t="s">
        <v>322</v>
      </c>
      <c r="J37" s="440" t="n">
        <v>42396</v>
      </c>
      <c r="K37" s="440"/>
      <c r="L37" s="440" t="n">
        <f aca="false">SUM(J37:K37)</f>
        <v>42396</v>
      </c>
      <c r="M37" s="440" t="n">
        <v>448</v>
      </c>
      <c r="N37" s="440"/>
      <c r="O37" s="440"/>
      <c r="P37" s="440"/>
      <c r="Q37" s="441"/>
      <c r="R37" s="440" t="n">
        <v>87</v>
      </c>
      <c r="S37" s="440" t="n">
        <f aca="false">SUM(M37:R37)</f>
        <v>535</v>
      </c>
      <c r="T37" s="440" t="n">
        <f aca="false">S37+L37</f>
        <v>42931</v>
      </c>
      <c r="U37" s="440" t="n">
        <v>19987</v>
      </c>
      <c r="V37" s="442" t="n">
        <f aca="false">U37/T37*100</f>
        <v>46.5561016514873</v>
      </c>
    </row>
    <row r="38" customFormat="false" ht="13.5" hidden="false" customHeight="true" outlineLevel="0" collapsed="false">
      <c r="A38" s="422"/>
      <c r="B38" s="423"/>
      <c r="C38" s="423"/>
      <c r="D38" s="424"/>
      <c r="E38" s="425" t="n">
        <v>3</v>
      </c>
      <c r="F38" s="426"/>
      <c r="G38" s="427"/>
      <c r="H38" s="428"/>
      <c r="I38" s="429" t="s">
        <v>323</v>
      </c>
      <c r="J38" s="440" t="n">
        <v>27875</v>
      </c>
      <c r="K38" s="440"/>
      <c r="L38" s="440" t="n">
        <f aca="false">SUM(J38:K38)</f>
        <v>27875</v>
      </c>
      <c r="M38" s="440" t="n">
        <v>2936</v>
      </c>
      <c r="N38" s="440"/>
      <c r="O38" s="440" t="n">
        <f aca="false">566-223</f>
        <v>343</v>
      </c>
      <c r="P38" s="440"/>
      <c r="Q38" s="441" t="n">
        <f aca="false">150+451+40</f>
        <v>641</v>
      </c>
      <c r="R38" s="440" t="n">
        <v>103</v>
      </c>
      <c r="S38" s="440" t="n">
        <f aca="false">SUM(M38:R38)</f>
        <v>4023</v>
      </c>
      <c r="T38" s="440" t="n">
        <f aca="false">S38+L38</f>
        <v>31898</v>
      </c>
      <c r="U38" s="440" t="n">
        <v>13595</v>
      </c>
      <c r="V38" s="442" t="n">
        <f aca="false">U38/T38*100</f>
        <v>42.620226973478</v>
      </c>
    </row>
    <row r="39" customFormat="false" ht="13.5" hidden="false" customHeight="true" outlineLevel="0" collapsed="false">
      <c r="A39" s="422"/>
      <c r="B39" s="423"/>
      <c r="C39" s="423"/>
      <c r="D39" s="424"/>
      <c r="E39" s="425" t="n">
        <v>4</v>
      </c>
      <c r="F39" s="433"/>
      <c r="G39" s="427"/>
      <c r="H39" s="428"/>
      <c r="I39" s="429" t="s">
        <v>324</v>
      </c>
      <c r="J39" s="440"/>
      <c r="K39" s="440"/>
      <c r="L39" s="440"/>
      <c r="M39" s="440"/>
      <c r="N39" s="440"/>
      <c r="O39" s="440"/>
      <c r="P39" s="440"/>
      <c r="Q39" s="441"/>
      <c r="R39" s="440" t="n">
        <v>126</v>
      </c>
      <c r="S39" s="440" t="n">
        <f aca="false">SUM(M39:R39)</f>
        <v>126</v>
      </c>
      <c r="T39" s="440" t="n">
        <f aca="false">S39+L39</f>
        <v>126</v>
      </c>
      <c r="U39" s="440" t="n">
        <v>126</v>
      </c>
      <c r="V39" s="442" t="n">
        <f aca="false">U39/T39*100</f>
        <v>100</v>
      </c>
    </row>
    <row r="40" customFormat="false" ht="13.5" hidden="false" customHeight="true" outlineLevel="0" collapsed="false">
      <c r="A40" s="422"/>
      <c r="B40" s="423"/>
      <c r="C40" s="423"/>
      <c r="D40" s="424" t="n">
        <v>2</v>
      </c>
      <c r="E40" s="425"/>
      <c r="F40" s="433"/>
      <c r="G40" s="427"/>
      <c r="H40" s="428" t="s">
        <v>325</v>
      </c>
      <c r="I40" s="429"/>
      <c r="J40" s="440"/>
      <c r="K40" s="440"/>
      <c r="L40" s="440"/>
      <c r="M40" s="440"/>
      <c r="N40" s="440"/>
      <c r="O40" s="440"/>
      <c r="P40" s="440"/>
      <c r="Q40" s="441"/>
      <c r="R40" s="440"/>
      <c r="S40" s="440"/>
      <c r="T40" s="440" t="n">
        <f aca="false">S40+L40</f>
        <v>0</v>
      </c>
      <c r="U40" s="440"/>
      <c r="V40" s="442"/>
    </row>
    <row r="41" customFormat="false" ht="13.5" hidden="false" customHeight="true" outlineLevel="0" collapsed="false">
      <c r="A41" s="422"/>
      <c r="B41" s="423"/>
      <c r="C41" s="423"/>
      <c r="D41" s="424"/>
      <c r="E41" s="425" t="n">
        <v>1</v>
      </c>
      <c r="F41" s="433"/>
      <c r="G41" s="427"/>
      <c r="H41" s="428"/>
      <c r="I41" s="429" t="s">
        <v>326</v>
      </c>
      <c r="J41" s="440"/>
      <c r="K41" s="440"/>
      <c r="L41" s="440"/>
      <c r="M41" s="440"/>
      <c r="N41" s="440"/>
      <c r="O41" s="440" t="n">
        <v>223</v>
      </c>
      <c r="P41" s="440"/>
      <c r="Q41" s="441"/>
      <c r="R41" s="440" t="n">
        <v>3800</v>
      </c>
      <c r="S41" s="440" t="n">
        <f aca="false">SUM(M41:R41)</f>
        <v>4023</v>
      </c>
      <c r="T41" s="440" t="n">
        <f aca="false">S41+L41</f>
        <v>4023</v>
      </c>
      <c r="U41" s="440" t="n">
        <v>2428</v>
      </c>
      <c r="V41" s="442" t="n">
        <f aca="false">U41/T41*100</f>
        <v>60.3529704200845</v>
      </c>
    </row>
    <row r="42" customFormat="false" ht="13.5" hidden="false" customHeight="true" outlineLevel="0" collapsed="false">
      <c r="A42" s="422"/>
      <c r="B42" s="423"/>
      <c r="C42" s="423"/>
      <c r="D42" s="424"/>
      <c r="E42" s="425"/>
      <c r="F42" s="433"/>
      <c r="G42" s="427"/>
      <c r="H42" s="428"/>
      <c r="I42" s="429"/>
      <c r="J42" s="440"/>
      <c r="K42" s="440"/>
      <c r="L42" s="440"/>
      <c r="M42" s="440"/>
      <c r="N42" s="440"/>
      <c r="O42" s="440"/>
      <c r="P42" s="440"/>
      <c r="Q42" s="441"/>
      <c r="R42" s="440"/>
      <c r="S42" s="440"/>
      <c r="T42" s="440"/>
      <c r="U42" s="440"/>
      <c r="V42" s="442"/>
    </row>
    <row r="43" customFormat="false" ht="13.5" hidden="false" customHeight="true" outlineLevel="0" collapsed="false">
      <c r="A43" s="422"/>
      <c r="B43" s="423"/>
      <c r="C43" s="423"/>
      <c r="D43" s="455"/>
      <c r="E43" s="456"/>
      <c r="F43" s="448" t="s">
        <v>34</v>
      </c>
      <c r="G43" s="448"/>
      <c r="H43" s="448"/>
      <c r="I43" s="448"/>
      <c r="J43" s="449" t="n">
        <f aca="false">SUM(J36:J38)</f>
        <v>229803</v>
      </c>
      <c r="K43" s="449" t="n">
        <f aca="false">SUM(K36:K38)</f>
        <v>0</v>
      </c>
      <c r="L43" s="449" t="n">
        <f aca="false">SUM(L36:L38)</f>
        <v>229803</v>
      </c>
      <c r="M43" s="449" t="n">
        <f aca="false">SUM(M36:M38)</f>
        <v>5614</v>
      </c>
      <c r="N43" s="449"/>
      <c r="O43" s="449" t="n">
        <f aca="false">SUM(O36:O42)</f>
        <v>566</v>
      </c>
      <c r="P43" s="449"/>
      <c r="Q43" s="450" t="n">
        <f aca="false">SUM(Q38:Q42)</f>
        <v>641</v>
      </c>
      <c r="R43" s="449" t="n">
        <f aca="false">SUM(R36:R42)</f>
        <v>4598</v>
      </c>
      <c r="S43" s="449" t="n">
        <f aca="false">SUM(S36:S41)</f>
        <v>11419</v>
      </c>
      <c r="T43" s="449" t="n">
        <f aca="false">SUM(T36:T41)</f>
        <v>241222</v>
      </c>
      <c r="U43" s="449" t="n">
        <f aca="false">SUM(U36:U42)</f>
        <v>112710</v>
      </c>
      <c r="V43" s="451" t="n">
        <f aca="false">U43/T43*100</f>
        <v>46.7245939425094</v>
      </c>
    </row>
    <row r="44" customFormat="false" ht="12.75" hidden="false" customHeight="true" outlineLevel="0" collapsed="false">
      <c r="A44" s="422"/>
      <c r="B44" s="423"/>
      <c r="C44" s="423"/>
      <c r="D44" s="424"/>
      <c r="E44" s="425"/>
      <c r="F44" s="433"/>
      <c r="G44" s="427"/>
      <c r="H44" s="428"/>
      <c r="I44" s="429"/>
      <c r="J44" s="463"/>
      <c r="K44" s="463"/>
      <c r="L44" s="463"/>
      <c r="M44" s="463"/>
      <c r="N44" s="463"/>
      <c r="O44" s="463"/>
      <c r="P44" s="463"/>
      <c r="Q44" s="464"/>
      <c r="R44" s="463"/>
      <c r="S44" s="463"/>
      <c r="T44" s="463"/>
      <c r="U44" s="463"/>
      <c r="V44" s="465"/>
    </row>
    <row r="45" customFormat="false" ht="12.75" hidden="false" customHeight="true" outlineLevel="0" collapsed="false">
      <c r="A45" s="422"/>
      <c r="B45" s="423" t="n">
        <v>4</v>
      </c>
      <c r="C45" s="423" t="n">
        <v>1</v>
      </c>
      <c r="D45" s="424"/>
      <c r="E45" s="425"/>
      <c r="F45" s="99"/>
      <c r="G45" s="427" t="s">
        <v>328</v>
      </c>
      <c r="H45" s="466"/>
      <c r="I45" s="466"/>
      <c r="J45" s="430"/>
      <c r="K45" s="430"/>
      <c r="L45" s="430"/>
      <c r="M45" s="430"/>
      <c r="N45" s="430"/>
      <c r="O45" s="430"/>
      <c r="P45" s="430"/>
      <c r="Q45" s="431"/>
      <c r="R45" s="430"/>
      <c r="S45" s="430"/>
      <c r="T45" s="430"/>
      <c r="U45" s="430"/>
      <c r="V45" s="432"/>
    </row>
    <row r="46" customFormat="false" ht="12.75" hidden="false" customHeight="true" outlineLevel="0" collapsed="false">
      <c r="A46" s="422"/>
      <c r="B46" s="423"/>
      <c r="C46" s="423"/>
      <c r="D46" s="424"/>
      <c r="E46" s="425"/>
      <c r="F46" s="467"/>
      <c r="G46" s="427" t="s">
        <v>329</v>
      </c>
      <c r="H46" s="466"/>
      <c r="I46" s="466"/>
      <c r="J46" s="430"/>
      <c r="K46" s="430"/>
      <c r="L46" s="430"/>
      <c r="M46" s="430"/>
      <c r="N46" s="430"/>
      <c r="O46" s="430"/>
      <c r="P46" s="430"/>
      <c r="Q46" s="431"/>
      <c r="R46" s="430"/>
      <c r="S46" s="430"/>
      <c r="T46" s="430"/>
      <c r="U46" s="430"/>
      <c r="V46" s="432"/>
    </row>
    <row r="47" customFormat="false" ht="12.75" hidden="false" customHeight="true" outlineLevel="0" collapsed="false">
      <c r="A47" s="422"/>
      <c r="B47" s="423"/>
      <c r="C47" s="423"/>
      <c r="D47" s="424" t="n">
        <v>1</v>
      </c>
      <c r="E47" s="425"/>
      <c r="F47" s="426"/>
      <c r="G47" s="427"/>
      <c r="H47" s="428" t="s">
        <v>320</v>
      </c>
      <c r="I47" s="429"/>
      <c r="J47" s="430"/>
      <c r="K47" s="430"/>
      <c r="L47" s="430"/>
      <c r="M47" s="430"/>
      <c r="N47" s="430"/>
      <c r="O47" s="430"/>
      <c r="P47" s="430"/>
      <c r="Q47" s="431"/>
      <c r="R47" s="430"/>
      <c r="S47" s="430"/>
      <c r="T47" s="440" t="n">
        <f aca="false">S47+L47</f>
        <v>0</v>
      </c>
      <c r="U47" s="430"/>
      <c r="V47" s="432"/>
    </row>
    <row r="48" customFormat="false" ht="12.75" hidden="false" customHeight="true" outlineLevel="0" collapsed="false">
      <c r="A48" s="422"/>
      <c r="B48" s="423"/>
      <c r="C48" s="423"/>
      <c r="D48" s="424"/>
      <c r="E48" s="425" t="n">
        <v>1</v>
      </c>
      <c r="F48" s="426"/>
      <c r="G48" s="427"/>
      <c r="H48" s="428"/>
      <c r="I48" s="429" t="s">
        <v>321</v>
      </c>
      <c r="J48" s="440" t="n">
        <v>409102</v>
      </c>
      <c r="K48" s="440"/>
      <c r="L48" s="440" t="n">
        <f aca="false">SUM(J48:K48)</f>
        <v>409102</v>
      </c>
      <c r="M48" s="440" t="n">
        <v>2136</v>
      </c>
      <c r="N48" s="440"/>
      <c r="O48" s="440" t="n">
        <v>-510</v>
      </c>
      <c r="P48" s="440"/>
      <c r="Q48" s="441"/>
      <c r="R48" s="440" t="n">
        <v>3632</v>
      </c>
      <c r="S48" s="440" t="n">
        <f aca="false">SUM(M48:R48)</f>
        <v>5258</v>
      </c>
      <c r="T48" s="440" t="n">
        <f aca="false">S48+L48</f>
        <v>414360</v>
      </c>
      <c r="U48" s="440" t="n">
        <v>201583</v>
      </c>
      <c r="V48" s="442" t="n">
        <f aca="false">U48/T48*100</f>
        <v>48.649242204846</v>
      </c>
    </row>
    <row r="49" customFormat="false" ht="12.75" hidden="false" customHeight="true" outlineLevel="0" collapsed="false">
      <c r="A49" s="422"/>
      <c r="B49" s="423"/>
      <c r="C49" s="423"/>
      <c r="D49" s="424"/>
      <c r="E49" s="425" t="n">
        <v>2</v>
      </c>
      <c r="F49" s="426"/>
      <c r="G49" s="427"/>
      <c r="H49" s="428"/>
      <c r="I49" s="429" t="s">
        <v>322</v>
      </c>
      <c r="J49" s="440" t="n">
        <v>109304</v>
      </c>
      <c r="K49" s="440"/>
      <c r="L49" s="440" t="n">
        <f aca="false">SUM(J49:K49)</f>
        <v>109304</v>
      </c>
      <c r="M49" s="440" t="n">
        <v>1083</v>
      </c>
      <c r="N49" s="440"/>
      <c r="O49" s="440" t="n">
        <v>-138</v>
      </c>
      <c r="P49" s="440"/>
      <c r="Q49" s="441"/>
      <c r="R49" s="440" t="n">
        <v>315</v>
      </c>
      <c r="S49" s="440" t="n">
        <f aca="false">SUM(M49:R49)</f>
        <v>1260</v>
      </c>
      <c r="T49" s="440" t="n">
        <f aca="false">S49+L49</f>
        <v>110564</v>
      </c>
      <c r="U49" s="440" t="n">
        <v>53107</v>
      </c>
      <c r="V49" s="442" t="n">
        <f aca="false">U49/T49*100</f>
        <v>48.0328135740386</v>
      </c>
    </row>
    <row r="50" customFormat="false" ht="12.75" hidden="false" customHeight="true" outlineLevel="0" collapsed="false">
      <c r="A50" s="422"/>
      <c r="B50" s="423"/>
      <c r="C50" s="423"/>
      <c r="D50" s="424"/>
      <c r="E50" s="425" t="n">
        <v>3</v>
      </c>
      <c r="F50" s="426"/>
      <c r="G50" s="427"/>
      <c r="H50" s="428"/>
      <c r="I50" s="429" t="s">
        <v>323</v>
      </c>
      <c r="J50" s="440" t="n">
        <v>160628</v>
      </c>
      <c r="K50" s="440"/>
      <c r="L50" s="440" t="n">
        <f aca="false">SUM(J50:K50)</f>
        <v>160628</v>
      </c>
      <c r="M50" s="440" t="n">
        <v>28787</v>
      </c>
      <c r="N50" s="440"/>
      <c r="O50" s="440" t="n">
        <v>561</v>
      </c>
      <c r="P50" s="440"/>
      <c r="Q50" s="441" t="n">
        <f aca="false">230+751</f>
        <v>981</v>
      </c>
      <c r="R50" s="440" t="n">
        <v>13740</v>
      </c>
      <c r="S50" s="440" t="n">
        <f aca="false">SUM(M50:R50)</f>
        <v>44069</v>
      </c>
      <c r="T50" s="440" t="n">
        <f aca="false">S50+L50</f>
        <v>204697</v>
      </c>
      <c r="U50" s="440" t="n">
        <v>73636</v>
      </c>
      <c r="V50" s="442" t="n">
        <f aca="false">U50/T50*100</f>
        <v>35.9731701001969</v>
      </c>
    </row>
    <row r="51" customFormat="false" ht="12.75" hidden="false" customHeight="true" outlineLevel="0" collapsed="false">
      <c r="A51" s="422"/>
      <c r="B51" s="423"/>
      <c r="C51" s="423"/>
      <c r="D51" s="424"/>
      <c r="E51" s="425" t="n">
        <v>4</v>
      </c>
      <c r="F51" s="426"/>
      <c r="G51" s="427"/>
      <c r="H51" s="428"/>
      <c r="I51" s="429" t="s">
        <v>324</v>
      </c>
      <c r="J51" s="440" t="n">
        <v>750</v>
      </c>
      <c r="K51" s="440"/>
      <c r="L51" s="440" t="n">
        <f aca="false">SUM(J51:K51)</f>
        <v>750</v>
      </c>
      <c r="M51" s="440" t="n">
        <v>1118</v>
      </c>
      <c r="N51" s="440"/>
      <c r="O51" s="440"/>
      <c r="P51" s="440"/>
      <c r="R51" s="440" t="n">
        <v>10739</v>
      </c>
      <c r="S51" s="440" t="n">
        <f aca="false">SUM(M51:R51)</f>
        <v>11857</v>
      </c>
      <c r="T51" s="440" t="n">
        <f aca="false">S51+L51</f>
        <v>12607</v>
      </c>
      <c r="U51" s="440" t="n">
        <v>11146</v>
      </c>
      <c r="V51" s="442" t="n">
        <f aca="false">U51/T51*100</f>
        <v>88.4112001269136</v>
      </c>
    </row>
    <row r="52" customFormat="false" ht="12.75" hidden="false" customHeight="true" outlineLevel="0" collapsed="false">
      <c r="A52" s="422"/>
      <c r="B52" s="423"/>
      <c r="C52" s="423"/>
      <c r="D52" s="424" t="n">
        <v>2</v>
      </c>
      <c r="E52" s="425"/>
      <c r="F52" s="426"/>
      <c r="G52" s="427"/>
      <c r="H52" s="428" t="s">
        <v>325</v>
      </c>
      <c r="I52" s="429"/>
      <c r="J52" s="440"/>
      <c r="K52" s="440"/>
      <c r="L52" s="440"/>
      <c r="M52" s="440"/>
      <c r="N52" s="440"/>
      <c r="O52" s="440"/>
      <c r="P52" s="440"/>
      <c r="Q52" s="441"/>
      <c r="R52" s="440"/>
      <c r="S52" s="440"/>
      <c r="T52" s="440" t="n">
        <f aca="false">S52+L52</f>
        <v>0</v>
      </c>
      <c r="U52" s="440"/>
      <c r="V52" s="442"/>
    </row>
    <row r="53" customFormat="false" ht="12.75" hidden="false" customHeight="true" outlineLevel="0" collapsed="false">
      <c r="A53" s="422"/>
      <c r="B53" s="423"/>
      <c r="C53" s="423"/>
      <c r="D53" s="424"/>
      <c r="E53" s="425" t="n">
        <v>1</v>
      </c>
      <c r="F53" s="426"/>
      <c r="G53" s="427"/>
      <c r="H53" s="428"/>
      <c r="I53" s="429" t="s">
        <v>326</v>
      </c>
      <c r="J53" s="440"/>
      <c r="K53" s="440"/>
      <c r="L53" s="440"/>
      <c r="M53" s="440" t="n">
        <v>1116</v>
      </c>
      <c r="N53" s="440"/>
      <c r="O53" s="440"/>
      <c r="P53" s="440"/>
      <c r="Q53" s="441"/>
      <c r="R53" s="440"/>
      <c r="S53" s="440" t="n">
        <f aca="false">SUM(M53:R53)</f>
        <v>1116</v>
      </c>
      <c r="T53" s="440" t="n">
        <f aca="false">S53+L53</f>
        <v>1116</v>
      </c>
      <c r="U53" s="440" t="n">
        <v>868</v>
      </c>
      <c r="V53" s="442" t="n">
        <f aca="false">U53/T53*100</f>
        <v>77.7777777777778</v>
      </c>
    </row>
    <row r="54" customFormat="false" ht="5.25" hidden="false" customHeight="true" outlineLevel="0" collapsed="false">
      <c r="A54" s="422"/>
      <c r="B54" s="423"/>
      <c r="C54" s="423"/>
      <c r="D54" s="424"/>
      <c r="E54" s="425"/>
      <c r="F54" s="426"/>
      <c r="G54" s="427"/>
      <c r="H54" s="428"/>
      <c r="I54" s="429"/>
      <c r="J54" s="430"/>
      <c r="K54" s="430"/>
      <c r="L54" s="430"/>
      <c r="M54" s="430"/>
      <c r="N54" s="430"/>
      <c r="O54" s="430"/>
      <c r="P54" s="430"/>
      <c r="Q54" s="431"/>
      <c r="R54" s="430"/>
      <c r="S54" s="430"/>
      <c r="T54" s="440" t="n">
        <f aca="false">S54+L54</f>
        <v>0</v>
      </c>
      <c r="U54" s="430"/>
      <c r="V54" s="432"/>
    </row>
    <row r="55" customFormat="false" ht="12.75" hidden="false" customHeight="true" outlineLevel="0" collapsed="false">
      <c r="A55" s="422"/>
      <c r="B55" s="423"/>
      <c r="C55" s="423"/>
      <c r="D55" s="424"/>
      <c r="E55" s="425"/>
      <c r="F55" s="448" t="s">
        <v>34</v>
      </c>
      <c r="G55" s="448"/>
      <c r="H55" s="448"/>
      <c r="I55" s="448"/>
      <c r="J55" s="449" t="n">
        <f aca="false">SUM(J48:J54)</f>
        <v>679784</v>
      </c>
      <c r="K55" s="449" t="n">
        <f aca="false">SUM(K44:K54)</f>
        <v>0</v>
      </c>
      <c r="L55" s="449" t="n">
        <f aca="false">SUM(L44:L54)</f>
        <v>679784</v>
      </c>
      <c r="M55" s="449" t="n">
        <f aca="false">SUM(M44:M54)</f>
        <v>34240</v>
      </c>
      <c r="N55" s="449"/>
      <c r="O55" s="449" t="n">
        <f aca="false">SUM(O48:O54)</f>
        <v>-87</v>
      </c>
      <c r="P55" s="449"/>
      <c r="Q55" s="450" t="n">
        <f aca="false">SUM(Q48:Q53)</f>
        <v>981</v>
      </c>
      <c r="R55" s="449" t="n">
        <f aca="false">SUM(R48:R54)</f>
        <v>28426</v>
      </c>
      <c r="S55" s="449" t="n">
        <f aca="false">SUM(S48:S54)</f>
        <v>63560</v>
      </c>
      <c r="T55" s="449" t="n">
        <f aca="false">SUM(T44:T54)</f>
        <v>743344</v>
      </c>
      <c r="U55" s="449" t="n">
        <f aca="false">SUM(U48:U54)</f>
        <v>340340</v>
      </c>
      <c r="V55" s="451" t="n">
        <f aca="false">U55/T55*100</f>
        <v>45.7849932198282</v>
      </c>
    </row>
    <row r="56" customFormat="false" ht="12.75" hidden="false" customHeight="true" outlineLevel="0" collapsed="false">
      <c r="A56" s="422"/>
      <c r="B56" s="423"/>
      <c r="C56" s="423"/>
      <c r="D56" s="424"/>
      <c r="E56" s="425"/>
      <c r="F56" s="426"/>
      <c r="G56" s="427"/>
      <c r="H56" s="428"/>
      <c r="I56" s="429"/>
      <c r="J56" s="430"/>
      <c r="K56" s="430"/>
      <c r="L56" s="430"/>
      <c r="M56" s="430"/>
      <c r="N56" s="430"/>
      <c r="O56" s="430"/>
      <c r="P56" s="430"/>
      <c r="Q56" s="431"/>
      <c r="R56" s="430"/>
      <c r="S56" s="430"/>
      <c r="T56" s="430"/>
      <c r="U56" s="430"/>
      <c r="V56" s="432"/>
    </row>
    <row r="57" customFormat="false" ht="12.75" hidden="false" customHeight="true" outlineLevel="0" collapsed="false">
      <c r="A57" s="422"/>
      <c r="B57" s="423" t="n">
        <v>5</v>
      </c>
      <c r="C57" s="423" t="n">
        <v>1</v>
      </c>
      <c r="D57" s="424"/>
      <c r="E57" s="425"/>
      <c r="F57" s="468"/>
      <c r="G57" s="427" t="s">
        <v>41</v>
      </c>
      <c r="H57" s="466"/>
      <c r="I57" s="466"/>
      <c r="J57" s="430"/>
      <c r="K57" s="430"/>
      <c r="L57" s="430"/>
      <c r="M57" s="430"/>
      <c r="N57" s="430"/>
      <c r="O57" s="430"/>
      <c r="P57" s="430"/>
      <c r="Q57" s="431"/>
      <c r="R57" s="430"/>
      <c r="S57" s="430"/>
      <c r="T57" s="430"/>
      <c r="U57" s="430"/>
      <c r="V57" s="432"/>
    </row>
    <row r="58" customFormat="false" ht="12.75" hidden="false" customHeight="true" outlineLevel="0" collapsed="false">
      <c r="A58" s="422"/>
      <c r="B58" s="423"/>
      <c r="C58" s="423"/>
      <c r="D58" s="424" t="n">
        <v>1</v>
      </c>
      <c r="E58" s="425"/>
      <c r="F58" s="426"/>
      <c r="G58" s="427"/>
      <c r="H58" s="428" t="s">
        <v>320</v>
      </c>
      <c r="I58" s="429"/>
      <c r="J58" s="430"/>
      <c r="K58" s="430"/>
      <c r="L58" s="430"/>
      <c r="M58" s="430"/>
      <c r="N58" s="430"/>
      <c r="O58" s="430"/>
      <c r="P58" s="430"/>
      <c r="Q58" s="431"/>
      <c r="R58" s="430"/>
      <c r="S58" s="430"/>
      <c r="T58" s="440" t="n">
        <f aca="false">S58+L58</f>
        <v>0</v>
      </c>
      <c r="U58" s="430"/>
      <c r="V58" s="432"/>
    </row>
    <row r="59" customFormat="false" ht="12.75" hidden="false" customHeight="true" outlineLevel="0" collapsed="false">
      <c r="A59" s="422"/>
      <c r="B59" s="423"/>
      <c r="C59" s="423"/>
      <c r="D59" s="424"/>
      <c r="E59" s="425" t="n">
        <v>1</v>
      </c>
      <c r="F59" s="426"/>
      <c r="G59" s="427"/>
      <c r="H59" s="428"/>
      <c r="I59" s="429" t="s">
        <v>321</v>
      </c>
      <c r="J59" s="440" t="n">
        <v>245409</v>
      </c>
      <c r="K59" s="440"/>
      <c r="L59" s="440" t="n">
        <f aca="false">SUM(J59:K59)</f>
        <v>245409</v>
      </c>
      <c r="M59" s="440" t="n">
        <v>4323</v>
      </c>
      <c r="N59" s="440"/>
      <c r="O59" s="440"/>
      <c r="P59" s="440"/>
      <c r="Q59" s="441"/>
      <c r="R59" s="440" t="n">
        <v>380</v>
      </c>
      <c r="S59" s="440" t="n">
        <f aca="false">SUM(M59:R59)</f>
        <v>4703</v>
      </c>
      <c r="T59" s="440" t="n">
        <f aca="false">S59+L59</f>
        <v>250112</v>
      </c>
      <c r="U59" s="440" t="n">
        <v>120488</v>
      </c>
      <c r="V59" s="442" t="n">
        <f aca="false">U59/T59*100</f>
        <v>48.1736182190379</v>
      </c>
    </row>
    <row r="60" customFormat="false" ht="12.75" hidden="false" customHeight="true" outlineLevel="0" collapsed="false">
      <c r="A60" s="422"/>
      <c r="B60" s="423"/>
      <c r="C60" s="423"/>
      <c r="D60" s="424"/>
      <c r="E60" s="425" t="n">
        <v>2</v>
      </c>
      <c r="F60" s="426"/>
      <c r="G60" s="427"/>
      <c r="H60" s="428"/>
      <c r="I60" s="429" t="s">
        <v>322</v>
      </c>
      <c r="J60" s="440" t="n">
        <v>65625</v>
      </c>
      <c r="K60" s="440"/>
      <c r="L60" s="440" t="n">
        <f aca="false">SUM(J60:K60)</f>
        <v>65625</v>
      </c>
      <c r="M60" s="440" t="n">
        <v>1155</v>
      </c>
      <c r="N60" s="440"/>
      <c r="O60" s="440"/>
      <c r="P60" s="440"/>
      <c r="Q60" s="441"/>
      <c r="R60" s="440"/>
      <c r="S60" s="440" t="n">
        <f aca="false">SUM(M60:R60)</f>
        <v>1155</v>
      </c>
      <c r="T60" s="440" t="n">
        <f aca="false">S60+L60</f>
        <v>66780</v>
      </c>
      <c r="U60" s="440" t="n">
        <v>32315</v>
      </c>
      <c r="V60" s="442" t="n">
        <f aca="false">U60/T60*100</f>
        <v>48.3902365977838</v>
      </c>
    </row>
    <row r="61" customFormat="false" ht="12.75" hidden="false" customHeight="true" outlineLevel="0" collapsed="false">
      <c r="A61" s="422"/>
      <c r="B61" s="423"/>
      <c r="C61" s="423"/>
      <c r="D61" s="424"/>
      <c r="E61" s="425" t="n">
        <v>3</v>
      </c>
      <c r="F61" s="426"/>
      <c r="G61" s="427"/>
      <c r="H61" s="428"/>
      <c r="I61" s="429" t="s">
        <v>323</v>
      </c>
      <c r="J61" s="440" t="n">
        <v>161129</v>
      </c>
      <c r="K61" s="440"/>
      <c r="L61" s="440" t="n">
        <f aca="false">SUM(J61:K61)</f>
        <v>161129</v>
      </c>
      <c r="M61" s="440" t="n">
        <v>10766</v>
      </c>
      <c r="N61" s="440"/>
      <c r="O61" s="440" t="n">
        <v>2582</v>
      </c>
      <c r="P61" s="440"/>
      <c r="Q61" s="441" t="n">
        <f aca="false">180+400</f>
        <v>580</v>
      </c>
      <c r="R61" s="440" t="n">
        <v>44</v>
      </c>
      <c r="S61" s="440" t="n">
        <f aca="false">SUM(M61:R61)</f>
        <v>13972</v>
      </c>
      <c r="T61" s="440" t="n">
        <f aca="false">S61+L61</f>
        <v>175101</v>
      </c>
      <c r="U61" s="440" t="n">
        <v>99423</v>
      </c>
      <c r="V61" s="442" t="n">
        <f aca="false">U61/T61*100</f>
        <v>56.7803724707455</v>
      </c>
    </row>
    <row r="62" customFormat="false" ht="12.75" hidden="false" customHeight="true" outlineLevel="0" collapsed="false">
      <c r="A62" s="422"/>
      <c r="B62" s="423"/>
      <c r="C62" s="423"/>
      <c r="D62" s="424"/>
      <c r="E62" s="425" t="n">
        <v>4</v>
      </c>
      <c r="F62" s="426"/>
      <c r="G62" s="427"/>
      <c r="H62" s="428"/>
      <c r="I62" s="429" t="s">
        <v>324</v>
      </c>
      <c r="J62" s="440" t="n">
        <v>5000</v>
      </c>
      <c r="K62" s="440"/>
      <c r="L62" s="440" t="n">
        <f aca="false">SUM(J62:K62)</f>
        <v>5000</v>
      </c>
      <c r="M62" s="440"/>
      <c r="N62" s="440"/>
      <c r="O62" s="440"/>
      <c r="P62" s="440"/>
      <c r="Q62" s="441"/>
      <c r="R62" s="440"/>
      <c r="S62" s="440"/>
      <c r="T62" s="440" t="n">
        <f aca="false">S62+L62</f>
        <v>5000</v>
      </c>
      <c r="U62" s="440" t="n">
        <v>5516</v>
      </c>
      <c r="V62" s="442" t="n">
        <f aca="false">U62/T62*100</f>
        <v>110.32</v>
      </c>
    </row>
    <row r="63" customFormat="false" ht="12.75" hidden="false" customHeight="true" outlineLevel="0" collapsed="false">
      <c r="A63" s="422"/>
      <c r="B63" s="423"/>
      <c r="C63" s="423"/>
      <c r="D63" s="424" t="n">
        <v>2</v>
      </c>
      <c r="E63" s="425"/>
      <c r="F63" s="426"/>
      <c r="G63" s="427"/>
      <c r="H63" s="428" t="s">
        <v>325</v>
      </c>
      <c r="I63" s="429"/>
      <c r="J63" s="430"/>
      <c r="K63" s="430"/>
      <c r="L63" s="440" t="n">
        <f aca="false">SUM(J63:K63)</f>
        <v>0</v>
      </c>
      <c r="M63" s="440"/>
      <c r="N63" s="440"/>
      <c r="O63" s="440"/>
      <c r="P63" s="440"/>
      <c r="Q63" s="441"/>
      <c r="R63" s="440"/>
      <c r="S63" s="440"/>
      <c r="T63" s="440" t="n">
        <f aca="false">S63+L63</f>
        <v>0</v>
      </c>
      <c r="U63" s="440"/>
      <c r="V63" s="442"/>
    </row>
    <row r="64" customFormat="false" ht="12.75" hidden="false" customHeight="true" outlineLevel="0" collapsed="false">
      <c r="A64" s="422"/>
      <c r="B64" s="423"/>
      <c r="C64" s="423"/>
      <c r="D64" s="424"/>
      <c r="E64" s="425" t="n">
        <v>1</v>
      </c>
      <c r="F64" s="433"/>
      <c r="G64" s="427"/>
      <c r="H64" s="428"/>
      <c r="I64" s="429" t="s">
        <v>326</v>
      </c>
      <c r="J64" s="430"/>
      <c r="K64" s="440" t="n">
        <v>1000</v>
      </c>
      <c r="L64" s="440" t="n">
        <f aca="false">SUM(J64:K64)</f>
        <v>1000</v>
      </c>
      <c r="M64" s="440" t="n">
        <v>2042</v>
      </c>
      <c r="N64" s="440"/>
      <c r="O64" s="440"/>
      <c r="P64" s="440"/>
      <c r="Q64" s="441"/>
      <c r="R64" s="440"/>
      <c r="S64" s="440" t="n">
        <f aca="false">SUM(M64:R64)</f>
        <v>2042</v>
      </c>
      <c r="T64" s="440" t="n">
        <f aca="false">S64+L64</f>
        <v>3042</v>
      </c>
      <c r="U64" s="440" t="n">
        <v>2033</v>
      </c>
      <c r="V64" s="442" t="n">
        <f aca="false">U64/T64*100</f>
        <v>66.8310322156476</v>
      </c>
    </row>
    <row r="65" customFormat="false" ht="12.75" hidden="false" customHeight="true" outlineLevel="0" collapsed="false">
      <c r="A65" s="422"/>
      <c r="B65" s="423"/>
      <c r="C65" s="423"/>
      <c r="D65" s="424"/>
      <c r="E65" s="425" t="n">
        <v>2</v>
      </c>
      <c r="F65" s="433"/>
      <c r="G65" s="427"/>
      <c r="H65" s="428"/>
      <c r="I65" s="429" t="s">
        <v>327</v>
      </c>
      <c r="J65" s="430"/>
      <c r="K65" s="440" t="n">
        <v>1206</v>
      </c>
      <c r="L65" s="440" t="n">
        <f aca="false">SUM(K65)</f>
        <v>1206</v>
      </c>
      <c r="M65" s="440"/>
      <c r="N65" s="440"/>
      <c r="O65" s="440"/>
      <c r="P65" s="440"/>
      <c r="Q65" s="441"/>
      <c r="R65" s="440"/>
      <c r="S65" s="440" t="n">
        <f aca="false">SUM(M65:R65)</f>
        <v>0</v>
      </c>
      <c r="T65" s="440" t="n">
        <f aca="false">S65+L65</f>
        <v>1206</v>
      </c>
      <c r="U65" s="440" t="n">
        <v>603</v>
      </c>
      <c r="V65" s="442" t="n">
        <f aca="false">U65/T65*100</f>
        <v>50</v>
      </c>
    </row>
    <row r="66" customFormat="false" ht="12.75" hidden="false" customHeight="true" outlineLevel="0" collapsed="false">
      <c r="A66" s="422"/>
      <c r="B66" s="423"/>
      <c r="C66" s="423"/>
      <c r="D66" s="424"/>
      <c r="E66" s="425"/>
      <c r="F66" s="433"/>
      <c r="G66" s="427"/>
      <c r="H66" s="428"/>
      <c r="I66" s="429"/>
      <c r="J66" s="430"/>
      <c r="K66" s="440"/>
      <c r="L66" s="440"/>
      <c r="M66" s="440"/>
      <c r="N66" s="440"/>
      <c r="O66" s="440"/>
      <c r="P66" s="440"/>
      <c r="Q66" s="441"/>
      <c r="R66" s="440"/>
      <c r="S66" s="440"/>
      <c r="T66" s="440"/>
      <c r="U66" s="440"/>
      <c r="V66" s="432"/>
    </row>
    <row r="67" customFormat="false" ht="12.75" hidden="false" customHeight="true" outlineLevel="0" collapsed="false">
      <c r="A67" s="422"/>
      <c r="B67" s="423"/>
      <c r="C67" s="423"/>
      <c r="D67" s="424"/>
      <c r="E67" s="425"/>
      <c r="F67" s="448" t="s">
        <v>34</v>
      </c>
      <c r="G67" s="448"/>
      <c r="H67" s="448"/>
      <c r="I67" s="448"/>
      <c r="J67" s="449" t="n">
        <f aca="false">SUM(J56:J65)</f>
        <v>477163</v>
      </c>
      <c r="K67" s="449" t="n">
        <f aca="false">SUM(K59:K65)</f>
        <v>2206</v>
      </c>
      <c r="L67" s="449" t="n">
        <f aca="false">SUM(L59:L65)</f>
        <v>479369</v>
      </c>
      <c r="M67" s="449" t="n">
        <f aca="false">SUM(M59:M65)</f>
        <v>18286</v>
      </c>
      <c r="N67" s="449"/>
      <c r="O67" s="449" t="n">
        <f aca="false">SUM(O59:O65)</f>
        <v>2582</v>
      </c>
      <c r="P67" s="449"/>
      <c r="Q67" s="450" t="n">
        <f aca="false">SUM(Q59:Q65)</f>
        <v>580</v>
      </c>
      <c r="R67" s="449" t="n">
        <f aca="false">SUM(R59:R65)</f>
        <v>424</v>
      </c>
      <c r="S67" s="449" t="n">
        <f aca="false">SUM(S59:S65)</f>
        <v>21872</v>
      </c>
      <c r="T67" s="449" t="n">
        <f aca="false">SUM(T59:T65)</f>
        <v>501241</v>
      </c>
      <c r="U67" s="449" t="n">
        <f aca="false">SUM(U59:U65)</f>
        <v>260378</v>
      </c>
      <c r="V67" s="451" t="n">
        <f aca="false">U67/T67*100</f>
        <v>51.9466683691079</v>
      </c>
    </row>
    <row r="68" customFormat="false" ht="12.75" hidden="false" customHeight="true" outlineLevel="0" collapsed="false">
      <c r="A68" s="422"/>
      <c r="B68" s="423"/>
      <c r="C68" s="423"/>
      <c r="D68" s="424"/>
      <c r="E68" s="425"/>
      <c r="F68" s="426"/>
      <c r="G68" s="427"/>
      <c r="H68" s="428"/>
      <c r="I68" s="429"/>
      <c r="J68" s="430"/>
      <c r="K68" s="430"/>
      <c r="L68" s="430"/>
      <c r="M68" s="430"/>
      <c r="N68" s="430"/>
      <c r="O68" s="430"/>
      <c r="P68" s="430"/>
      <c r="Q68" s="431"/>
      <c r="R68" s="430"/>
      <c r="S68" s="430"/>
      <c r="T68" s="430"/>
      <c r="U68" s="430"/>
      <c r="V68" s="432"/>
    </row>
    <row r="69" customFormat="false" ht="13.5" hidden="false" customHeight="true" outlineLevel="0" collapsed="false">
      <c r="A69" s="422"/>
      <c r="B69" s="423" t="n">
        <v>6</v>
      </c>
      <c r="C69" s="423" t="n">
        <v>1</v>
      </c>
      <c r="D69" s="424"/>
      <c r="E69" s="425"/>
      <c r="F69" s="468"/>
      <c r="G69" s="427" t="s">
        <v>42</v>
      </c>
      <c r="H69" s="466"/>
      <c r="I69" s="466"/>
      <c r="J69" s="430"/>
      <c r="K69" s="430"/>
      <c r="L69" s="430"/>
      <c r="M69" s="430"/>
      <c r="N69" s="430"/>
      <c r="O69" s="430"/>
      <c r="P69" s="430"/>
      <c r="Q69" s="431"/>
      <c r="R69" s="430"/>
      <c r="S69" s="430"/>
      <c r="T69" s="430"/>
      <c r="U69" s="430"/>
      <c r="V69" s="432"/>
    </row>
    <row r="70" customFormat="false" ht="13.5" hidden="false" customHeight="true" outlineLevel="0" collapsed="false">
      <c r="A70" s="422"/>
      <c r="B70" s="423"/>
      <c r="C70" s="423"/>
      <c r="D70" s="424" t="n">
        <v>1</v>
      </c>
      <c r="E70" s="425"/>
      <c r="F70" s="426"/>
      <c r="G70" s="427"/>
      <c r="H70" s="428" t="s">
        <v>320</v>
      </c>
      <c r="I70" s="429"/>
      <c r="J70" s="430"/>
      <c r="K70" s="430"/>
      <c r="L70" s="430"/>
      <c r="M70" s="430"/>
      <c r="N70" s="430"/>
      <c r="O70" s="430"/>
      <c r="P70" s="430"/>
      <c r="Q70" s="431"/>
      <c r="R70" s="430"/>
      <c r="S70" s="430"/>
      <c r="T70" s="440" t="n">
        <f aca="false">S70+L70</f>
        <v>0</v>
      </c>
      <c r="U70" s="430"/>
      <c r="V70" s="432"/>
    </row>
    <row r="71" customFormat="false" ht="13.5" hidden="false" customHeight="true" outlineLevel="0" collapsed="false">
      <c r="A71" s="422"/>
      <c r="B71" s="423"/>
      <c r="C71" s="423"/>
      <c r="D71" s="424"/>
      <c r="E71" s="425" t="n">
        <v>1</v>
      </c>
      <c r="F71" s="426"/>
      <c r="G71" s="427"/>
      <c r="H71" s="428"/>
      <c r="I71" s="429" t="s">
        <v>321</v>
      </c>
      <c r="J71" s="440" t="n">
        <v>182833</v>
      </c>
      <c r="K71" s="440"/>
      <c r="L71" s="440" t="n">
        <f aca="false">SUM(J71:K71)</f>
        <v>182833</v>
      </c>
      <c r="M71" s="440" t="n">
        <v>1813</v>
      </c>
      <c r="N71" s="440"/>
      <c r="O71" s="440"/>
      <c r="P71" s="440"/>
      <c r="Q71" s="441"/>
      <c r="R71" s="440" t="n">
        <v>286</v>
      </c>
      <c r="S71" s="440" t="n">
        <f aca="false">SUM(M71:R71)</f>
        <v>2099</v>
      </c>
      <c r="T71" s="440" t="n">
        <f aca="false">S71+L71</f>
        <v>184932</v>
      </c>
      <c r="U71" s="440" t="n">
        <v>95003</v>
      </c>
      <c r="V71" s="442" t="n">
        <f aca="false">U71/T71*100</f>
        <v>51.3718556009777</v>
      </c>
    </row>
    <row r="72" customFormat="false" ht="13.5" hidden="false" customHeight="true" outlineLevel="0" collapsed="false">
      <c r="A72" s="422"/>
      <c r="B72" s="423"/>
      <c r="C72" s="423"/>
      <c r="D72" s="424"/>
      <c r="E72" s="425" t="n">
        <v>2</v>
      </c>
      <c r="F72" s="426"/>
      <c r="G72" s="427"/>
      <c r="H72" s="428"/>
      <c r="I72" s="429" t="s">
        <v>322</v>
      </c>
      <c r="J72" s="440" t="n">
        <v>49275</v>
      </c>
      <c r="K72" s="440"/>
      <c r="L72" s="440" t="n">
        <f aca="false">SUM(J72:K72)</f>
        <v>49275</v>
      </c>
      <c r="M72" s="440" t="n">
        <v>197</v>
      </c>
      <c r="N72" s="440"/>
      <c r="O72" s="440"/>
      <c r="P72" s="440"/>
      <c r="Q72" s="441"/>
      <c r="R72" s="440"/>
      <c r="S72" s="440" t="n">
        <f aca="false">SUM(M72:R72)</f>
        <v>197</v>
      </c>
      <c r="T72" s="440" t="n">
        <f aca="false">S72+L72</f>
        <v>49472</v>
      </c>
      <c r="U72" s="440" t="n">
        <v>25395</v>
      </c>
      <c r="V72" s="442" t="n">
        <f aca="false">U72/T72*100</f>
        <v>51.3320666235446</v>
      </c>
    </row>
    <row r="73" customFormat="false" ht="13.5" hidden="false" customHeight="true" outlineLevel="0" collapsed="false">
      <c r="A73" s="422"/>
      <c r="B73" s="423"/>
      <c r="C73" s="423"/>
      <c r="D73" s="424"/>
      <c r="E73" s="425" t="n">
        <v>3</v>
      </c>
      <c r="F73" s="426"/>
      <c r="G73" s="427"/>
      <c r="H73" s="428"/>
      <c r="I73" s="429" t="s">
        <v>323</v>
      </c>
      <c r="J73" s="440" t="n">
        <v>68334</v>
      </c>
      <c r="K73" s="440"/>
      <c r="L73" s="440" t="n">
        <f aca="false">SUM(J73:K73)</f>
        <v>68334</v>
      </c>
      <c r="M73" s="440" t="n">
        <v>9826</v>
      </c>
      <c r="N73" s="440"/>
      <c r="O73" s="440" t="n">
        <v>1497</v>
      </c>
      <c r="P73" s="440"/>
      <c r="Q73" s="441" t="n">
        <f aca="false">228</f>
        <v>228</v>
      </c>
      <c r="R73" s="440" t="n">
        <v>75</v>
      </c>
      <c r="S73" s="440" t="n">
        <f aca="false">SUM(M73:R73)</f>
        <v>11626</v>
      </c>
      <c r="T73" s="440" t="n">
        <f aca="false">S73+L73</f>
        <v>79960</v>
      </c>
      <c r="U73" s="440" t="n">
        <v>44410</v>
      </c>
      <c r="V73" s="442" t="n">
        <f aca="false">U73/T73*100</f>
        <v>55.5402701350675</v>
      </c>
    </row>
    <row r="74" customFormat="false" ht="13.5" hidden="false" customHeight="true" outlineLevel="0" collapsed="false">
      <c r="A74" s="422"/>
      <c r="B74" s="423"/>
      <c r="C74" s="423"/>
      <c r="D74" s="424"/>
      <c r="E74" s="425" t="n">
        <v>4</v>
      </c>
      <c r="F74" s="426"/>
      <c r="G74" s="427"/>
      <c r="H74" s="428"/>
      <c r="I74" s="429" t="s">
        <v>324</v>
      </c>
      <c r="J74" s="440"/>
      <c r="K74" s="440"/>
      <c r="L74" s="440"/>
      <c r="M74" s="440"/>
      <c r="N74" s="440"/>
      <c r="O74" s="440"/>
      <c r="P74" s="440"/>
      <c r="Q74" s="441"/>
      <c r="R74" s="440" t="n">
        <v>68</v>
      </c>
      <c r="S74" s="440" t="n">
        <f aca="false">SUM(M74:R74)</f>
        <v>68</v>
      </c>
      <c r="T74" s="440" t="n">
        <f aca="false">S74+L74</f>
        <v>68</v>
      </c>
      <c r="U74" s="440" t="n">
        <v>68</v>
      </c>
      <c r="V74" s="442" t="n">
        <f aca="false">U74/T74*100</f>
        <v>100</v>
      </c>
    </row>
    <row r="75" customFormat="false" ht="13.5" hidden="false" customHeight="true" outlineLevel="0" collapsed="false">
      <c r="A75" s="422"/>
      <c r="B75" s="423"/>
      <c r="C75" s="423"/>
      <c r="D75" s="424"/>
      <c r="E75" s="425"/>
      <c r="F75" s="426"/>
      <c r="G75" s="427"/>
      <c r="H75" s="428"/>
      <c r="I75" s="429"/>
      <c r="J75" s="430"/>
      <c r="K75" s="430"/>
      <c r="L75" s="430"/>
      <c r="M75" s="430"/>
      <c r="N75" s="430"/>
      <c r="O75" s="430"/>
      <c r="P75" s="430"/>
      <c r="Q75" s="431"/>
      <c r="R75" s="430"/>
      <c r="S75" s="430"/>
      <c r="T75" s="440" t="n">
        <f aca="false">S75+L75</f>
        <v>0</v>
      </c>
      <c r="U75" s="430"/>
      <c r="V75" s="432"/>
    </row>
    <row r="76" customFormat="false" ht="13.5" hidden="false" customHeight="true" outlineLevel="0" collapsed="false">
      <c r="A76" s="422"/>
      <c r="B76" s="423"/>
      <c r="C76" s="423"/>
      <c r="D76" s="424"/>
      <c r="E76" s="425"/>
      <c r="F76" s="448" t="s">
        <v>34</v>
      </c>
      <c r="G76" s="448"/>
      <c r="H76" s="448"/>
      <c r="I76" s="448"/>
      <c r="J76" s="449" t="n">
        <f aca="false">SUM(J68:J75)</f>
        <v>300442</v>
      </c>
      <c r="K76" s="449" t="n">
        <f aca="false">SUM(K68:K75)</f>
        <v>0</v>
      </c>
      <c r="L76" s="449" t="n">
        <f aca="false">SUM(L68:L75)</f>
        <v>300442</v>
      </c>
      <c r="M76" s="449" t="n">
        <f aca="false">SUM(M68:M75)</f>
        <v>11836</v>
      </c>
      <c r="N76" s="449"/>
      <c r="O76" s="449" t="n">
        <f aca="false">SUM(O71:O74)</f>
        <v>1497</v>
      </c>
      <c r="P76" s="449"/>
      <c r="Q76" s="450" t="n">
        <f aca="false">SUM(Q71:Q75)</f>
        <v>228</v>
      </c>
      <c r="R76" s="449" t="n">
        <f aca="false">SUM(R71:R75)</f>
        <v>429</v>
      </c>
      <c r="S76" s="449" t="n">
        <f aca="false">SUM(S71:S75)</f>
        <v>13990</v>
      </c>
      <c r="T76" s="449" t="n">
        <f aca="false">SUM(T68:T75)</f>
        <v>314432</v>
      </c>
      <c r="U76" s="449" t="n">
        <f aca="false">SUM(U71:U75)</f>
        <v>164876</v>
      </c>
      <c r="V76" s="451" t="n">
        <f aca="false">U76/T76*100</f>
        <v>52.4361388153877</v>
      </c>
    </row>
    <row r="77" customFormat="false" ht="13.5" hidden="false" customHeight="true" outlineLevel="0" collapsed="false">
      <c r="A77" s="422"/>
      <c r="B77" s="423"/>
      <c r="C77" s="423"/>
      <c r="D77" s="424"/>
      <c r="E77" s="425"/>
      <c r="F77" s="426"/>
      <c r="G77" s="427"/>
      <c r="H77" s="428"/>
      <c r="I77" s="429"/>
      <c r="J77" s="430"/>
      <c r="K77" s="430"/>
      <c r="L77" s="430"/>
      <c r="M77" s="430"/>
      <c r="N77" s="430"/>
      <c r="O77" s="430"/>
      <c r="P77" s="430"/>
      <c r="Q77" s="431"/>
      <c r="R77" s="430"/>
      <c r="S77" s="430"/>
      <c r="T77" s="430"/>
      <c r="U77" s="430"/>
      <c r="V77" s="432"/>
    </row>
    <row r="78" customFormat="false" ht="13.5" hidden="false" customHeight="true" outlineLevel="0" collapsed="false">
      <c r="A78" s="422"/>
      <c r="B78" s="423" t="n">
        <v>7</v>
      </c>
      <c r="C78" s="423" t="n">
        <v>1</v>
      </c>
      <c r="D78" s="424"/>
      <c r="E78" s="425"/>
      <c r="F78" s="426"/>
      <c r="G78" s="427" t="s">
        <v>43</v>
      </c>
      <c r="H78" s="466"/>
      <c r="I78" s="466"/>
      <c r="J78" s="430"/>
      <c r="K78" s="430"/>
      <c r="L78" s="430"/>
      <c r="M78" s="430"/>
      <c r="N78" s="430"/>
      <c r="O78" s="430"/>
      <c r="P78" s="430"/>
      <c r="Q78" s="431"/>
      <c r="R78" s="430"/>
      <c r="S78" s="430"/>
      <c r="T78" s="430"/>
      <c r="U78" s="430"/>
      <c r="V78" s="432"/>
    </row>
    <row r="79" customFormat="false" ht="13.5" hidden="false" customHeight="true" outlineLevel="0" collapsed="false">
      <c r="A79" s="422"/>
      <c r="B79" s="423"/>
      <c r="C79" s="423"/>
      <c r="D79" s="424" t="n">
        <v>1</v>
      </c>
      <c r="E79" s="425"/>
      <c r="F79" s="426"/>
      <c r="G79" s="427"/>
      <c r="H79" s="428" t="s">
        <v>320</v>
      </c>
      <c r="I79" s="429"/>
      <c r="J79" s="430"/>
      <c r="K79" s="430"/>
      <c r="L79" s="430"/>
      <c r="M79" s="430"/>
      <c r="N79" s="430"/>
      <c r="O79" s="430"/>
      <c r="P79" s="430"/>
      <c r="Q79" s="431"/>
      <c r="R79" s="430"/>
      <c r="S79" s="430"/>
      <c r="T79" s="440" t="n">
        <f aca="false">S79+L79</f>
        <v>0</v>
      </c>
      <c r="U79" s="430"/>
      <c r="V79" s="432"/>
    </row>
    <row r="80" customFormat="false" ht="13.5" hidden="false" customHeight="true" outlineLevel="0" collapsed="false">
      <c r="A80" s="422"/>
      <c r="B80" s="423"/>
      <c r="C80" s="423"/>
      <c r="D80" s="424"/>
      <c r="E80" s="425" t="n">
        <v>1</v>
      </c>
      <c r="F80" s="426"/>
      <c r="G80" s="427"/>
      <c r="H80" s="428"/>
      <c r="I80" s="429" t="s">
        <v>321</v>
      </c>
      <c r="J80" s="440" t="n">
        <v>186661</v>
      </c>
      <c r="K80" s="440"/>
      <c r="L80" s="440" t="n">
        <f aca="false">SUM(J80:K80)</f>
        <v>186661</v>
      </c>
      <c r="M80" s="440" t="n">
        <v>3380</v>
      </c>
      <c r="N80" s="440"/>
      <c r="O80" s="440"/>
      <c r="P80" s="440"/>
      <c r="Q80" s="441"/>
      <c r="R80" s="440" t="n">
        <v>545</v>
      </c>
      <c r="S80" s="440" t="n">
        <f aca="false">SUM(M80:R80)</f>
        <v>3925</v>
      </c>
      <c r="T80" s="440" t="n">
        <f aca="false">S80+L80</f>
        <v>190586</v>
      </c>
      <c r="U80" s="440" t="n">
        <v>90366</v>
      </c>
      <c r="V80" s="442" t="n">
        <f aca="false">U80/T80*100</f>
        <v>47.4148153589456</v>
      </c>
    </row>
    <row r="81" customFormat="false" ht="13.5" hidden="false" customHeight="true" outlineLevel="0" collapsed="false">
      <c r="A81" s="422"/>
      <c r="B81" s="423"/>
      <c r="C81" s="423"/>
      <c r="D81" s="424"/>
      <c r="E81" s="425" t="n">
        <v>2</v>
      </c>
      <c r="F81" s="426"/>
      <c r="G81" s="427"/>
      <c r="H81" s="428"/>
      <c r="I81" s="429" t="s">
        <v>322</v>
      </c>
      <c r="J81" s="440" t="n">
        <v>49873</v>
      </c>
      <c r="K81" s="440"/>
      <c r="L81" s="440" t="n">
        <f aca="false">SUM(J81:K81)</f>
        <v>49873</v>
      </c>
      <c r="M81" s="440" t="n">
        <v>472</v>
      </c>
      <c r="N81" s="440"/>
      <c r="O81" s="440"/>
      <c r="P81" s="440"/>
      <c r="Q81" s="441"/>
      <c r="R81" s="440" t="n">
        <v>141</v>
      </c>
      <c r="S81" s="440" t="n">
        <f aca="false">SUM(M81:R81)</f>
        <v>613</v>
      </c>
      <c r="T81" s="440" t="n">
        <f aca="false">S81+L81</f>
        <v>50486</v>
      </c>
      <c r="U81" s="440" t="n">
        <v>24133</v>
      </c>
      <c r="V81" s="442" t="n">
        <f aca="false">U81/T81*100</f>
        <v>47.8013706770194</v>
      </c>
    </row>
    <row r="82" customFormat="false" ht="13.5" hidden="false" customHeight="true" outlineLevel="0" collapsed="false">
      <c r="A82" s="422"/>
      <c r="B82" s="423"/>
      <c r="C82" s="423"/>
      <c r="D82" s="424"/>
      <c r="E82" s="425" t="n">
        <v>3</v>
      </c>
      <c r="F82" s="426"/>
      <c r="G82" s="427"/>
      <c r="H82" s="428"/>
      <c r="I82" s="429" t="s">
        <v>323</v>
      </c>
      <c r="J82" s="440" t="n">
        <v>38334</v>
      </c>
      <c r="K82" s="440"/>
      <c r="L82" s="440" t="n">
        <f aca="false">SUM(J82:K82)</f>
        <v>38334</v>
      </c>
      <c r="M82" s="440" t="n">
        <v>6421</v>
      </c>
      <c r="N82" s="440"/>
      <c r="O82" s="440" t="n">
        <f aca="false">133-315</f>
        <v>-182</v>
      </c>
      <c r="P82" s="440"/>
      <c r="Q82" s="441" t="n">
        <f aca="false">240+303+40</f>
        <v>583</v>
      </c>
      <c r="R82" s="440" t="n">
        <v>3632</v>
      </c>
      <c r="S82" s="440" t="n">
        <f aca="false">SUM(M82:R82)</f>
        <v>10454</v>
      </c>
      <c r="T82" s="440" t="n">
        <f aca="false">S82+L82</f>
        <v>48788</v>
      </c>
      <c r="U82" s="440" t="n">
        <v>18126</v>
      </c>
      <c r="V82" s="442" t="n">
        <f aca="false">U82/T82*100</f>
        <v>37.1525785029106</v>
      </c>
    </row>
    <row r="83" customFormat="false" ht="13.5" hidden="false" customHeight="true" outlineLevel="0" collapsed="false">
      <c r="A83" s="422"/>
      <c r="B83" s="423"/>
      <c r="C83" s="423"/>
      <c r="D83" s="424"/>
      <c r="E83" s="425" t="n">
        <v>4</v>
      </c>
      <c r="F83" s="426"/>
      <c r="G83" s="427"/>
      <c r="H83" s="428"/>
      <c r="I83" s="429" t="s">
        <v>324</v>
      </c>
      <c r="J83" s="440"/>
      <c r="K83" s="440"/>
      <c r="L83" s="440"/>
      <c r="M83" s="440"/>
      <c r="N83" s="440"/>
      <c r="O83" s="440"/>
      <c r="P83" s="440"/>
      <c r="Q83" s="441"/>
      <c r="R83" s="440" t="n">
        <v>54</v>
      </c>
      <c r="S83" s="440" t="n">
        <f aca="false">SUM(M83:R83)</f>
        <v>54</v>
      </c>
      <c r="T83" s="440" t="n">
        <f aca="false">S83+L83</f>
        <v>54</v>
      </c>
      <c r="U83" s="440" t="n">
        <v>54</v>
      </c>
      <c r="V83" s="442" t="n">
        <f aca="false">U83/T83*100</f>
        <v>100</v>
      </c>
    </row>
    <row r="84" customFormat="false" ht="13.5" hidden="false" customHeight="true" outlineLevel="0" collapsed="false">
      <c r="A84" s="422"/>
      <c r="B84" s="423"/>
      <c r="C84" s="423"/>
      <c r="D84" s="424" t="n">
        <v>2</v>
      </c>
      <c r="E84" s="425"/>
      <c r="F84" s="426"/>
      <c r="G84" s="427"/>
      <c r="H84" s="428" t="s">
        <v>325</v>
      </c>
      <c r="I84" s="429"/>
      <c r="J84" s="440"/>
      <c r="K84" s="440"/>
      <c r="L84" s="440" t="n">
        <f aca="false">SUM(J84:K84)</f>
        <v>0</v>
      </c>
      <c r="M84" s="440"/>
      <c r="N84" s="440"/>
      <c r="O84" s="440"/>
      <c r="P84" s="440"/>
      <c r="Q84" s="441"/>
      <c r="R84" s="440"/>
      <c r="S84" s="440"/>
      <c r="T84" s="440" t="n">
        <f aca="false">S84+L84</f>
        <v>0</v>
      </c>
      <c r="U84" s="440"/>
      <c r="V84" s="442"/>
    </row>
    <row r="85" customFormat="false" ht="13.5" hidden="false" customHeight="true" outlineLevel="0" collapsed="false">
      <c r="A85" s="422"/>
      <c r="B85" s="423"/>
      <c r="C85" s="423"/>
      <c r="D85" s="424"/>
      <c r="E85" s="425" t="n">
        <v>1</v>
      </c>
      <c r="F85" s="433"/>
      <c r="G85" s="427"/>
      <c r="H85" s="428"/>
      <c r="I85" s="429" t="s">
        <v>326</v>
      </c>
      <c r="J85" s="440"/>
      <c r="K85" s="440" t="n">
        <v>1300</v>
      </c>
      <c r="L85" s="440" t="n">
        <f aca="false">SUM(J85:K85)</f>
        <v>1300</v>
      </c>
      <c r="M85" s="440"/>
      <c r="N85" s="440"/>
      <c r="O85" s="440" t="n">
        <v>315</v>
      </c>
      <c r="P85" s="440"/>
      <c r="Q85" s="441"/>
      <c r="R85" s="440"/>
      <c r="S85" s="440" t="n">
        <f aca="false">SUM(M85:R85)</f>
        <v>315</v>
      </c>
      <c r="T85" s="440" t="n">
        <f aca="false">S85+L85</f>
        <v>1615</v>
      </c>
      <c r="U85" s="440" t="n">
        <v>1375</v>
      </c>
      <c r="V85" s="442" t="n">
        <f aca="false">U85/T85*100</f>
        <v>85.1393188854489</v>
      </c>
    </row>
    <row r="86" customFormat="false" ht="13.5" hidden="false" customHeight="true" outlineLevel="0" collapsed="false">
      <c r="A86" s="422"/>
      <c r="B86" s="423"/>
      <c r="C86" s="423"/>
      <c r="D86" s="424"/>
      <c r="E86" s="425"/>
      <c r="F86" s="426"/>
      <c r="G86" s="427"/>
      <c r="H86" s="428"/>
      <c r="I86" s="429"/>
      <c r="J86" s="430"/>
      <c r="K86" s="430"/>
      <c r="L86" s="430"/>
      <c r="M86" s="430"/>
      <c r="N86" s="430"/>
      <c r="O86" s="430"/>
      <c r="P86" s="430"/>
      <c r="Q86" s="431"/>
      <c r="R86" s="430"/>
      <c r="S86" s="430"/>
      <c r="T86" s="430"/>
      <c r="U86" s="430"/>
      <c r="V86" s="432"/>
    </row>
    <row r="87" customFormat="false" ht="13.5" hidden="false" customHeight="true" outlineLevel="0" collapsed="false">
      <c r="A87" s="422"/>
      <c r="B87" s="423"/>
      <c r="C87" s="423"/>
      <c r="D87" s="424"/>
      <c r="E87" s="425"/>
      <c r="F87" s="448" t="s">
        <v>34</v>
      </c>
      <c r="G87" s="448"/>
      <c r="H87" s="448"/>
      <c r="I87" s="448"/>
      <c r="J87" s="449" t="n">
        <f aca="false">SUM(J77:J86)</f>
        <v>274868</v>
      </c>
      <c r="K87" s="449" t="n">
        <f aca="false">SUM(K77:K86)</f>
        <v>1300</v>
      </c>
      <c r="L87" s="449" t="n">
        <f aca="false">SUM(L77:L86)</f>
        <v>276168</v>
      </c>
      <c r="M87" s="449" t="n">
        <f aca="false">SUM(M77:M86)</f>
        <v>10273</v>
      </c>
      <c r="N87" s="449"/>
      <c r="O87" s="449" t="n">
        <f aca="false">SUM(O80:O85)</f>
        <v>133</v>
      </c>
      <c r="P87" s="449"/>
      <c r="Q87" s="450" t="n">
        <f aca="false">SUM(Q80:Q85)</f>
        <v>583</v>
      </c>
      <c r="R87" s="449" t="n">
        <f aca="false">SUM(R80:R85)</f>
        <v>4372</v>
      </c>
      <c r="S87" s="449" t="n">
        <f aca="false">SUM(S80:S85)</f>
        <v>15361</v>
      </c>
      <c r="T87" s="449" t="n">
        <f aca="false">SUM(T77:T86)</f>
        <v>291529</v>
      </c>
      <c r="U87" s="449" t="n">
        <f aca="false">SUM(U80:U85)</f>
        <v>134054</v>
      </c>
      <c r="V87" s="451" t="n">
        <f aca="false">U87/T87*100</f>
        <v>45.9830754401792</v>
      </c>
    </row>
    <row r="88" customFormat="false" ht="13.5" hidden="false" customHeight="true" outlineLevel="0" collapsed="false">
      <c r="A88" s="422"/>
      <c r="B88" s="423"/>
      <c r="C88" s="423"/>
      <c r="D88" s="424"/>
      <c r="E88" s="425"/>
      <c r="F88" s="426"/>
      <c r="G88" s="427"/>
      <c r="H88" s="428"/>
      <c r="I88" s="433"/>
      <c r="J88" s="457"/>
      <c r="K88" s="457"/>
      <c r="L88" s="457"/>
      <c r="M88" s="457"/>
      <c r="N88" s="457"/>
      <c r="O88" s="457"/>
      <c r="P88" s="457"/>
      <c r="Q88" s="458"/>
      <c r="R88" s="457"/>
      <c r="S88" s="457"/>
      <c r="T88" s="457"/>
      <c r="U88" s="457"/>
      <c r="V88" s="459"/>
    </row>
    <row r="89" customFormat="false" ht="13.5" hidden="false" customHeight="true" outlineLevel="0" collapsed="false">
      <c r="A89" s="422"/>
      <c r="B89" s="423" t="n">
        <v>8</v>
      </c>
      <c r="C89" s="423" t="n">
        <v>1</v>
      </c>
      <c r="D89" s="424"/>
      <c r="E89" s="425"/>
      <c r="F89" s="426"/>
      <c r="G89" s="427" t="s">
        <v>45</v>
      </c>
      <c r="H89" s="466"/>
      <c r="I89" s="466"/>
      <c r="J89" s="430"/>
      <c r="K89" s="430"/>
      <c r="L89" s="430"/>
      <c r="M89" s="430"/>
      <c r="N89" s="430"/>
      <c r="O89" s="430"/>
      <c r="P89" s="430"/>
      <c r="Q89" s="431"/>
      <c r="R89" s="430"/>
      <c r="S89" s="430"/>
      <c r="T89" s="430"/>
      <c r="U89" s="430"/>
      <c r="V89" s="432"/>
    </row>
    <row r="90" customFormat="false" ht="13.5" hidden="false" customHeight="true" outlineLevel="0" collapsed="false">
      <c r="A90" s="422"/>
      <c r="B90" s="423"/>
      <c r="C90" s="423"/>
      <c r="D90" s="424" t="n">
        <v>1</v>
      </c>
      <c r="E90" s="425"/>
      <c r="F90" s="426"/>
      <c r="G90" s="427"/>
      <c r="H90" s="428" t="s">
        <v>320</v>
      </c>
      <c r="I90" s="429"/>
      <c r="J90" s="430"/>
      <c r="K90" s="430"/>
      <c r="L90" s="430"/>
      <c r="M90" s="430"/>
      <c r="N90" s="430"/>
      <c r="O90" s="430"/>
      <c r="P90" s="430"/>
      <c r="Q90" s="431"/>
      <c r="R90" s="430"/>
      <c r="S90" s="430"/>
      <c r="T90" s="440" t="n">
        <f aca="false">S90+L90</f>
        <v>0</v>
      </c>
      <c r="U90" s="430"/>
      <c r="V90" s="432"/>
    </row>
    <row r="91" customFormat="false" ht="13.5" hidden="false" customHeight="true" outlineLevel="0" collapsed="false">
      <c r="A91" s="422"/>
      <c r="B91" s="423"/>
      <c r="C91" s="423"/>
      <c r="D91" s="424"/>
      <c r="E91" s="425" t="n">
        <v>1</v>
      </c>
      <c r="F91" s="426"/>
      <c r="G91" s="427"/>
      <c r="H91" s="428"/>
      <c r="I91" s="429" t="s">
        <v>321</v>
      </c>
      <c r="J91" s="440" t="n">
        <v>426102</v>
      </c>
      <c r="K91" s="440"/>
      <c r="L91" s="440" t="n">
        <f aca="false">SUM(J91:K91)</f>
        <v>426102</v>
      </c>
      <c r="M91" s="440" t="n">
        <v>8654</v>
      </c>
      <c r="N91" s="440"/>
      <c r="O91" s="440" t="n">
        <f aca="false">-1449+1349+752-3691</f>
        <v>-3039</v>
      </c>
      <c r="P91" s="440"/>
      <c r="Q91" s="441" t="n">
        <f aca="false">634+819</f>
        <v>1453</v>
      </c>
      <c r="R91" s="440" t="n">
        <v>243</v>
      </c>
      <c r="S91" s="440" t="n">
        <f aca="false">SUM(M91:R91)</f>
        <v>7311</v>
      </c>
      <c r="T91" s="440" t="n">
        <f aca="false">S91+L91</f>
        <v>433413</v>
      </c>
      <c r="U91" s="440" t="n">
        <v>211996</v>
      </c>
      <c r="V91" s="442" t="n">
        <f aca="false">U91/T91*100</f>
        <v>48.9131613495673</v>
      </c>
    </row>
    <row r="92" customFormat="false" ht="13.5" hidden="false" customHeight="true" outlineLevel="0" collapsed="false">
      <c r="A92" s="422"/>
      <c r="B92" s="423"/>
      <c r="C92" s="423"/>
      <c r="D92" s="424"/>
      <c r="E92" s="425" t="n">
        <v>2</v>
      </c>
      <c r="F92" s="426"/>
      <c r="G92" s="427"/>
      <c r="H92" s="428"/>
      <c r="I92" s="429" t="s">
        <v>322</v>
      </c>
      <c r="J92" s="440" t="n">
        <v>114709</v>
      </c>
      <c r="K92" s="440"/>
      <c r="L92" s="440" t="n">
        <f aca="false">SUM(J92:K92)</f>
        <v>114709</v>
      </c>
      <c r="M92" s="440" t="n">
        <v>1974</v>
      </c>
      <c r="N92" s="440"/>
      <c r="O92" s="440" t="n">
        <f aca="false">-391+364+203-996</f>
        <v>-820</v>
      </c>
      <c r="P92" s="440"/>
      <c r="Q92" s="441" t="n">
        <f aca="false">171+221</f>
        <v>392</v>
      </c>
      <c r="R92" s="440"/>
      <c r="S92" s="440" t="n">
        <f aca="false">SUM(M92:R92)</f>
        <v>1546</v>
      </c>
      <c r="T92" s="440" t="n">
        <f aca="false">S92+L92</f>
        <v>116255</v>
      </c>
      <c r="U92" s="440" t="n">
        <v>56719</v>
      </c>
      <c r="V92" s="442" t="n">
        <f aca="false">U92/T92*100</f>
        <v>48.7884392069158</v>
      </c>
    </row>
    <row r="93" customFormat="false" ht="13.5" hidden="false" customHeight="true" outlineLevel="0" collapsed="false">
      <c r="A93" s="422"/>
      <c r="B93" s="423"/>
      <c r="C93" s="423"/>
      <c r="D93" s="424"/>
      <c r="E93" s="425" t="n">
        <v>3</v>
      </c>
      <c r="F93" s="426"/>
      <c r="G93" s="427"/>
      <c r="H93" s="428"/>
      <c r="I93" s="429" t="s">
        <v>323</v>
      </c>
      <c r="J93" s="440" t="n">
        <v>192055</v>
      </c>
      <c r="K93" s="440"/>
      <c r="L93" s="440" t="n">
        <f aca="false">SUM(J93:K93)</f>
        <v>192055</v>
      </c>
      <c r="M93" s="440" t="n">
        <v>10591</v>
      </c>
      <c r="N93" s="440"/>
      <c r="O93" s="440" t="n">
        <f aca="false">3795-142-605</f>
        <v>3048</v>
      </c>
      <c r="P93" s="440"/>
      <c r="Q93" s="441" t="n">
        <f aca="false">70+2567+40</f>
        <v>2677</v>
      </c>
      <c r="R93" s="440" t="n">
        <v>78</v>
      </c>
      <c r="S93" s="440" t="n">
        <f aca="false">SUM(M93:R93)</f>
        <v>16394</v>
      </c>
      <c r="T93" s="440" t="n">
        <f aca="false">S93+L93</f>
        <v>208449</v>
      </c>
      <c r="U93" s="440" t="n">
        <v>118893</v>
      </c>
      <c r="V93" s="442" t="n">
        <f aca="false">U93/T93*100</f>
        <v>57.0369730725501</v>
      </c>
    </row>
    <row r="94" customFormat="false" ht="13.5" hidden="false" customHeight="true" outlineLevel="0" collapsed="false">
      <c r="A94" s="422"/>
      <c r="B94" s="423"/>
      <c r="C94" s="423"/>
      <c r="D94" s="424" t="n">
        <v>2</v>
      </c>
      <c r="E94" s="425"/>
      <c r="F94" s="426"/>
      <c r="G94" s="427"/>
      <c r="H94" s="428" t="s">
        <v>325</v>
      </c>
      <c r="I94" s="429"/>
      <c r="J94" s="440"/>
      <c r="K94" s="440"/>
      <c r="L94" s="440"/>
      <c r="M94" s="440"/>
      <c r="N94" s="440"/>
      <c r="O94" s="440"/>
      <c r="P94" s="440"/>
      <c r="Q94" s="441"/>
      <c r="R94" s="440"/>
      <c r="S94" s="440" t="n">
        <f aca="false">SUM(M94:R94)</f>
        <v>0</v>
      </c>
      <c r="T94" s="440" t="n">
        <f aca="false">S94+L94</f>
        <v>0</v>
      </c>
      <c r="U94" s="440"/>
      <c r="V94" s="442"/>
    </row>
    <row r="95" customFormat="false" ht="13.5" hidden="false" customHeight="true" outlineLevel="0" collapsed="false">
      <c r="A95" s="422"/>
      <c r="B95" s="423"/>
      <c r="C95" s="423"/>
      <c r="D95" s="424"/>
      <c r="E95" s="425" t="n">
        <v>1</v>
      </c>
      <c r="F95" s="433"/>
      <c r="G95" s="427"/>
      <c r="H95" s="428"/>
      <c r="I95" s="429" t="s">
        <v>326</v>
      </c>
      <c r="J95" s="440"/>
      <c r="K95" s="440"/>
      <c r="L95" s="440"/>
      <c r="M95" s="440" t="n">
        <v>500</v>
      </c>
      <c r="N95" s="440"/>
      <c r="O95" s="440" t="n">
        <v>747</v>
      </c>
      <c r="P95" s="440"/>
      <c r="Q95" s="441"/>
      <c r="R95" s="440"/>
      <c r="S95" s="440" t="n">
        <f aca="false">SUM(M95:R95)</f>
        <v>1247</v>
      </c>
      <c r="T95" s="440" t="n">
        <f aca="false">S95+L95</f>
        <v>1247</v>
      </c>
      <c r="U95" s="440" t="n">
        <v>1247</v>
      </c>
      <c r="V95" s="442" t="n">
        <f aca="false">U95/T95*100</f>
        <v>100</v>
      </c>
    </row>
    <row r="96" customFormat="false" ht="13.5" hidden="false" customHeight="true" outlineLevel="0" collapsed="false">
      <c r="A96" s="422"/>
      <c r="B96" s="423"/>
      <c r="C96" s="423"/>
      <c r="D96" s="424"/>
      <c r="E96" s="425"/>
      <c r="F96" s="426"/>
      <c r="G96" s="427"/>
      <c r="H96" s="428"/>
      <c r="I96" s="429"/>
      <c r="J96" s="430"/>
      <c r="K96" s="430"/>
      <c r="L96" s="430"/>
      <c r="M96" s="430"/>
      <c r="N96" s="430"/>
      <c r="O96" s="430"/>
      <c r="P96" s="430"/>
      <c r="Q96" s="431"/>
      <c r="R96" s="430"/>
      <c r="S96" s="430"/>
      <c r="T96" s="430"/>
      <c r="U96" s="430"/>
      <c r="V96" s="432"/>
    </row>
    <row r="97" customFormat="false" ht="13.5" hidden="false" customHeight="true" outlineLevel="0" collapsed="false">
      <c r="A97" s="422"/>
      <c r="B97" s="423"/>
      <c r="C97" s="423"/>
      <c r="D97" s="424"/>
      <c r="E97" s="425"/>
      <c r="F97" s="448" t="s">
        <v>34</v>
      </c>
      <c r="G97" s="448"/>
      <c r="H97" s="448"/>
      <c r="I97" s="448"/>
      <c r="J97" s="449" t="n">
        <f aca="false">SUM(J89:J96)</f>
        <v>732866</v>
      </c>
      <c r="K97" s="449" t="n">
        <f aca="false">SUM(K89:K96)</f>
        <v>0</v>
      </c>
      <c r="L97" s="449" t="n">
        <f aca="false">SUM(L91:L96)</f>
        <v>732866</v>
      </c>
      <c r="M97" s="449" t="n">
        <f aca="false">SUM(M91:M96)</f>
        <v>21719</v>
      </c>
      <c r="N97" s="449"/>
      <c r="O97" s="449" t="n">
        <f aca="false">SUM(O91:O95)</f>
        <v>-64</v>
      </c>
      <c r="P97" s="449"/>
      <c r="Q97" s="450" t="n">
        <f aca="false">SUM(Q91:Q96)</f>
        <v>4522</v>
      </c>
      <c r="R97" s="449" t="n">
        <f aca="false">SUM(R91:R96)</f>
        <v>321</v>
      </c>
      <c r="S97" s="449" t="n">
        <f aca="false">SUM(S91:S96)</f>
        <v>26498</v>
      </c>
      <c r="T97" s="449" t="n">
        <f aca="false">SUM(T91:T96)</f>
        <v>759364</v>
      </c>
      <c r="U97" s="449" t="n">
        <f aca="false">SUM(U91:U95)</f>
        <v>388855</v>
      </c>
      <c r="V97" s="451" t="n">
        <f aca="false">U97/T97*100</f>
        <v>51.2079845765667</v>
      </c>
    </row>
    <row r="98" customFormat="false" ht="13.5" hidden="false" customHeight="true" outlineLevel="0" collapsed="false">
      <c r="A98" s="422"/>
      <c r="B98" s="423"/>
      <c r="C98" s="423"/>
      <c r="D98" s="424"/>
      <c r="E98" s="425"/>
      <c r="F98" s="426"/>
      <c r="G98" s="427"/>
      <c r="H98" s="428"/>
      <c r="I98" s="429"/>
      <c r="J98" s="430"/>
      <c r="K98" s="430"/>
      <c r="L98" s="430"/>
      <c r="M98" s="430"/>
      <c r="N98" s="430"/>
      <c r="O98" s="430"/>
      <c r="P98" s="430"/>
      <c r="Q98" s="431"/>
      <c r="R98" s="430"/>
      <c r="S98" s="430"/>
      <c r="T98" s="430"/>
      <c r="U98" s="430"/>
      <c r="V98" s="432"/>
    </row>
    <row r="99" customFormat="false" ht="13.5" hidden="false" customHeight="true" outlineLevel="0" collapsed="false">
      <c r="A99" s="422"/>
      <c r="B99" s="423" t="n">
        <v>9</v>
      </c>
      <c r="C99" s="423" t="n">
        <v>1</v>
      </c>
      <c r="D99" s="424"/>
      <c r="E99" s="425"/>
      <c r="F99" s="426"/>
      <c r="G99" s="427" t="s">
        <v>47</v>
      </c>
      <c r="H99" s="428"/>
      <c r="I99" s="429"/>
      <c r="J99" s="430"/>
      <c r="K99" s="430"/>
      <c r="L99" s="430"/>
      <c r="M99" s="430"/>
      <c r="N99" s="430"/>
      <c r="O99" s="430"/>
      <c r="P99" s="430"/>
      <c r="Q99" s="431"/>
      <c r="R99" s="430"/>
      <c r="S99" s="430"/>
      <c r="T99" s="430"/>
      <c r="U99" s="430"/>
      <c r="V99" s="432"/>
    </row>
    <row r="100" customFormat="false" ht="13.5" hidden="false" customHeight="true" outlineLevel="0" collapsed="false">
      <c r="A100" s="422"/>
      <c r="B100" s="423"/>
      <c r="C100" s="423"/>
      <c r="D100" s="424" t="n">
        <v>1</v>
      </c>
      <c r="E100" s="425"/>
      <c r="F100" s="426"/>
      <c r="G100" s="427"/>
      <c r="H100" s="428" t="s">
        <v>320</v>
      </c>
      <c r="I100" s="429"/>
      <c r="J100" s="430"/>
      <c r="K100" s="430"/>
      <c r="L100" s="430"/>
      <c r="M100" s="430"/>
      <c r="N100" s="430"/>
      <c r="O100" s="430"/>
      <c r="P100" s="430"/>
      <c r="Q100" s="431"/>
      <c r="R100" s="430"/>
      <c r="S100" s="430"/>
      <c r="T100" s="440" t="n">
        <f aca="false">S100+L100</f>
        <v>0</v>
      </c>
      <c r="U100" s="430"/>
      <c r="V100" s="432"/>
    </row>
    <row r="101" customFormat="false" ht="13.5" hidden="false" customHeight="true" outlineLevel="0" collapsed="false">
      <c r="A101" s="422"/>
      <c r="B101" s="423"/>
      <c r="C101" s="423"/>
      <c r="D101" s="424"/>
      <c r="E101" s="425" t="n">
        <v>1</v>
      </c>
      <c r="F101" s="426"/>
      <c r="G101" s="427"/>
      <c r="H101" s="428"/>
      <c r="I101" s="429" t="s">
        <v>321</v>
      </c>
      <c r="J101" s="440" t="n">
        <v>175870</v>
      </c>
      <c r="K101" s="440"/>
      <c r="L101" s="440" t="n">
        <f aca="false">SUM(J101:K101)</f>
        <v>175870</v>
      </c>
      <c r="M101" s="440" t="n">
        <v>1234</v>
      </c>
      <c r="N101" s="440"/>
      <c r="O101" s="440" t="n">
        <v>-1849</v>
      </c>
      <c r="P101" s="440"/>
      <c r="Q101" s="441"/>
      <c r="R101" s="440"/>
      <c r="S101" s="440" t="n">
        <f aca="false">SUM(M101:R101)</f>
        <v>-615</v>
      </c>
      <c r="T101" s="440" t="n">
        <f aca="false">S101+L101</f>
        <v>175255</v>
      </c>
      <c r="U101" s="440" t="n">
        <v>86653</v>
      </c>
      <c r="V101" s="442" t="n">
        <f aca="false">U101/T101*100</f>
        <v>49.4439530969159</v>
      </c>
    </row>
    <row r="102" customFormat="false" ht="13.5" hidden="false" customHeight="true" outlineLevel="0" collapsed="false">
      <c r="A102" s="422"/>
      <c r="B102" s="423"/>
      <c r="C102" s="423"/>
      <c r="D102" s="424"/>
      <c r="E102" s="425" t="n">
        <v>2</v>
      </c>
      <c r="F102" s="426"/>
      <c r="G102" s="427"/>
      <c r="H102" s="428"/>
      <c r="I102" s="429" t="s">
        <v>322</v>
      </c>
      <c r="J102" s="440" t="n">
        <v>47214</v>
      </c>
      <c r="K102" s="440"/>
      <c r="L102" s="440" t="n">
        <f aca="false">SUM(J102:K102)</f>
        <v>47214</v>
      </c>
      <c r="M102" s="440" t="n">
        <v>266</v>
      </c>
      <c r="N102" s="440"/>
      <c r="O102" s="440" t="n">
        <v>-499</v>
      </c>
      <c r="P102" s="440"/>
      <c r="Q102" s="441"/>
      <c r="R102" s="440"/>
      <c r="S102" s="440" t="n">
        <f aca="false">SUM(M102:R102)</f>
        <v>-233</v>
      </c>
      <c r="T102" s="440" t="n">
        <f aca="false">S102+L102</f>
        <v>46981</v>
      </c>
      <c r="U102" s="440" t="n">
        <v>23366</v>
      </c>
      <c r="V102" s="442" t="n">
        <f aca="false">U102/T102*100</f>
        <v>49.734999255018</v>
      </c>
    </row>
    <row r="103" customFormat="false" ht="13.5" hidden="false" customHeight="true" outlineLevel="0" collapsed="false">
      <c r="A103" s="422"/>
      <c r="B103" s="423"/>
      <c r="C103" s="423"/>
      <c r="D103" s="424"/>
      <c r="E103" s="425" t="n">
        <v>3</v>
      </c>
      <c r="F103" s="426"/>
      <c r="G103" s="427"/>
      <c r="H103" s="428"/>
      <c r="I103" s="429" t="s">
        <v>323</v>
      </c>
      <c r="J103" s="440" t="n">
        <v>77108</v>
      </c>
      <c r="K103" s="440"/>
      <c r="L103" s="440" t="n">
        <f aca="false">SUM(J103:K103)</f>
        <v>77108</v>
      </c>
      <c r="M103" s="440" t="n">
        <v>5975</v>
      </c>
      <c r="N103" s="440"/>
      <c r="O103" s="440" t="n">
        <v>2224</v>
      </c>
      <c r="P103" s="440"/>
      <c r="Q103" s="441" t="n">
        <f aca="false">585+40</f>
        <v>625</v>
      </c>
      <c r="R103" s="440"/>
      <c r="S103" s="440" t="n">
        <f aca="false">SUM(M103:R103)</f>
        <v>8824</v>
      </c>
      <c r="T103" s="440" t="n">
        <f aca="false">S103+L103</f>
        <v>85932</v>
      </c>
      <c r="U103" s="440" t="n">
        <v>46526</v>
      </c>
      <c r="V103" s="442" t="n">
        <f aca="false">U103/T103*100</f>
        <v>54.1428105944235</v>
      </c>
    </row>
    <row r="104" customFormat="false" ht="13.5" hidden="false" customHeight="true" outlineLevel="0" collapsed="false">
      <c r="A104" s="422"/>
      <c r="B104" s="423"/>
      <c r="C104" s="423"/>
      <c r="D104" s="424" t="n">
        <v>2</v>
      </c>
      <c r="E104" s="425"/>
      <c r="F104" s="426"/>
      <c r="G104" s="427"/>
      <c r="H104" s="428" t="s">
        <v>325</v>
      </c>
      <c r="I104" s="429"/>
      <c r="J104" s="440"/>
      <c r="K104" s="440"/>
      <c r="L104" s="440"/>
      <c r="M104" s="440"/>
      <c r="N104" s="440"/>
      <c r="O104" s="440"/>
      <c r="P104" s="440"/>
      <c r="Q104" s="441"/>
      <c r="R104" s="440"/>
      <c r="S104" s="440"/>
      <c r="T104" s="440"/>
      <c r="U104" s="440"/>
      <c r="V104" s="442"/>
    </row>
    <row r="105" customFormat="false" ht="13.5" hidden="false" customHeight="true" outlineLevel="0" collapsed="false">
      <c r="A105" s="422"/>
      <c r="B105" s="423"/>
      <c r="C105" s="423"/>
      <c r="D105" s="424"/>
      <c r="E105" s="425" t="n">
        <v>1</v>
      </c>
      <c r="F105" s="426"/>
      <c r="G105" s="427"/>
      <c r="H105" s="428"/>
      <c r="I105" s="429" t="s">
        <v>326</v>
      </c>
      <c r="J105" s="440"/>
      <c r="K105" s="440"/>
      <c r="L105" s="440"/>
      <c r="M105" s="440"/>
      <c r="N105" s="440"/>
      <c r="O105" s="440"/>
      <c r="P105" s="440"/>
      <c r="Q105" s="441"/>
      <c r="R105" s="440"/>
      <c r="S105" s="440"/>
      <c r="T105" s="440"/>
      <c r="U105" s="440" t="n">
        <v>430</v>
      </c>
      <c r="V105" s="442"/>
    </row>
    <row r="106" customFormat="false" ht="7.5" hidden="false" customHeight="true" outlineLevel="0" collapsed="false">
      <c r="A106" s="422"/>
      <c r="B106" s="423"/>
      <c r="C106" s="423"/>
      <c r="D106" s="424"/>
      <c r="E106" s="425"/>
      <c r="F106" s="426"/>
      <c r="G106" s="427"/>
      <c r="H106" s="428"/>
      <c r="I106" s="429"/>
      <c r="J106" s="430"/>
      <c r="K106" s="430"/>
      <c r="L106" s="430"/>
      <c r="M106" s="430"/>
      <c r="N106" s="430"/>
      <c r="O106" s="430"/>
      <c r="P106" s="430"/>
      <c r="Q106" s="431"/>
      <c r="R106" s="430"/>
      <c r="S106" s="430"/>
      <c r="T106" s="430"/>
      <c r="U106" s="430"/>
      <c r="V106" s="432"/>
    </row>
    <row r="107" customFormat="false" ht="13.5" hidden="false" customHeight="true" outlineLevel="0" collapsed="false">
      <c r="A107" s="422"/>
      <c r="B107" s="423"/>
      <c r="C107" s="423"/>
      <c r="D107" s="424"/>
      <c r="E107" s="425"/>
      <c r="F107" s="448" t="s">
        <v>34</v>
      </c>
      <c r="G107" s="448"/>
      <c r="H107" s="448"/>
      <c r="I107" s="448"/>
      <c r="J107" s="449" t="n">
        <f aca="false">SUM(J98:J106)</f>
        <v>300192</v>
      </c>
      <c r="K107" s="449" t="n">
        <f aca="false">SUM(K98:K106)</f>
        <v>0</v>
      </c>
      <c r="L107" s="449" t="n">
        <f aca="false">SUM(L98:L106)</f>
        <v>300192</v>
      </c>
      <c r="M107" s="449" t="n">
        <f aca="false">SUM(M98:M106)</f>
        <v>7475</v>
      </c>
      <c r="N107" s="449"/>
      <c r="O107" s="449" t="n">
        <f aca="false">SUM(O101:O106)</f>
        <v>-124</v>
      </c>
      <c r="P107" s="449"/>
      <c r="Q107" s="450" t="n">
        <f aca="false">SUM(Q101:Q106)</f>
        <v>625</v>
      </c>
      <c r="R107" s="449"/>
      <c r="S107" s="449" t="n">
        <f aca="false">SUM(S101:S106)</f>
        <v>7976</v>
      </c>
      <c r="T107" s="449" t="n">
        <f aca="false">SUM(T98:T106)</f>
        <v>308168</v>
      </c>
      <c r="U107" s="449" t="n">
        <f aca="false">SUM(U101:U106)</f>
        <v>156975</v>
      </c>
      <c r="V107" s="451" t="n">
        <f aca="false">U107/T107*100</f>
        <v>50.9381246592768</v>
      </c>
    </row>
    <row r="108" customFormat="false" ht="13.5" hidden="false" customHeight="true" outlineLevel="0" collapsed="false">
      <c r="A108" s="422"/>
      <c r="B108" s="423"/>
      <c r="C108" s="423"/>
      <c r="D108" s="424"/>
      <c r="E108" s="425"/>
      <c r="F108" s="426"/>
      <c r="G108" s="427"/>
      <c r="H108" s="428"/>
      <c r="I108" s="433"/>
      <c r="J108" s="457"/>
      <c r="K108" s="457"/>
      <c r="L108" s="457"/>
      <c r="M108" s="457"/>
      <c r="N108" s="457"/>
      <c r="O108" s="457"/>
      <c r="P108" s="457"/>
      <c r="Q108" s="458"/>
      <c r="R108" s="457"/>
      <c r="S108" s="457"/>
      <c r="T108" s="457"/>
      <c r="U108" s="457"/>
      <c r="V108" s="459"/>
    </row>
    <row r="109" customFormat="false" ht="13.5" hidden="false" customHeight="true" outlineLevel="0" collapsed="false">
      <c r="A109" s="422"/>
      <c r="B109" s="423" t="n">
        <v>10</v>
      </c>
      <c r="C109" s="423" t="n">
        <v>1</v>
      </c>
      <c r="D109" s="424"/>
      <c r="E109" s="425"/>
      <c r="F109" s="426"/>
      <c r="G109" s="427" t="s">
        <v>48</v>
      </c>
      <c r="H109" s="428"/>
      <c r="I109" s="429"/>
      <c r="J109" s="430"/>
      <c r="K109" s="430"/>
      <c r="L109" s="430"/>
      <c r="M109" s="430"/>
      <c r="N109" s="430"/>
      <c r="O109" s="430"/>
      <c r="P109" s="430"/>
      <c r="Q109" s="431"/>
      <c r="R109" s="430"/>
      <c r="S109" s="430"/>
      <c r="T109" s="430"/>
      <c r="U109" s="430"/>
      <c r="V109" s="432"/>
    </row>
    <row r="110" customFormat="false" ht="13.5" hidden="false" customHeight="true" outlineLevel="0" collapsed="false">
      <c r="A110" s="422"/>
      <c r="B110" s="423"/>
      <c r="C110" s="423"/>
      <c r="D110" s="424" t="n">
        <v>1</v>
      </c>
      <c r="E110" s="425"/>
      <c r="F110" s="426"/>
      <c r="G110" s="427"/>
      <c r="H110" s="428" t="s">
        <v>320</v>
      </c>
      <c r="I110" s="429"/>
      <c r="J110" s="430"/>
      <c r="K110" s="430"/>
      <c r="L110" s="430"/>
      <c r="M110" s="430"/>
      <c r="N110" s="430"/>
      <c r="O110" s="430"/>
      <c r="P110" s="430"/>
      <c r="Q110" s="431"/>
      <c r="R110" s="430"/>
      <c r="S110" s="430"/>
      <c r="T110" s="430"/>
      <c r="U110" s="430"/>
      <c r="V110" s="432"/>
    </row>
    <row r="111" customFormat="false" ht="13.5" hidden="false" customHeight="true" outlineLevel="0" collapsed="false">
      <c r="A111" s="422"/>
      <c r="B111" s="423"/>
      <c r="C111" s="423"/>
      <c r="D111" s="424"/>
      <c r="E111" s="425" t="n">
        <v>1</v>
      </c>
      <c r="F111" s="426"/>
      <c r="G111" s="427"/>
      <c r="H111" s="428"/>
      <c r="I111" s="429" t="s">
        <v>321</v>
      </c>
      <c r="J111" s="440" t="n">
        <v>110391</v>
      </c>
      <c r="K111" s="440"/>
      <c r="L111" s="440" t="n">
        <f aca="false">SUM(J111:K111)</f>
        <v>110391</v>
      </c>
      <c r="M111" s="440" t="n">
        <v>1052</v>
      </c>
      <c r="N111" s="440"/>
      <c r="O111" s="440" t="n">
        <v>-1802</v>
      </c>
      <c r="P111" s="440"/>
      <c r="Q111" s="441"/>
      <c r="R111" s="440" t="n">
        <v>416</v>
      </c>
      <c r="S111" s="440" t="n">
        <f aca="false">SUM(M111:R111)</f>
        <v>-334</v>
      </c>
      <c r="T111" s="440" t="n">
        <f aca="false">S111+L111</f>
        <v>110057</v>
      </c>
      <c r="U111" s="440" t="n">
        <v>54794</v>
      </c>
      <c r="V111" s="442" t="n">
        <f aca="false">U111/T111*100</f>
        <v>49.786928591548</v>
      </c>
    </row>
    <row r="112" customFormat="false" ht="13.5" hidden="false" customHeight="true" outlineLevel="0" collapsed="false">
      <c r="A112" s="422"/>
      <c r="B112" s="423"/>
      <c r="C112" s="423"/>
      <c r="D112" s="424"/>
      <c r="E112" s="425" t="n">
        <v>2</v>
      </c>
      <c r="F112" s="426"/>
      <c r="G112" s="427"/>
      <c r="H112" s="428"/>
      <c r="I112" s="429" t="s">
        <v>322</v>
      </c>
      <c r="J112" s="440" t="n">
        <v>29562</v>
      </c>
      <c r="K112" s="440"/>
      <c r="L112" s="440" t="n">
        <f aca="false">SUM(J112:K112)</f>
        <v>29562</v>
      </c>
      <c r="M112" s="440" t="n">
        <v>268</v>
      </c>
      <c r="N112" s="440"/>
      <c r="O112" s="440" t="n">
        <v>-486</v>
      </c>
      <c r="P112" s="440"/>
      <c r="Q112" s="441"/>
      <c r="R112" s="440" t="n">
        <v>79</v>
      </c>
      <c r="S112" s="440" t="n">
        <f aca="false">SUM(M112:R112)</f>
        <v>-139</v>
      </c>
      <c r="T112" s="440" t="n">
        <f aca="false">S112+L112</f>
        <v>29423</v>
      </c>
      <c r="U112" s="440" t="n">
        <v>14596</v>
      </c>
      <c r="V112" s="442" t="n">
        <f aca="false">U112/T112*100</f>
        <v>49.6074499541175</v>
      </c>
    </row>
    <row r="113" customFormat="false" ht="13.5" hidden="false" customHeight="true" outlineLevel="0" collapsed="false">
      <c r="A113" s="422"/>
      <c r="B113" s="423"/>
      <c r="C113" s="423"/>
      <c r="D113" s="424"/>
      <c r="E113" s="425" t="n">
        <v>3</v>
      </c>
      <c r="F113" s="426"/>
      <c r="G113" s="427"/>
      <c r="H113" s="428"/>
      <c r="I113" s="429" t="s">
        <v>323</v>
      </c>
      <c r="J113" s="440" t="n">
        <v>38260</v>
      </c>
      <c r="K113" s="440"/>
      <c r="L113" s="440" t="n">
        <f aca="false">SUM(J113:K113)</f>
        <v>38260</v>
      </c>
      <c r="M113" s="440" t="n">
        <v>4463</v>
      </c>
      <c r="N113" s="440"/>
      <c r="O113" s="440" t="n">
        <f aca="false">1004</f>
        <v>1004</v>
      </c>
      <c r="P113" s="440"/>
      <c r="Q113" s="441" t="n">
        <f aca="false">155+535+20</f>
        <v>710</v>
      </c>
      <c r="R113" s="440" t="n">
        <v>65</v>
      </c>
      <c r="S113" s="440" t="n">
        <f aca="false">SUM(M113:R113)</f>
        <v>6242</v>
      </c>
      <c r="T113" s="440" t="n">
        <f aca="false">S113+L113</f>
        <v>44502</v>
      </c>
      <c r="U113" s="440" t="n">
        <v>25818</v>
      </c>
      <c r="V113" s="442" t="n">
        <f aca="false">U113/T113*100</f>
        <v>58.015370095726</v>
      </c>
    </row>
    <row r="114" customFormat="false" ht="13.5" hidden="false" customHeight="true" outlineLevel="0" collapsed="false">
      <c r="A114" s="422"/>
      <c r="B114" s="423"/>
      <c r="C114" s="423"/>
      <c r="D114" s="424" t="n">
        <v>2</v>
      </c>
      <c r="E114" s="425"/>
      <c r="F114" s="426"/>
      <c r="G114" s="427"/>
      <c r="H114" s="428" t="s">
        <v>325</v>
      </c>
      <c r="I114" s="429"/>
      <c r="J114" s="440"/>
      <c r="K114" s="440"/>
      <c r="L114" s="440"/>
      <c r="M114" s="440"/>
      <c r="N114" s="440"/>
      <c r="O114" s="440"/>
      <c r="P114" s="440"/>
      <c r="Q114" s="441"/>
      <c r="R114" s="440"/>
      <c r="S114" s="440"/>
      <c r="T114" s="440" t="n">
        <f aca="false">S114+L114</f>
        <v>0</v>
      </c>
      <c r="U114" s="440"/>
      <c r="V114" s="442"/>
    </row>
    <row r="115" customFormat="false" ht="13.5" hidden="false" customHeight="true" outlineLevel="0" collapsed="false">
      <c r="A115" s="422"/>
      <c r="B115" s="423"/>
      <c r="C115" s="423"/>
      <c r="D115" s="424"/>
      <c r="E115" s="425" t="n">
        <v>1</v>
      </c>
      <c r="F115" s="426"/>
      <c r="G115" s="427"/>
      <c r="H115" s="428"/>
      <c r="I115" s="429" t="s">
        <v>326</v>
      </c>
      <c r="J115" s="440"/>
      <c r="K115" s="440"/>
      <c r="L115" s="440"/>
      <c r="M115" s="440"/>
      <c r="N115" s="440"/>
      <c r="O115" s="440"/>
      <c r="P115" s="440"/>
      <c r="Q115" s="441"/>
      <c r="R115" s="440" t="n">
        <v>120</v>
      </c>
      <c r="S115" s="440" t="n">
        <f aca="false">SUM(M115:R115)</f>
        <v>120</v>
      </c>
      <c r="T115" s="440" t="n">
        <f aca="false">S115+L115</f>
        <v>120</v>
      </c>
      <c r="U115" s="440"/>
      <c r="V115" s="442"/>
    </row>
    <row r="116" customFormat="false" ht="5.25" hidden="false" customHeight="true" outlineLevel="0" collapsed="false">
      <c r="A116" s="422"/>
      <c r="B116" s="423"/>
      <c r="C116" s="423"/>
      <c r="D116" s="424"/>
      <c r="E116" s="425"/>
      <c r="F116" s="426"/>
      <c r="G116" s="427"/>
      <c r="H116" s="428"/>
      <c r="I116" s="429"/>
      <c r="J116" s="430"/>
      <c r="K116" s="430"/>
      <c r="L116" s="430"/>
      <c r="M116" s="430"/>
      <c r="N116" s="430"/>
      <c r="O116" s="430"/>
      <c r="P116" s="430"/>
      <c r="Q116" s="431"/>
      <c r="R116" s="430"/>
      <c r="S116" s="430"/>
      <c r="T116" s="430"/>
      <c r="U116" s="430"/>
      <c r="V116" s="432"/>
    </row>
    <row r="117" customFormat="false" ht="13.5" hidden="false" customHeight="true" outlineLevel="0" collapsed="false">
      <c r="A117" s="422"/>
      <c r="B117" s="423"/>
      <c r="C117" s="423"/>
      <c r="D117" s="424"/>
      <c r="E117" s="425"/>
      <c r="F117" s="448" t="s">
        <v>34</v>
      </c>
      <c r="G117" s="448"/>
      <c r="H117" s="448"/>
      <c r="I117" s="448"/>
      <c r="J117" s="449" t="n">
        <f aca="false">SUM(J108:J116)</f>
        <v>178213</v>
      </c>
      <c r="K117" s="449" t="n">
        <f aca="false">SUM(K108:K116)</f>
        <v>0</v>
      </c>
      <c r="L117" s="449" t="n">
        <f aca="false">SUM(L108:L116)</f>
        <v>178213</v>
      </c>
      <c r="M117" s="449" t="n">
        <f aca="false">SUM(M108:M116)</f>
        <v>5783</v>
      </c>
      <c r="N117" s="449"/>
      <c r="O117" s="449" t="n">
        <f aca="false">SUM(O111:O116)</f>
        <v>-1284</v>
      </c>
      <c r="P117" s="449"/>
      <c r="Q117" s="450" t="n">
        <f aca="false">SUM(Q111:Q116)</f>
        <v>710</v>
      </c>
      <c r="R117" s="449" t="n">
        <f aca="false">SUM(R111:R116)</f>
        <v>680</v>
      </c>
      <c r="S117" s="449" t="n">
        <f aca="false">SUM(S111:S116)</f>
        <v>5889</v>
      </c>
      <c r="T117" s="449" t="n">
        <f aca="false">SUM(T108:T116)</f>
        <v>184102</v>
      </c>
      <c r="U117" s="449" t="n">
        <f aca="false">SUM(U111:U116)</f>
        <v>95208</v>
      </c>
      <c r="V117" s="451" t="n">
        <f aca="false">U117/T117*100</f>
        <v>51.7148102682209</v>
      </c>
    </row>
    <row r="118" customFormat="false" ht="13.5" hidden="false" customHeight="true" outlineLevel="0" collapsed="false">
      <c r="A118" s="422"/>
      <c r="B118" s="423"/>
      <c r="C118" s="423"/>
      <c r="D118" s="424"/>
      <c r="E118" s="425"/>
      <c r="F118" s="426"/>
      <c r="G118" s="427"/>
      <c r="H118" s="428"/>
      <c r="I118" s="429"/>
      <c r="J118" s="430"/>
      <c r="K118" s="430"/>
      <c r="L118" s="430"/>
      <c r="M118" s="430"/>
      <c r="N118" s="430"/>
      <c r="O118" s="430"/>
      <c r="P118" s="430"/>
      <c r="Q118" s="431"/>
      <c r="R118" s="430"/>
      <c r="S118" s="430"/>
      <c r="T118" s="430"/>
      <c r="U118" s="430"/>
      <c r="V118" s="432"/>
    </row>
    <row r="119" customFormat="false" ht="13.5" hidden="false" customHeight="true" outlineLevel="0" collapsed="false">
      <c r="A119" s="422"/>
      <c r="B119" s="423" t="n">
        <v>11</v>
      </c>
      <c r="C119" s="423" t="n">
        <v>1</v>
      </c>
      <c r="D119" s="424"/>
      <c r="E119" s="425"/>
      <c r="F119" s="426"/>
      <c r="G119" s="427" t="s">
        <v>50</v>
      </c>
      <c r="H119" s="428"/>
      <c r="I119" s="429"/>
      <c r="J119" s="430"/>
      <c r="K119" s="430"/>
      <c r="L119" s="430"/>
      <c r="M119" s="430"/>
      <c r="N119" s="430"/>
      <c r="O119" s="430"/>
      <c r="P119" s="430"/>
      <c r="Q119" s="431"/>
      <c r="R119" s="430"/>
      <c r="S119" s="430"/>
      <c r="T119" s="430"/>
      <c r="U119" s="430"/>
      <c r="V119" s="432"/>
    </row>
    <row r="120" customFormat="false" ht="13.5" hidden="false" customHeight="true" outlineLevel="0" collapsed="false">
      <c r="A120" s="422"/>
      <c r="B120" s="423"/>
      <c r="C120" s="423"/>
      <c r="D120" s="424" t="n">
        <v>1</v>
      </c>
      <c r="E120" s="425"/>
      <c r="F120" s="426"/>
      <c r="G120" s="427"/>
      <c r="H120" s="428" t="s">
        <v>320</v>
      </c>
      <c r="I120" s="429"/>
      <c r="J120" s="430"/>
      <c r="K120" s="430"/>
      <c r="L120" s="430"/>
      <c r="M120" s="430"/>
      <c r="N120" s="430"/>
      <c r="O120" s="430"/>
      <c r="P120" s="430"/>
      <c r="Q120" s="431"/>
      <c r="R120" s="430"/>
      <c r="S120" s="430"/>
      <c r="T120" s="430"/>
      <c r="U120" s="430"/>
      <c r="V120" s="432"/>
    </row>
    <row r="121" customFormat="false" ht="13.5" hidden="false" customHeight="true" outlineLevel="0" collapsed="false">
      <c r="A121" s="422"/>
      <c r="B121" s="423"/>
      <c r="C121" s="423"/>
      <c r="D121" s="424"/>
      <c r="E121" s="425" t="n">
        <v>1</v>
      </c>
      <c r="F121" s="426"/>
      <c r="G121" s="427"/>
      <c r="H121" s="428"/>
      <c r="I121" s="429" t="s">
        <v>321</v>
      </c>
      <c r="J121" s="440" t="n">
        <v>178414</v>
      </c>
      <c r="K121" s="440"/>
      <c r="L121" s="440" t="n">
        <f aca="false">SUM(J121:K121)</f>
        <v>178414</v>
      </c>
      <c r="M121" s="440" t="n">
        <v>2668</v>
      </c>
      <c r="N121" s="440"/>
      <c r="O121" s="440" t="n">
        <f aca="false">3608+1193</f>
        <v>4801</v>
      </c>
      <c r="P121" s="440"/>
      <c r="Q121" s="441"/>
      <c r="R121" s="440"/>
      <c r="S121" s="440" t="n">
        <f aca="false">SUM(M121:R121)</f>
        <v>7469</v>
      </c>
      <c r="T121" s="440" t="n">
        <f aca="false">S121+L121</f>
        <v>185883</v>
      </c>
      <c r="U121" s="440" t="n">
        <v>94804</v>
      </c>
      <c r="V121" s="442" t="n">
        <f aca="false">U121/T121*100</f>
        <v>51.0019743602158</v>
      </c>
    </row>
    <row r="122" customFormat="false" ht="13.5" hidden="false" customHeight="true" outlineLevel="0" collapsed="false">
      <c r="A122" s="422"/>
      <c r="B122" s="423"/>
      <c r="C122" s="423"/>
      <c r="D122" s="424"/>
      <c r="E122" s="425" t="n">
        <v>2</v>
      </c>
      <c r="F122" s="426"/>
      <c r="G122" s="427"/>
      <c r="H122" s="428"/>
      <c r="I122" s="429" t="s">
        <v>322</v>
      </c>
      <c r="J122" s="440" t="n">
        <v>47728</v>
      </c>
      <c r="K122" s="440"/>
      <c r="L122" s="440" t="n">
        <f aca="false">SUM(J122:K122)</f>
        <v>47728</v>
      </c>
      <c r="M122" s="440" t="n">
        <v>611</v>
      </c>
      <c r="N122" s="440"/>
      <c r="O122" s="440" t="n">
        <f aca="false">616+322</f>
        <v>938</v>
      </c>
      <c r="P122" s="440"/>
      <c r="Q122" s="441"/>
      <c r="R122" s="440"/>
      <c r="S122" s="440" t="n">
        <f aca="false">SUM(M122:R122)</f>
        <v>1549</v>
      </c>
      <c r="T122" s="440" t="n">
        <f aca="false">S122+L122</f>
        <v>49277</v>
      </c>
      <c r="U122" s="440" t="n">
        <v>24781</v>
      </c>
      <c r="V122" s="442" t="n">
        <f aca="false">U122/T122*100</f>
        <v>50.2891815654362</v>
      </c>
    </row>
    <row r="123" customFormat="false" ht="13.5" hidden="false" customHeight="true" outlineLevel="0" collapsed="false">
      <c r="A123" s="422"/>
      <c r="B123" s="423"/>
      <c r="C123" s="423"/>
      <c r="D123" s="424"/>
      <c r="E123" s="425" t="n">
        <v>3</v>
      </c>
      <c r="F123" s="426"/>
      <c r="G123" s="427"/>
      <c r="H123" s="428"/>
      <c r="I123" s="429" t="s">
        <v>323</v>
      </c>
      <c r="J123" s="440" t="n">
        <v>79538</v>
      </c>
      <c r="K123" s="440"/>
      <c r="L123" s="440" t="n">
        <f aca="false">SUM(J123:K123)</f>
        <v>79538</v>
      </c>
      <c r="M123" s="440" t="n">
        <v>5555</v>
      </c>
      <c r="N123" s="440"/>
      <c r="O123" s="440" t="n">
        <f aca="false">2112+240</f>
        <v>2352</v>
      </c>
      <c r="P123" s="440"/>
      <c r="Q123" s="441" t="n">
        <f aca="false">943+40</f>
        <v>983</v>
      </c>
      <c r="R123" s="440" t="n">
        <v>160</v>
      </c>
      <c r="S123" s="440" t="n">
        <f aca="false">SUM(M123:R123)</f>
        <v>9050</v>
      </c>
      <c r="T123" s="440" t="n">
        <f aca="false">S123+L123</f>
        <v>88588</v>
      </c>
      <c r="U123" s="440" t="n">
        <v>50524</v>
      </c>
      <c r="V123" s="442" t="n">
        <f aca="false">U123/T123*100</f>
        <v>57.0325551993498</v>
      </c>
    </row>
    <row r="124" customFormat="false" ht="6.75" hidden="false" customHeight="true" outlineLevel="0" collapsed="false">
      <c r="A124" s="422"/>
      <c r="B124" s="423"/>
      <c r="C124" s="423"/>
      <c r="D124" s="424"/>
      <c r="E124" s="425"/>
      <c r="F124" s="426"/>
      <c r="G124" s="427"/>
      <c r="H124" s="428"/>
      <c r="I124" s="429"/>
      <c r="J124" s="430"/>
      <c r="K124" s="430"/>
      <c r="L124" s="430"/>
      <c r="M124" s="430"/>
      <c r="N124" s="430"/>
      <c r="O124" s="430"/>
      <c r="P124" s="430"/>
      <c r="Q124" s="431"/>
      <c r="R124" s="430"/>
      <c r="S124" s="430"/>
      <c r="T124" s="430"/>
      <c r="U124" s="430"/>
      <c r="V124" s="432"/>
    </row>
    <row r="125" customFormat="false" ht="13.5" hidden="false" customHeight="true" outlineLevel="0" collapsed="false">
      <c r="A125" s="422"/>
      <c r="B125" s="423"/>
      <c r="C125" s="423"/>
      <c r="D125" s="424"/>
      <c r="E125" s="425"/>
      <c r="F125" s="448" t="s">
        <v>34</v>
      </c>
      <c r="G125" s="448"/>
      <c r="H125" s="448"/>
      <c r="I125" s="448"/>
      <c r="J125" s="449" t="n">
        <f aca="false">SUM(J119:J124)</f>
        <v>305680</v>
      </c>
      <c r="K125" s="449" t="n">
        <f aca="false">SUM(K119:K124)</f>
        <v>0</v>
      </c>
      <c r="L125" s="449" t="n">
        <f aca="false">SUM(L119:L124)</f>
        <v>305680</v>
      </c>
      <c r="M125" s="449" t="n">
        <f aca="false">SUM(M119:M124)</f>
        <v>8834</v>
      </c>
      <c r="N125" s="449"/>
      <c r="O125" s="449" t="n">
        <f aca="false">SUM(O121:O124)</f>
        <v>8091</v>
      </c>
      <c r="P125" s="449"/>
      <c r="Q125" s="450" t="n">
        <f aca="false">SUM(Q121:Q124)</f>
        <v>983</v>
      </c>
      <c r="R125" s="449" t="n">
        <f aca="false">SUM(R121:R124)</f>
        <v>160</v>
      </c>
      <c r="S125" s="449" t="n">
        <f aca="false">SUM(S121:S124)</f>
        <v>18068</v>
      </c>
      <c r="T125" s="449" t="n">
        <f aca="false">SUM(T119:T124)</f>
        <v>323748</v>
      </c>
      <c r="U125" s="449" t="n">
        <f aca="false">SUM(U121:U124)</f>
        <v>170109</v>
      </c>
      <c r="V125" s="451" t="n">
        <f aca="false">U125/T125*100</f>
        <v>52.5436450572668</v>
      </c>
    </row>
    <row r="126" customFormat="false" ht="13.5" hidden="false" customHeight="true" outlineLevel="0" collapsed="false">
      <c r="A126" s="422"/>
      <c r="B126" s="423"/>
      <c r="C126" s="423"/>
      <c r="D126" s="424"/>
      <c r="E126" s="425"/>
      <c r="F126" s="426"/>
      <c r="G126" s="427"/>
      <c r="H126" s="428"/>
      <c r="I126" s="429"/>
      <c r="J126" s="430"/>
      <c r="K126" s="430"/>
      <c r="L126" s="430"/>
      <c r="M126" s="430"/>
      <c r="N126" s="430"/>
      <c r="O126" s="430"/>
      <c r="P126" s="430"/>
      <c r="Q126" s="431"/>
      <c r="R126" s="430"/>
      <c r="S126" s="430"/>
      <c r="T126" s="430"/>
      <c r="U126" s="430"/>
      <c r="V126" s="432"/>
    </row>
    <row r="127" customFormat="false" ht="13.5" hidden="false" customHeight="true" outlineLevel="0" collapsed="false">
      <c r="A127" s="422"/>
      <c r="B127" s="423" t="n">
        <v>12</v>
      </c>
      <c r="C127" s="423" t="n">
        <v>1</v>
      </c>
      <c r="D127" s="424"/>
      <c r="E127" s="425"/>
      <c r="F127" s="426"/>
      <c r="G127" s="427" t="s">
        <v>51</v>
      </c>
      <c r="H127" s="466"/>
      <c r="I127" s="466"/>
      <c r="J127" s="430"/>
      <c r="K127" s="430"/>
      <c r="L127" s="430"/>
      <c r="M127" s="430"/>
      <c r="N127" s="430"/>
      <c r="O127" s="430"/>
      <c r="P127" s="430"/>
      <c r="Q127" s="431"/>
      <c r="R127" s="430"/>
      <c r="S127" s="430"/>
      <c r="T127" s="430"/>
      <c r="U127" s="430"/>
      <c r="V127" s="432"/>
    </row>
    <row r="128" customFormat="false" ht="13.5" hidden="false" customHeight="true" outlineLevel="0" collapsed="false">
      <c r="A128" s="422"/>
      <c r="B128" s="423"/>
      <c r="C128" s="423"/>
      <c r="D128" s="424" t="n">
        <v>1</v>
      </c>
      <c r="E128" s="425"/>
      <c r="F128" s="426"/>
      <c r="G128" s="427"/>
      <c r="H128" s="428" t="s">
        <v>320</v>
      </c>
      <c r="I128" s="429"/>
      <c r="J128" s="430"/>
      <c r="K128" s="430"/>
      <c r="L128" s="430"/>
      <c r="M128" s="430"/>
      <c r="N128" s="430"/>
      <c r="O128" s="430"/>
      <c r="P128" s="430"/>
      <c r="Q128" s="431"/>
      <c r="R128" s="430"/>
      <c r="S128" s="430"/>
      <c r="T128" s="430"/>
      <c r="U128" s="430"/>
      <c r="V128" s="432"/>
    </row>
    <row r="129" customFormat="false" ht="13.5" hidden="false" customHeight="true" outlineLevel="0" collapsed="false">
      <c r="A129" s="422"/>
      <c r="B129" s="423"/>
      <c r="C129" s="423"/>
      <c r="D129" s="424"/>
      <c r="E129" s="425" t="n">
        <v>1</v>
      </c>
      <c r="F129" s="426"/>
      <c r="G129" s="427"/>
      <c r="H129" s="428"/>
      <c r="I129" s="429" t="s">
        <v>321</v>
      </c>
      <c r="J129" s="440" t="n">
        <v>84502</v>
      </c>
      <c r="K129" s="440"/>
      <c r="L129" s="440" t="n">
        <f aca="false">SUM(J129:K129)</f>
        <v>84502</v>
      </c>
      <c r="M129" s="440" t="n">
        <v>1435</v>
      </c>
      <c r="N129" s="440"/>
      <c r="O129" s="440"/>
      <c r="P129" s="440"/>
      <c r="Q129" s="441"/>
      <c r="R129" s="440" t="n">
        <v>189</v>
      </c>
      <c r="S129" s="440" t="n">
        <f aca="false">SUM(M129:R129)</f>
        <v>1624</v>
      </c>
      <c r="T129" s="440" t="n">
        <f aca="false">S129+L129</f>
        <v>86126</v>
      </c>
      <c r="U129" s="440" t="n">
        <v>40997</v>
      </c>
      <c r="V129" s="442" t="n">
        <f aca="false">U129/T129*100</f>
        <v>47.6011889557161</v>
      </c>
    </row>
    <row r="130" customFormat="false" ht="13.5" hidden="false" customHeight="true" outlineLevel="0" collapsed="false">
      <c r="A130" s="422"/>
      <c r="B130" s="423"/>
      <c r="C130" s="423"/>
      <c r="D130" s="424"/>
      <c r="E130" s="425" t="n">
        <v>2</v>
      </c>
      <c r="F130" s="426"/>
      <c r="G130" s="427"/>
      <c r="H130" s="428"/>
      <c r="I130" s="429" t="s">
        <v>322</v>
      </c>
      <c r="J130" s="440" t="n">
        <v>22300</v>
      </c>
      <c r="K130" s="440"/>
      <c r="L130" s="440" t="n">
        <f aca="false">SUM(J130:K130)</f>
        <v>22300</v>
      </c>
      <c r="M130" s="440" t="n">
        <v>242</v>
      </c>
      <c r="N130" s="440"/>
      <c r="O130" s="440"/>
      <c r="P130" s="440"/>
      <c r="Q130" s="441"/>
      <c r="R130" s="440"/>
      <c r="S130" s="440" t="n">
        <f aca="false">SUM(M130:R130)</f>
        <v>242</v>
      </c>
      <c r="T130" s="440" t="n">
        <f aca="false">S130+L130</f>
        <v>22542</v>
      </c>
      <c r="U130" s="440" t="n">
        <v>10596</v>
      </c>
      <c r="V130" s="442" t="n">
        <f aca="false">U130/T130*100</f>
        <v>47.0055895661432</v>
      </c>
    </row>
    <row r="131" customFormat="false" ht="13.5" hidden="false" customHeight="true" outlineLevel="0" collapsed="false">
      <c r="A131" s="422"/>
      <c r="B131" s="423"/>
      <c r="C131" s="423"/>
      <c r="D131" s="424"/>
      <c r="E131" s="425" t="n">
        <v>3</v>
      </c>
      <c r="F131" s="426"/>
      <c r="G131" s="427"/>
      <c r="H131" s="428"/>
      <c r="I131" s="429" t="s">
        <v>323</v>
      </c>
      <c r="J131" s="440" t="n">
        <v>7958</v>
      </c>
      <c r="K131" s="440"/>
      <c r="L131" s="440" t="n">
        <f aca="false">SUM(J131:K131)</f>
        <v>7958</v>
      </c>
      <c r="M131" s="440" t="n">
        <v>2018</v>
      </c>
      <c r="N131" s="440"/>
      <c r="O131" s="440"/>
      <c r="P131" s="440"/>
      <c r="Q131" s="441"/>
      <c r="R131" s="440"/>
      <c r="S131" s="440" t="n">
        <f aca="false">SUM(M131:R131)</f>
        <v>2018</v>
      </c>
      <c r="T131" s="440" t="n">
        <f aca="false">S131+L131</f>
        <v>9976</v>
      </c>
      <c r="U131" s="440" t="n">
        <v>5999</v>
      </c>
      <c r="V131" s="442" t="n">
        <f aca="false">U131/T131*100</f>
        <v>60.1343223736969</v>
      </c>
    </row>
    <row r="132" customFormat="false" ht="6" hidden="false" customHeight="true" outlineLevel="0" collapsed="false">
      <c r="A132" s="422"/>
      <c r="B132" s="423"/>
      <c r="C132" s="423"/>
      <c r="D132" s="424"/>
      <c r="E132" s="425"/>
      <c r="F132" s="426"/>
      <c r="G132" s="427"/>
      <c r="H132" s="428"/>
      <c r="I132" s="429"/>
      <c r="J132" s="430"/>
      <c r="K132" s="430"/>
      <c r="L132" s="430"/>
      <c r="M132" s="430"/>
      <c r="N132" s="430"/>
      <c r="O132" s="430"/>
      <c r="P132" s="430"/>
      <c r="Q132" s="431"/>
      <c r="R132" s="430"/>
      <c r="S132" s="430"/>
      <c r="T132" s="430"/>
      <c r="U132" s="430"/>
      <c r="V132" s="432"/>
    </row>
    <row r="133" customFormat="false" ht="13.5" hidden="false" customHeight="true" outlineLevel="0" collapsed="false">
      <c r="A133" s="422"/>
      <c r="B133" s="423"/>
      <c r="C133" s="423"/>
      <c r="D133" s="424"/>
      <c r="E133" s="425"/>
      <c r="F133" s="448" t="s">
        <v>34</v>
      </c>
      <c r="G133" s="448"/>
      <c r="H133" s="448"/>
      <c r="I133" s="448"/>
      <c r="J133" s="449" t="n">
        <f aca="false">SUM(J126:J132)</f>
        <v>114760</v>
      </c>
      <c r="K133" s="449" t="n">
        <f aca="false">SUM(K126:K132)</f>
        <v>0</v>
      </c>
      <c r="L133" s="449" t="n">
        <f aca="false">SUM(L126:L132)</f>
        <v>114760</v>
      </c>
      <c r="M133" s="449" t="n">
        <f aca="false">SUM(M126:M132)</f>
        <v>3695</v>
      </c>
      <c r="N133" s="449"/>
      <c r="O133" s="449"/>
      <c r="P133" s="449"/>
      <c r="Q133" s="450"/>
      <c r="R133" s="449" t="n">
        <f aca="false">SUM(R129:R131)</f>
        <v>189</v>
      </c>
      <c r="S133" s="449" t="n">
        <f aca="false">SUM(S129:S132)</f>
        <v>3884</v>
      </c>
      <c r="T133" s="449" t="n">
        <f aca="false">SUM(T126:T132)</f>
        <v>118644</v>
      </c>
      <c r="U133" s="449" t="n">
        <f aca="false">SUM(U129:U132)</f>
        <v>57592</v>
      </c>
      <c r="V133" s="451" t="n">
        <f aca="false">U133/T133*100</f>
        <v>48.5418563096322</v>
      </c>
    </row>
    <row r="134" customFormat="false" ht="15.75" hidden="false" customHeight="true" outlineLevel="0" collapsed="false">
      <c r="A134" s="422"/>
      <c r="B134" s="423"/>
      <c r="C134" s="423"/>
      <c r="D134" s="424"/>
      <c r="E134" s="425"/>
      <c r="F134" s="426"/>
      <c r="G134" s="427"/>
      <c r="H134" s="428"/>
      <c r="I134" s="433"/>
      <c r="J134" s="457"/>
      <c r="K134" s="457"/>
      <c r="L134" s="457"/>
      <c r="M134" s="457"/>
      <c r="N134" s="457"/>
      <c r="O134" s="457"/>
      <c r="P134" s="457"/>
      <c r="Q134" s="458"/>
      <c r="R134" s="457"/>
      <c r="S134" s="457"/>
      <c r="T134" s="457"/>
      <c r="U134" s="457"/>
      <c r="V134" s="459"/>
    </row>
    <row r="135" customFormat="false" ht="15" hidden="false" customHeight="true" outlineLevel="0" collapsed="false">
      <c r="A135" s="422"/>
      <c r="B135" s="423" t="n">
        <v>13</v>
      </c>
      <c r="C135" s="423" t="n">
        <v>1</v>
      </c>
      <c r="D135" s="424"/>
      <c r="E135" s="425"/>
      <c r="F135" s="426"/>
      <c r="G135" s="427" t="s">
        <v>52</v>
      </c>
      <c r="H135" s="428"/>
      <c r="I135" s="429"/>
      <c r="J135" s="430"/>
      <c r="K135" s="430"/>
      <c r="L135" s="430"/>
      <c r="M135" s="430"/>
      <c r="N135" s="430"/>
      <c r="O135" s="430"/>
      <c r="P135" s="430"/>
      <c r="Q135" s="431"/>
      <c r="R135" s="430"/>
      <c r="S135" s="430"/>
      <c r="T135" s="430"/>
      <c r="U135" s="430"/>
      <c r="V135" s="432"/>
    </row>
    <row r="136" customFormat="false" ht="15" hidden="false" customHeight="true" outlineLevel="0" collapsed="false">
      <c r="A136" s="422"/>
      <c r="B136" s="423"/>
      <c r="C136" s="423"/>
      <c r="D136" s="424" t="n">
        <v>1</v>
      </c>
      <c r="E136" s="425"/>
      <c r="F136" s="426"/>
      <c r="G136" s="427"/>
      <c r="H136" s="428" t="s">
        <v>320</v>
      </c>
      <c r="I136" s="429"/>
      <c r="J136" s="430"/>
      <c r="K136" s="430"/>
      <c r="L136" s="430"/>
      <c r="M136" s="430"/>
      <c r="N136" s="430"/>
      <c r="O136" s="430"/>
      <c r="P136" s="430"/>
      <c r="Q136" s="431"/>
      <c r="R136" s="430"/>
      <c r="S136" s="430"/>
      <c r="T136" s="430"/>
      <c r="U136" s="430"/>
      <c r="V136" s="432"/>
    </row>
    <row r="137" customFormat="false" ht="15" hidden="false" customHeight="true" outlineLevel="0" collapsed="false">
      <c r="A137" s="422"/>
      <c r="B137" s="423"/>
      <c r="C137" s="423"/>
      <c r="D137" s="424"/>
      <c r="E137" s="425" t="n">
        <v>1</v>
      </c>
      <c r="F137" s="426"/>
      <c r="G137" s="427"/>
      <c r="H137" s="428"/>
      <c r="I137" s="429" t="s">
        <v>321</v>
      </c>
      <c r="J137" s="440" t="n">
        <v>104236</v>
      </c>
      <c r="K137" s="440"/>
      <c r="L137" s="440" t="n">
        <f aca="false">SUM(J137:K137)</f>
        <v>104236</v>
      </c>
      <c r="M137" s="440" t="n">
        <v>7228</v>
      </c>
      <c r="N137" s="440"/>
      <c r="O137" s="440"/>
      <c r="P137" s="440"/>
      <c r="Q137" s="441"/>
      <c r="R137" s="440" t="n">
        <v>100</v>
      </c>
      <c r="S137" s="440" t="n">
        <f aca="false">SUM(M137:R137)</f>
        <v>7328</v>
      </c>
      <c r="T137" s="440" t="n">
        <f aca="false">S137+L137</f>
        <v>111564</v>
      </c>
      <c r="U137" s="440" t="n">
        <v>63282</v>
      </c>
      <c r="V137" s="442" t="n">
        <f aca="false">U137/T137*100</f>
        <v>56.7225986877487</v>
      </c>
    </row>
    <row r="138" customFormat="false" ht="15" hidden="false" customHeight="true" outlineLevel="0" collapsed="false">
      <c r="A138" s="422"/>
      <c r="B138" s="423"/>
      <c r="C138" s="423"/>
      <c r="D138" s="424"/>
      <c r="E138" s="425" t="n">
        <v>2</v>
      </c>
      <c r="F138" s="426"/>
      <c r="G138" s="427"/>
      <c r="H138" s="428"/>
      <c r="I138" s="429" t="s">
        <v>322</v>
      </c>
      <c r="J138" s="440" t="n">
        <v>26358</v>
      </c>
      <c r="K138" s="440"/>
      <c r="L138" s="440" t="n">
        <f aca="false">SUM(J138:K138)</f>
        <v>26358</v>
      </c>
      <c r="M138" s="440"/>
      <c r="N138" s="440"/>
      <c r="O138" s="440"/>
      <c r="P138" s="440"/>
      <c r="Q138" s="441"/>
      <c r="R138" s="440"/>
      <c r="S138" s="440" t="n">
        <f aca="false">SUM(M138:R138)</f>
        <v>0</v>
      </c>
      <c r="T138" s="440" t="n">
        <f aca="false">S138+L138</f>
        <v>26358</v>
      </c>
      <c r="U138" s="440" t="n">
        <v>15448</v>
      </c>
      <c r="V138" s="442" t="n">
        <f aca="false">U138/T138*100</f>
        <v>58.608392139009</v>
      </c>
    </row>
    <row r="139" customFormat="false" ht="15" hidden="false" customHeight="true" outlineLevel="0" collapsed="false">
      <c r="A139" s="422"/>
      <c r="B139" s="423"/>
      <c r="C139" s="423"/>
      <c r="D139" s="424"/>
      <c r="E139" s="425" t="n">
        <v>3</v>
      </c>
      <c r="F139" s="426"/>
      <c r="G139" s="427"/>
      <c r="H139" s="428"/>
      <c r="I139" s="429" t="s">
        <v>323</v>
      </c>
      <c r="J139" s="440" t="n">
        <v>128477</v>
      </c>
      <c r="K139" s="440"/>
      <c r="L139" s="440" t="n">
        <f aca="false">SUM(J139:K139)</f>
        <v>128477</v>
      </c>
      <c r="M139" s="440" t="n">
        <v>12014</v>
      </c>
      <c r="N139" s="440" t="n">
        <v>192</v>
      </c>
      <c r="O139" s="440" t="n">
        <v>500</v>
      </c>
      <c r="P139" s="440"/>
      <c r="Q139" s="441" t="n">
        <f aca="false">290+670</f>
        <v>960</v>
      </c>
      <c r="R139" s="440" t="n">
        <v>3070</v>
      </c>
      <c r="S139" s="440" t="n">
        <f aca="false">SUM(M139:R139)</f>
        <v>16736</v>
      </c>
      <c r="T139" s="440" t="n">
        <f aca="false">S139+L139</f>
        <v>145213</v>
      </c>
      <c r="U139" s="440" t="n">
        <v>63925</v>
      </c>
      <c r="V139" s="442" t="n">
        <f aca="false">U139/T139*100</f>
        <v>44.0215407711431</v>
      </c>
    </row>
    <row r="140" customFormat="false" ht="15" hidden="false" customHeight="true" outlineLevel="0" collapsed="false">
      <c r="A140" s="422"/>
      <c r="B140" s="423"/>
      <c r="C140" s="423"/>
      <c r="D140" s="424" t="n">
        <v>2</v>
      </c>
      <c r="E140" s="425"/>
      <c r="F140" s="426"/>
      <c r="G140" s="427"/>
      <c r="H140" s="428" t="s">
        <v>325</v>
      </c>
      <c r="I140" s="429"/>
      <c r="J140" s="440"/>
      <c r="K140" s="440"/>
      <c r="L140" s="440" t="n">
        <f aca="false">SUM(J140:K140)</f>
        <v>0</v>
      </c>
      <c r="M140" s="440"/>
      <c r="N140" s="440"/>
      <c r="O140" s="440"/>
      <c r="P140" s="440"/>
      <c r="Q140" s="441"/>
      <c r="R140" s="440"/>
      <c r="S140" s="440" t="n">
        <f aca="false">SUM(M140:R140)</f>
        <v>0</v>
      </c>
      <c r="T140" s="440" t="n">
        <f aca="false">S140+L140</f>
        <v>0</v>
      </c>
      <c r="U140" s="440"/>
      <c r="V140" s="442"/>
    </row>
    <row r="141" customFormat="false" ht="15" hidden="false" customHeight="true" outlineLevel="0" collapsed="false">
      <c r="A141" s="422"/>
      <c r="B141" s="423"/>
      <c r="C141" s="423"/>
      <c r="D141" s="424"/>
      <c r="E141" s="425" t="n">
        <v>1</v>
      </c>
      <c r="F141" s="426"/>
      <c r="G141" s="427"/>
      <c r="H141" s="428"/>
      <c r="I141" s="429" t="s">
        <v>326</v>
      </c>
      <c r="J141" s="440"/>
      <c r="K141" s="440" t="n">
        <v>5846</v>
      </c>
      <c r="L141" s="440" t="n">
        <f aca="false">SUM(J141:K141)</f>
        <v>5846</v>
      </c>
      <c r="M141" s="440" t="n">
        <v>666</v>
      </c>
      <c r="N141" s="440"/>
      <c r="O141" s="440"/>
      <c r="P141" s="440"/>
      <c r="Q141" s="441"/>
      <c r="R141" s="440"/>
      <c r="S141" s="440" t="n">
        <f aca="false">SUM(M141:R141)</f>
        <v>666</v>
      </c>
      <c r="T141" s="440" t="n">
        <f aca="false">S141+L141</f>
        <v>6512</v>
      </c>
      <c r="U141" s="440" t="n">
        <v>2533</v>
      </c>
      <c r="V141" s="442" t="n">
        <f aca="false">U141/T141*100</f>
        <v>38.8974201474202</v>
      </c>
    </row>
    <row r="142" customFormat="false" ht="15" hidden="false" customHeight="true" outlineLevel="0" collapsed="false">
      <c r="A142" s="422"/>
      <c r="B142" s="423"/>
      <c r="C142" s="423"/>
      <c r="D142" s="424"/>
      <c r="E142" s="425"/>
      <c r="F142" s="426"/>
      <c r="G142" s="427"/>
      <c r="H142" s="428"/>
      <c r="I142" s="429"/>
      <c r="J142" s="430"/>
      <c r="K142" s="430"/>
      <c r="L142" s="430"/>
      <c r="M142" s="430"/>
      <c r="N142" s="430"/>
      <c r="O142" s="430"/>
      <c r="P142" s="430"/>
      <c r="Q142" s="431"/>
      <c r="R142" s="430"/>
      <c r="S142" s="430" t="n">
        <f aca="false">SUM(Q142:R142)</f>
        <v>0</v>
      </c>
      <c r="T142" s="430"/>
      <c r="U142" s="430"/>
      <c r="V142" s="442"/>
    </row>
    <row r="143" customFormat="false" ht="15" hidden="false" customHeight="true" outlineLevel="0" collapsed="false">
      <c r="A143" s="422"/>
      <c r="B143" s="423"/>
      <c r="C143" s="423"/>
      <c r="D143" s="424"/>
      <c r="E143" s="425"/>
      <c r="F143" s="448" t="s">
        <v>34</v>
      </c>
      <c r="G143" s="448"/>
      <c r="H143" s="448"/>
      <c r="I143" s="448"/>
      <c r="J143" s="449" t="n">
        <f aca="false">SUM(J134:J142)</f>
        <v>259071</v>
      </c>
      <c r="K143" s="449" t="n">
        <f aca="false">SUM(K134:K142)</f>
        <v>5846</v>
      </c>
      <c r="L143" s="449" t="n">
        <f aca="false">SUM(L134:L142)</f>
        <v>264917</v>
      </c>
      <c r="M143" s="449" t="n">
        <f aca="false">SUM(M134:M142)</f>
        <v>19908</v>
      </c>
      <c r="N143" s="449" t="n">
        <f aca="false">SUM(N137:N141)</f>
        <v>192</v>
      </c>
      <c r="O143" s="449" t="n">
        <f aca="false">SUM(O137:O142)</f>
        <v>500</v>
      </c>
      <c r="P143" s="449"/>
      <c r="Q143" s="450" t="n">
        <f aca="false">SUM(Q137:Q141)</f>
        <v>960</v>
      </c>
      <c r="R143" s="449" t="n">
        <f aca="false">SUM(R137:R142)</f>
        <v>3170</v>
      </c>
      <c r="S143" s="449" t="n">
        <f aca="false">SUM(S137:S142)</f>
        <v>24730</v>
      </c>
      <c r="T143" s="449" t="n">
        <f aca="false">SUM(T134:T142)</f>
        <v>289647</v>
      </c>
      <c r="U143" s="449" t="n">
        <f aca="false">SUM(U137:U141)</f>
        <v>145188</v>
      </c>
      <c r="V143" s="451" t="n">
        <f aca="false">U143/T143*100</f>
        <v>50.12584283628</v>
      </c>
    </row>
    <row r="144" customFormat="false" ht="15" hidden="false" customHeight="true" outlineLevel="0" collapsed="false">
      <c r="A144" s="422"/>
      <c r="B144" s="423"/>
      <c r="C144" s="423"/>
      <c r="D144" s="424"/>
      <c r="E144" s="425"/>
      <c r="F144" s="469"/>
      <c r="G144" s="470"/>
      <c r="H144" s="471"/>
      <c r="I144" s="469"/>
      <c r="J144" s="457"/>
      <c r="K144" s="457"/>
      <c r="L144" s="457"/>
      <c r="M144" s="457"/>
      <c r="N144" s="457"/>
      <c r="O144" s="457"/>
      <c r="P144" s="457"/>
      <c r="Q144" s="458"/>
      <c r="R144" s="457"/>
      <c r="S144" s="457"/>
      <c r="T144" s="457"/>
      <c r="U144" s="457"/>
      <c r="V144" s="459"/>
    </row>
    <row r="145" customFormat="false" ht="15" hidden="false" customHeight="true" outlineLevel="0" collapsed="false">
      <c r="A145" s="422"/>
      <c r="B145" s="423" t="n">
        <v>14</v>
      </c>
      <c r="C145" s="423" t="n">
        <v>2</v>
      </c>
      <c r="D145" s="424"/>
      <c r="E145" s="425"/>
      <c r="F145" s="426"/>
      <c r="G145" s="427" t="s">
        <v>53</v>
      </c>
      <c r="H145" s="466"/>
      <c r="I145" s="466"/>
      <c r="J145" s="430"/>
      <c r="K145" s="430"/>
      <c r="L145" s="430"/>
      <c r="M145" s="430"/>
      <c r="N145" s="430"/>
      <c r="O145" s="430"/>
      <c r="P145" s="430"/>
      <c r="Q145" s="431"/>
      <c r="R145" s="430"/>
      <c r="S145" s="430"/>
      <c r="T145" s="430"/>
      <c r="U145" s="430"/>
      <c r="V145" s="432"/>
    </row>
    <row r="146" customFormat="false" ht="15" hidden="false" customHeight="true" outlineLevel="0" collapsed="false">
      <c r="A146" s="422"/>
      <c r="B146" s="423"/>
      <c r="C146" s="423"/>
      <c r="D146" s="424" t="n">
        <v>1</v>
      </c>
      <c r="E146" s="425"/>
      <c r="F146" s="426"/>
      <c r="G146" s="427"/>
      <c r="H146" s="428" t="s">
        <v>320</v>
      </c>
      <c r="I146" s="429"/>
      <c r="J146" s="430"/>
      <c r="K146" s="430"/>
      <c r="L146" s="430"/>
      <c r="M146" s="430"/>
      <c r="N146" s="430"/>
      <c r="O146" s="430"/>
      <c r="P146" s="430"/>
      <c r="Q146" s="431"/>
      <c r="R146" s="430"/>
      <c r="S146" s="430"/>
      <c r="T146" s="430"/>
      <c r="U146" s="430"/>
      <c r="V146" s="432"/>
    </row>
    <row r="147" customFormat="false" ht="15" hidden="false" customHeight="true" outlineLevel="0" collapsed="false">
      <c r="A147" s="422"/>
      <c r="B147" s="423"/>
      <c r="C147" s="423"/>
      <c r="D147" s="424"/>
      <c r="E147" s="425" t="n">
        <v>1</v>
      </c>
      <c r="F147" s="426"/>
      <c r="G147" s="427"/>
      <c r="H147" s="428"/>
      <c r="I147" s="429" t="s">
        <v>321</v>
      </c>
      <c r="J147" s="440" t="n">
        <v>15137</v>
      </c>
      <c r="K147" s="440"/>
      <c r="L147" s="440" t="n">
        <f aca="false">SUM(J147:K147)</f>
        <v>15137</v>
      </c>
      <c r="M147" s="440" t="n">
        <v>442</v>
      </c>
      <c r="N147" s="440"/>
      <c r="O147" s="440"/>
      <c r="P147" s="440"/>
      <c r="Q147" s="441"/>
      <c r="R147" s="440"/>
      <c r="S147" s="440" t="n">
        <f aca="false">SUM(M147:R147)</f>
        <v>442</v>
      </c>
      <c r="T147" s="440" t="n">
        <f aca="false">S147+L147</f>
        <v>15579</v>
      </c>
      <c r="U147" s="440" t="n">
        <v>6722</v>
      </c>
      <c r="V147" s="442" t="n">
        <f aca="false">U147/T147*100</f>
        <v>43.1478272032865</v>
      </c>
    </row>
    <row r="148" customFormat="false" ht="15" hidden="false" customHeight="true" outlineLevel="0" collapsed="false">
      <c r="A148" s="422"/>
      <c r="B148" s="423"/>
      <c r="C148" s="423"/>
      <c r="D148" s="424"/>
      <c r="E148" s="425" t="n">
        <v>2</v>
      </c>
      <c r="F148" s="426"/>
      <c r="G148" s="427"/>
      <c r="H148" s="428"/>
      <c r="I148" s="429" t="s">
        <v>322</v>
      </c>
      <c r="J148" s="440" t="n">
        <v>4143</v>
      </c>
      <c r="K148" s="440"/>
      <c r="L148" s="440" t="n">
        <f aca="false">SUM(J148:K148)</f>
        <v>4143</v>
      </c>
      <c r="M148" s="440"/>
      <c r="N148" s="440"/>
      <c r="O148" s="440"/>
      <c r="P148" s="440"/>
      <c r="Q148" s="441"/>
      <c r="R148" s="440"/>
      <c r="S148" s="440" t="n">
        <f aca="false">SUM(M148:R148)</f>
        <v>0</v>
      </c>
      <c r="T148" s="440" t="n">
        <f aca="false">S148+L148</f>
        <v>4143</v>
      </c>
      <c r="U148" s="440" t="n">
        <v>1773</v>
      </c>
      <c r="V148" s="442" t="n">
        <f aca="false">U148/T148*100</f>
        <v>42.795076031861</v>
      </c>
    </row>
    <row r="149" customFormat="false" ht="15" hidden="false" customHeight="true" outlineLevel="0" collapsed="false">
      <c r="A149" s="422"/>
      <c r="B149" s="423"/>
      <c r="C149" s="423"/>
      <c r="D149" s="424"/>
      <c r="E149" s="425" t="n">
        <v>3</v>
      </c>
      <c r="F149" s="426"/>
      <c r="G149" s="427"/>
      <c r="H149" s="428"/>
      <c r="I149" s="429" t="s">
        <v>323</v>
      </c>
      <c r="J149" s="440" t="n">
        <v>88956</v>
      </c>
      <c r="K149" s="440"/>
      <c r="L149" s="440" t="n">
        <f aca="false">SUM(J149:K149)</f>
        <v>88956</v>
      </c>
      <c r="M149" s="440" t="n">
        <v>3478</v>
      </c>
      <c r="N149" s="440"/>
      <c r="O149" s="440"/>
      <c r="P149" s="440"/>
      <c r="Q149" s="441"/>
      <c r="R149" s="440"/>
      <c r="S149" s="440" t="n">
        <f aca="false">SUM(M149:R149)</f>
        <v>3478</v>
      </c>
      <c r="T149" s="440" t="n">
        <f aca="false">S149+L149</f>
        <v>92434</v>
      </c>
      <c r="U149" s="440" t="n">
        <v>56754</v>
      </c>
      <c r="V149" s="442" t="n">
        <f aca="false">U149/T149*100</f>
        <v>61.399485037973</v>
      </c>
    </row>
    <row r="150" customFormat="false" ht="15" hidden="false" customHeight="true" outlineLevel="0" collapsed="false">
      <c r="A150" s="422"/>
      <c r="B150" s="423"/>
      <c r="C150" s="423"/>
      <c r="D150" s="424" t="n">
        <v>2</v>
      </c>
      <c r="E150" s="425"/>
      <c r="F150" s="426"/>
      <c r="G150" s="427"/>
      <c r="H150" s="428" t="s">
        <v>330</v>
      </c>
      <c r="I150" s="429"/>
      <c r="J150" s="440"/>
      <c r="K150" s="440"/>
      <c r="L150" s="440"/>
      <c r="M150" s="440"/>
      <c r="N150" s="440"/>
      <c r="O150" s="440"/>
      <c r="P150" s="440"/>
      <c r="Q150" s="441"/>
      <c r="R150" s="440"/>
      <c r="S150" s="440"/>
      <c r="T150" s="440"/>
      <c r="U150" s="440"/>
      <c r="V150" s="442"/>
    </row>
    <row r="151" customFormat="false" ht="15" hidden="false" customHeight="true" outlineLevel="0" collapsed="false">
      <c r="A151" s="422"/>
      <c r="B151" s="423"/>
      <c r="C151" s="423"/>
      <c r="D151" s="424"/>
      <c r="E151" s="425" t="n">
        <v>1</v>
      </c>
      <c r="F151" s="426"/>
      <c r="G151" s="427"/>
      <c r="H151" s="428"/>
      <c r="I151" s="429" t="s">
        <v>326</v>
      </c>
      <c r="J151" s="440"/>
      <c r="K151" s="440"/>
      <c r="L151" s="440"/>
      <c r="M151" s="440"/>
      <c r="N151" s="440"/>
      <c r="O151" s="440"/>
      <c r="P151" s="440"/>
      <c r="Q151" s="441"/>
      <c r="R151" s="440"/>
      <c r="S151" s="440"/>
      <c r="T151" s="440"/>
      <c r="U151" s="440" t="n">
        <v>273</v>
      </c>
      <c r="V151" s="442"/>
    </row>
    <row r="152" customFormat="false" ht="6.75" hidden="false" customHeight="true" outlineLevel="0" collapsed="false">
      <c r="A152" s="422"/>
      <c r="B152" s="423"/>
      <c r="C152" s="423"/>
      <c r="D152" s="424"/>
      <c r="E152" s="425"/>
      <c r="F152" s="426"/>
      <c r="G152" s="427"/>
      <c r="H152" s="428"/>
      <c r="I152" s="429"/>
      <c r="J152" s="430"/>
      <c r="K152" s="430"/>
      <c r="L152" s="430"/>
      <c r="M152" s="430"/>
      <c r="N152" s="430"/>
      <c r="O152" s="430"/>
      <c r="P152" s="430"/>
      <c r="Q152" s="431"/>
      <c r="R152" s="430"/>
      <c r="S152" s="430"/>
      <c r="T152" s="430"/>
      <c r="U152" s="430"/>
      <c r="V152" s="432"/>
    </row>
    <row r="153" customFormat="false" ht="15" hidden="false" customHeight="true" outlineLevel="0" collapsed="false">
      <c r="A153" s="422"/>
      <c r="B153" s="423"/>
      <c r="C153" s="423"/>
      <c r="D153" s="424"/>
      <c r="E153" s="425"/>
      <c r="F153" s="448" t="s">
        <v>34</v>
      </c>
      <c r="G153" s="448"/>
      <c r="H153" s="448"/>
      <c r="I153" s="448"/>
      <c r="J153" s="449" t="n">
        <f aca="false">SUM(J144:J152)</f>
        <v>108236</v>
      </c>
      <c r="K153" s="449" t="n">
        <f aca="false">SUM(K144:K152)</f>
        <v>0</v>
      </c>
      <c r="L153" s="449" t="n">
        <f aca="false">SUM(L144:L152)</f>
        <v>108236</v>
      </c>
      <c r="M153" s="449" t="n">
        <f aca="false">SUM(M144:M152)</f>
        <v>3920</v>
      </c>
      <c r="N153" s="449"/>
      <c r="O153" s="449"/>
      <c r="P153" s="449"/>
      <c r="Q153" s="450"/>
      <c r="R153" s="449"/>
      <c r="S153" s="449" t="n">
        <f aca="false">SUM(S147:S152)</f>
        <v>3920</v>
      </c>
      <c r="T153" s="449" t="n">
        <f aca="false">SUM(T144:T152)</f>
        <v>112156</v>
      </c>
      <c r="U153" s="449" t="n">
        <f aca="false">SUM(U147:U152)</f>
        <v>65522</v>
      </c>
      <c r="V153" s="451" t="n">
        <f aca="false">U153/T153*100</f>
        <v>58.4204144227683</v>
      </c>
    </row>
    <row r="154" customFormat="false" ht="15" hidden="false" customHeight="true" outlineLevel="0" collapsed="false">
      <c r="A154" s="422"/>
      <c r="B154" s="423"/>
      <c r="C154" s="423"/>
      <c r="D154" s="424"/>
      <c r="E154" s="425"/>
      <c r="F154" s="433"/>
      <c r="G154" s="427"/>
      <c r="H154" s="428"/>
      <c r="I154" s="429"/>
      <c r="J154" s="430"/>
      <c r="K154" s="430"/>
      <c r="L154" s="430"/>
      <c r="M154" s="430"/>
      <c r="N154" s="430"/>
      <c r="O154" s="430"/>
      <c r="P154" s="430"/>
      <c r="Q154" s="431"/>
      <c r="R154" s="430"/>
      <c r="S154" s="430"/>
      <c r="T154" s="430"/>
      <c r="U154" s="430"/>
      <c r="V154" s="432"/>
    </row>
    <row r="155" customFormat="false" ht="15" hidden="false" customHeight="true" outlineLevel="0" collapsed="false">
      <c r="A155" s="422"/>
      <c r="B155" s="423" t="n">
        <v>15</v>
      </c>
      <c r="C155" s="423" t="n">
        <v>1</v>
      </c>
      <c r="D155" s="424"/>
      <c r="E155" s="425"/>
      <c r="F155" s="468"/>
      <c r="G155" s="427" t="s">
        <v>54</v>
      </c>
      <c r="H155" s="466"/>
      <c r="I155" s="466"/>
      <c r="J155" s="430"/>
      <c r="K155" s="430"/>
      <c r="L155" s="430"/>
      <c r="M155" s="430"/>
      <c r="N155" s="430"/>
      <c r="O155" s="430"/>
      <c r="P155" s="430"/>
      <c r="Q155" s="431"/>
      <c r="R155" s="430"/>
      <c r="S155" s="430"/>
      <c r="T155" s="430"/>
      <c r="U155" s="430"/>
      <c r="V155" s="432"/>
    </row>
    <row r="156" customFormat="false" ht="14.25" hidden="false" customHeight="true" outlineLevel="0" collapsed="false">
      <c r="A156" s="422"/>
      <c r="B156" s="423"/>
      <c r="C156" s="423"/>
      <c r="D156" s="424" t="n">
        <v>1</v>
      </c>
      <c r="E156" s="425"/>
      <c r="F156" s="426"/>
      <c r="G156" s="427"/>
      <c r="H156" s="428" t="s">
        <v>320</v>
      </c>
      <c r="I156" s="429"/>
      <c r="J156" s="430"/>
      <c r="K156" s="430"/>
      <c r="L156" s="430"/>
      <c r="M156" s="430"/>
      <c r="N156" s="430"/>
      <c r="O156" s="430"/>
      <c r="P156" s="430"/>
      <c r="Q156" s="431"/>
      <c r="R156" s="430"/>
      <c r="S156" s="430"/>
      <c r="T156" s="430"/>
      <c r="U156" s="430"/>
      <c r="V156" s="432"/>
    </row>
    <row r="157" customFormat="false" ht="14.25" hidden="false" customHeight="true" outlineLevel="0" collapsed="false">
      <c r="A157" s="422"/>
      <c r="B157" s="423"/>
      <c r="C157" s="423"/>
      <c r="D157" s="424"/>
      <c r="E157" s="425" t="n">
        <v>1</v>
      </c>
      <c r="F157" s="426"/>
      <c r="G157" s="427"/>
      <c r="H157" s="428"/>
      <c r="I157" s="429" t="s">
        <v>321</v>
      </c>
      <c r="J157" s="440" t="n">
        <v>232655</v>
      </c>
      <c r="K157" s="440"/>
      <c r="L157" s="440" t="n">
        <f aca="false">SUM(J157:K157)</f>
        <v>232655</v>
      </c>
      <c r="M157" s="440" t="n">
        <v>3289</v>
      </c>
      <c r="N157" s="440"/>
      <c r="O157" s="440"/>
      <c r="P157" s="440"/>
      <c r="Q157" s="441"/>
      <c r="R157" s="440" t="n">
        <v>426</v>
      </c>
      <c r="S157" s="440" t="n">
        <f aca="false">SUM(M157:R157)</f>
        <v>3715</v>
      </c>
      <c r="T157" s="440" t="n">
        <f aca="false">S157+L157</f>
        <v>236370</v>
      </c>
      <c r="U157" s="440" t="n">
        <v>112142</v>
      </c>
      <c r="V157" s="442" t="n">
        <f aca="false">U157/T157*100</f>
        <v>47.4434149849812</v>
      </c>
    </row>
    <row r="158" customFormat="false" ht="14.25" hidden="false" customHeight="true" outlineLevel="0" collapsed="false">
      <c r="A158" s="422"/>
      <c r="B158" s="423"/>
      <c r="C158" s="423"/>
      <c r="D158" s="424"/>
      <c r="E158" s="425" t="n">
        <v>2</v>
      </c>
      <c r="F158" s="426"/>
      <c r="G158" s="427"/>
      <c r="H158" s="428"/>
      <c r="I158" s="429" t="s">
        <v>322</v>
      </c>
      <c r="J158" s="440" t="n">
        <v>60544</v>
      </c>
      <c r="K158" s="440"/>
      <c r="L158" s="440" t="n">
        <f aca="false">SUM(J158:K158)</f>
        <v>60544</v>
      </c>
      <c r="M158" s="440" t="n">
        <v>344</v>
      </c>
      <c r="N158" s="440"/>
      <c r="O158" s="440"/>
      <c r="P158" s="440"/>
      <c r="Q158" s="441"/>
      <c r="R158" s="440" t="n">
        <v>88</v>
      </c>
      <c r="S158" s="440" t="n">
        <f aca="false">SUM(M158:R158)</f>
        <v>432</v>
      </c>
      <c r="T158" s="440" t="n">
        <f aca="false">S158+L158</f>
        <v>60976</v>
      </c>
      <c r="U158" s="440" t="n">
        <v>28648</v>
      </c>
      <c r="V158" s="442" t="n">
        <f aca="false">U158/T158*100</f>
        <v>46.9824193125164</v>
      </c>
    </row>
    <row r="159" customFormat="false" ht="14.25" hidden="false" customHeight="true" outlineLevel="0" collapsed="false">
      <c r="A159" s="422"/>
      <c r="B159" s="423"/>
      <c r="C159" s="423"/>
      <c r="D159" s="424"/>
      <c r="E159" s="425" t="n">
        <v>3</v>
      </c>
      <c r="F159" s="426"/>
      <c r="G159" s="427"/>
      <c r="H159" s="428"/>
      <c r="I159" s="429" t="s">
        <v>323</v>
      </c>
      <c r="J159" s="440" t="n">
        <v>176409</v>
      </c>
      <c r="K159" s="440"/>
      <c r="L159" s="440" t="n">
        <f aca="false">SUM(J159:K159)</f>
        <v>176409</v>
      </c>
      <c r="M159" s="440" t="n">
        <v>8469</v>
      </c>
      <c r="N159" s="440" t="n">
        <v>2830</v>
      </c>
      <c r="O159" s="440" t="n">
        <f aca="false">6813+2831</f>
        <v>9644</v>
      </c>
      <c r="P159" s="440"/>
      <c r="Q159" s="441"/>
      <c r="R159" s="440" t="n">
        <v>169</v>
      </c>
      <c r="S159" s="440" t="n">
        <f aca="false">SUM(M159:R159)</f>
        <v>21112</v>
      </c>
      <c r="T159" s="440" t="n">
        <f aca="false">S159+L159</f>
        <v>197521</v>
      </c>
      <c r="U159" s="440" t="n">
        <v>79451</v>
      </c>
      <c r="V159" s="442" t="n">
        <f aca="false">U159/T159*100</f>
        <v>40.2240774398672</v>
      </c>
    </row>
    <row r="160" customFormat="false" ht="14.25" hidden="false" customHeight="true" outlineLevel="0" collapsed="false">
      <c r="A160" s="422"/>
      <c r="B160" s="423"/>
      <c r="C160" s="423"/>
      <c r="D160" s="424"/>
      <c r="E160" s="425" t="n">
        <v>4</v>
      </c>
      <c r="F160" s="426"/>
      <c r="G160" s="427"/>
      <c r="H160" s="428"/>
      <c r="I160" s="429" t="s">
        <v>324</v>
      </c>
      <c r="J160" s="440" t="n">
        <v>500</v>
      </c>
      <c r="K160" s="440"/>
      <c r="L160" s="440" t="n">
        <f aca="false">SUM(J160:K160)</f>
        <v>500</v>
      </c>
      <c r="M160" s="440" t="n">
        <v>37</v>
      </c>
      <c r="N160" s="440"/>
      <c r="O160" s="440"/>
      <c r="P160" s="440"/>
      <c r="Q160" s="441"/>
      <c r="R160" s="440"/>
      <c r="S160" s="440" t="n">
        <f aca="false">SUM(M160:R160)</f>
        <v>37</v>
      </c>
      <c r="T160" s="440" t="n">
        <f aca="false">S160+L160</f>
        <v>537</v>
      </c>
      <c r="U160" s="440" t="n">
        <v>180</v>
      </c>
      <c r="V160" s="442" t="n">
        <f aca="false">U160/T160*100</f>
        <v>33.5195530726257</v>
      </c>
    </row>
    <row r="161" customFormat="false" ht="14.25" hidden="false" customHeight="true" outlineLevel="0" collapsed="false">
      <c r="A161" s="422"/>
      <c r="B161" s="423"/>
      <c r="C161" s="423"/>
      <c r="D161" s="424" t="n">
        <v>2</v>
      </c>
      <c r="E161" s="425"/>
      <c r="F161" s="426"/>
      <c r="G161" s="427"/>
      <c r="H161" s="428" t="s">
        <v>325</v>
      </c>
      <c r="I161" s="429"/>
      <c r="J161" s="440"/>
      <c r="K161" s="440"/>
      <c r="L161" s="440"/>
      <c r="M161" s="440"/>
      <c r="N161" s="440"/>
      <c r="O161" s="440"/>
      <c r="P161" s="440"/>
      <c r="Q161" s="441"/>
      <c r="R161" s="440"/>
      <c r="S161" s="440"/>
      <c r="T161" s="440" t="n">
        <f aca="false">S161+L161</f>
        <v>0</v>
      </c>
      <c r="U161" s="440"/>
      <c r="V161" s="442"/>
    </row>
    <row r="162" customFormat="false" ht="14.25" hidden="false" customHeight="true" outlineLevel="0" collapsed="false">
      <c r="A162" s="422"/>
      <c r="B162" s="423"/>
      <c r="C162" s="423"/>
      <c r="D162" s="424"/>
      <c r="E162" s="425" t="n">
        <v>1</v>
      </c>
      <c r="F162" s="426"/>
      <c r="G162" s="427"/>
      <c r="H162" s="428"/>
      <c r="I162" s="429" t="s">
        <v>326</v>
      </c>
      <c r="J162" s="440"/>
      <c r="K162" s="440" t="n">
        <v>747</v>
      </c>
      <c r="L162" s="440" t="n">
        <f aca="false">SUM(J162:K162)</f>
        <v>747</v>
      </c>
      <c r="M162" s="440"/>
      <c r="N162" s="440"/>
      <c r="O162" s="440"/>
      <c r="P162" s="440"/>
      <c r="Q162" s="441"/>
      <c r="R162" s="440"/>
      <c r="S162" s="440"/>
      <c r="T162" s="440" t="n">
        <f aca="false">S162+L162</f>
        <v>747</v>
      </c>
      <c r="U162" s="440" t="n">
        <v>747</v>
      </c>
      <c r="V162" s="442" t="n">
        <f aca="false">U162/T162*100</f>
        <v>100</v>
      </c>
    </row>
    <row r="163" customFormat="false" ht="14.25" hidden="false" customHeight="true" outlineLevel="0" collapsed="false">
      <c r="A163" s="422"/>
      <c r="B163" s="423"/>
      <c r="C163" s="423"/>
      <c r="D163" s="424"/>
      <c r="E163" s="425"/>
      <c r="F163" s="426"/>
      <c r="G163" s="427"/>
      <c r="H163" s="428"/>
      <c r="I163" s="429"/>
      <c r="J163" s="430"/>
      <c r="K163" s="430"/>
      <c r="L163" s="430"/>
      <c r="M163" s="430"/>
      <c r="N163" s="430"/>
      <c r="O163" s="430"/>
      <c r="P163" s="430"/>
      <c r="Q163" s="431"/>
      <c r="R163" s="430"/>
      <c r="S163" s="430"/>
      <c r="T163" s="430"/>
      <c r="U163" s="430"/>
      <c r="V163" s="432"/>
    </row>
    <row r="164" customFormat="false" ht="14.25" hidden="false" customHeight="true" outlineLevel="0" collapsed="false">
      <c r="A164" s="422"/>
      <c r="B164" s="423"/>
      <c r="C164" s="423"/>
      <c r="D164" s="424"/>
      <c r="E164" s="425"/>
      <c r="F164" s="448" t="s">
        <v>34</v>
      </c>
      <c r="G164" s="448"/>
      <c r="H164" s="448"/>
      <c r="I164" s="448"/>
      <c r="J164" s="449" t="n">
        <f aca="false">SUM(J154:J163)</f>
        <v>470108</v>
      </c>
      <c r="K164" s="449" t="n">
        <f aca="false">SUM(K154:K163)</f>
        <v>747</v>
      </c>
      <c r="L164" s="449" t="n">
        <f aca="false">SUM(L154:L163)</f>
        <v>470855</v>
      </c>
      <c r="M164" s="449" t="n">
        <f aca="false">SUM(M154:M163)</f>
        <v>12139</v>
      </c>
      <c r="N164" s="449" t="n">
        <f aca="false">SUM(N157:N162)</f>
        <v>2830</v>
      </c>
      <c r="O164" s="449" t="n">
        <f aca="false">SUM(O157:O162)</f>
        <v>9644</v>
      </c>
      <c r="P164" s="449"/>
      <c r="Q164" s="450"/>
      <c r="R164" s="449" t="n">
        <f aca="false">SUM(R157:R163)</f>
        <v>683</v>
      </c>
      <c r="S164" s="449" t="n">
        <f aca="false">SUM(S157:S163)</f>
        <v>25296</v>
      </c>
      <c r="T164" s="449" t="n">
        <f aca="false">SUM(T154:T163)</f>
        <v>496151</v>
      </c>
      <c r="U164" s="449" t="n">
        <f aca="false">SUM(U157:U163)</f>
        <v>221168</v>
      </c>
      <c r="V164" s="451"/>
    </row>
    <row r="165" customFormat="false" ht="14.25" hidden="false" customHeight="true" outlineLevel="0" collapsed="false">
      <c r="A165" s="472"/>
      <c r="B165" s="423"/>
      <c r="C165" s="423"/>
      <c r="D165" s="424"/>
      <c r="E165" s="425"/>
      <c r="F165" s="433"/>
      <c r="G165" s="427"/>
      <c r="H165" s="428"/>
      <c r="I165" s="433"/>
      <c r="J165" s="457"/>
      <c r="K165" s="457"/>
      <c r="L165" s="457"/>
      <c r="M165" s="457"/>
      <c r="N165" s="457"/>
      <c r="O165" s="457"/>
      <c r="P165" s="457"/>
      <c r="Q165" s="458"/>
      <c r="R165" s="457"/>
      <c r="S165" s="457"/>
      <c r="T165" s="457"/>
      <c r="U165" s="457"/>
      <c r="V165" s="459"/>
    </row>
    <row r="166" customFormat="false" ht="14.25" hidden="false" customHeight="true" outlineLevel="0" collapsed="false">
      <c r="A166" s="422"/>
      <c r="B166" s="423" t="n">
        <v>16</v>
      </c>
      <c r="C166" s="423" t="n">
        <v>1</v>
      </c>
      <c r="D166" s="424"/>
      <c r="E166" s="425"/>
      <c r="F166" s="426"/>
      <c r="G166" s="427" t="s">
        <v>55</v>
      </c>
      <c r="H166" s="466"/>
      <c r="I166" s="466"/>
      <c r="J166" s="430"/>
      <c r="K166" s="430"/>
      <c r="L166" s="430"/>
      <c r="M166" s="430"/>
      <c r="N166" s="430"/>
      <c r="O166" s="430"/>
      <c r="P166" s="430"/>
      <c r="Q166" s="431"/>
      <c r="R166" s="430"/>
      <c r="S166" s="430"/>
      <c r="T166" s="430"/>
      <c r="U166" s="430"/>
      <c r="V166" s="432"/>
    </row>
    <row r="167" customFormat="false" ht="14.25" hidden="false" customHeight="true" outlineLevel="0" collapsed="false">
      <c r="A167" s="422"/>
      <c r="B167" s="423"/>
      <c r="C167" s="423"/>
      <c r="D167" s="424" t="n">
        <v>1</v>
      </c>
      <c r="E167" s="425"/>
      <c r="F167" s="426"/>
      <c r="G167" s="427"/>
      <c r="H167" s="428" t="s">
        <v>320</v>
      </c>
      <c r="I167" s="429"/>
      <c r="J167" s="430"/>
      <c r="K167" s="430"/>
      <c r="L167" s="430"/>
      <c r="M167" s="430"/>
      <c r="N167" s="430"/>
      <c r="O167" s="430"/>
      <c r="P167" s="430"/>
      <c r="Q167" s="431"/>
      <c r="R167" s="430"/>
      <c r="S167" s="430"/>
      <c r="T167" s="430"/>
      <c r="U167" s="430"/>
      <c r="V167" s="432"/>
    </row>
    <row r="168" customFormat="false" ht="14.25" hidden="false" customHeight="true" outlineLevel="0" collapsed="false">
      <c r="A168" s="422"/>
      <c r="B168" s="423"/>
      <c r="C168" s="423"/>
      <c r="D168" s="424"/>
      <c r="E168" s="425" t="n">
        <v>1</v>
      </c>
      <c r="F168" s="426"/>
      <c r="G168" s="427"/>
      <c r="H168" s="428"/>
      <c r="I168" s="429" t="s">
        <v>321</v>
      </c>
      <c r="J168" s="440" t="n">
        <v>65067</v>
      </c>
      <c r="K168" s="440"/>
      <c r="L168" s="440" t="n">
        <f aca="false">SUM(J168:K168)</f>
        <v>65067</v>
      </c>
      <c r="M168" s="440" t="n">
        <v>2100</v>
      </c>
      <c r="N168" s="440"/>
      <c r="O168" s="440"/>
      <c r="P168" s="440"/>
      <c r="Q168" s="441"/>
      <c r="R168" s="440"/>
      <c r="S168" s="440" t="n">
        <f aca="false">SUM(M168:R168)</f>
        <v>2100</v>
      </c>
      <c r="T168" s="440" t="n">
        <f aca="false">S168+L168</f>
        <v>67167</v>
      </c>
      <c r="U168" s="440" t="n">
        <v>34458</v>
      </c>
      <c r="V168" s="442" t="n">
        <f aca="false">U168/T168*100</f>
        <v>51.30197865023</v>
      </c>
    </row>
    <row r="169" customFormat="false" ht="14.25" hidden="false" customHeight="true" outlineLevel="0" collapsed="false">
      <c r="A169" s="422"/>
      <c r="B169" s="423"/>
      <c r="C169" s="423"/>
      <c r="D169" s="424"/>
      <c r="E169" s="425" t="n">
        <v>2</v>
      </c>
      <c r="F169" s="426"/>
      <c r="G169" s="427"/>
      <c r="H169" s="428"/>
      <c r="I169" s="429" t="s">
        <v>322</v>
      </c>
      <c r="J169" s="440" t="n">
        <v>17468</v>
      </c>
      <c r="K169" s="440"/>
      <c r="L169" s="440" t="n">
        <f aca="false">SUM(J169:K169)</f>
        <v>17468</v>
      </c>
      <c r="M169" s="440" t="n">
        <v>566</v>
      </c>
      <c r="N169" s="440"/>
      <c r="O169" s="440"/>
      <c r="P169" s="440"/>
      <c r="Q169" s="441"/>
      <c r="R169" s="440"/>
      <c r="S169" s="440" t="n">
        <f aca="false">SUM(M169:R169)</f>
        <v>566</v>
      </c>
      <c r="T169" s="440" t="n">
        <f aca="false">S169+L169</f>
        <v>18034</v>
      </c>
      <c r="U169" s="440" t="n">
        <v>8878</v>
      </c>
      <c r="V169" s="442" t="n">
        <f aca="false">U169/T169*100</f>
        <v>49.2292336697349</v>
      </c>
    </row>
    <row r="170" customFormat="false" ht="12.75" hidden="false" customHeight="true" outlineLevel="0" collapsed="false">
      <c r="A170" s="422"/>
      <c r="B170" s="423"/>
      <c r="C170" s="423"/>
      <c r="D170" s="424"/>
      <c r="E170" s="425" t="n">
        <v>3</v>
      </c>
      <c r="F170" s="426"/>
      <c r="G170" s="427"/>
      <c r="H170" s="428"/>
      <c r="I170" s="429" t="s">
        <v>323</v>
      </c>
      <c r="J170" s="440" t="n">
        <v>52042</v>
      </c>
      <c r="K170" s="440"/>
      <c r="L170" s="440" t="n">
        <f aca="false">SUM(J170:K170)</f>
        <v>52042</v>
      </c>
      <c r="M170" s="440" t="n">
        <v>4591</v>
      </c>
      <c r="N170" s="440"/>
      <c r="O170" s="440"/>
      <c r="P170" s="440"/>
      <c r="Q170" s="441"/>
      <c r="R170" s="440"/>
      <c r="S170" s="440" t="n">
        <f aca="false">SUM(M170:R170)</f>
        <v>4591</v>
      </c>
      <c r="T170" s="440" t="n">
        <f aca="false">S170+L170</f>
        <v>56633</v>
      </c>
      <c r="U170" s="440" t="n">
        <v>25965</v>
      </c>
      <c r="V170" s="442" t="n">
        <f aca="false">U170/T170*100</f>
        <v>45.8478272385358</v>
      </c>
    </row>
    <row r="171" customFormat="false" ht="12.75" hidden="false" customHeight="true" outlineLevel="0" collapsed="false">
      <c r="A171" s="422"/>
      <c r="B171" s="423"/>
      <c r="C171" s="423"/>
      <c r="D171" s="424" t="n">
        <v>2</v>
      </c>
      <c r="E171" s="425"/>
      <c r="F171" s="426"/>
      <c r="G171" s="427"/>
      <c r="H171" s="428" t="s">
        <v>325</v>
      </c>
      <c r="I171" s="429"/>
      <c r="J171" s="440"/>
      <c r="K171" s="440"/>
      <c r="L171" s="440"/>
      <c r="M171" s="440"/>
      <c r="N171" s="440"/>
      <c r="O171" s="440"/>
      <c r="P171" s="440"/>
      <c r="Q171" s="441"/>
      <c r="R171" s="440"/>
      <c r="S171" s="440"/>
      <c r="T171" s="440" t="n">
        <f aca="false">S171+L171</f>
        <v>0</v>
      </c>
      <c r="U171" s="440"/>
      <c r="V171" s="442"/>
    </row>
    <row r="172" customFormat="false" ht="12.75" hidden="false" customHeight="true" outlineLevel="0" collapsed="false">
      <c r="A172" s="422"/>
      <c r="B172" s="423"/>
      <c r="C172" s="423"/>
      <c r="D172" s="424"/>
      <c r="E172" s="425" t="n">
        <v>1</v>
      </c>
      <c r="F172" s="426"/>
      <c r="G172" s="427"/>
      <c r="H172" s="428"/>
      <c r="I172" s="429" t="s">
        <v>326</v>
      </c>
      <c r="J172" s="440"/>
      <c r="K172" s="440"/>
      <c r="L172" s="440"/>
      <c r="M172" s="440" t="n">
        <v>745</v>
      </c>
      <c r="N172" s="440"/>
      <c r="O172" s="440"/>
      <c r="P172" s="440"/>
      <c r="Q172" s="441"/>
      <c r="R172" s="440"/>
      <c r="S172" s="440" t="n">
        <f aca="false">SUM(M172:R172)</f>
        <v>745</v>
      </c>
      <c r="T172" s="440" t="n">
        <f aca="false">S172+L172</f>
        <v>745</v>
      </c>
      <c r="U172" s="440" t="n">
        <v>745</v>
      </c>
      <c r="V172" s="442" t="n">
        <f aca="false">U172/T172*100</f>
        <v>100</v>
      </c>
    </row>
    <row r="173" customFormat="false" ht="12.75" hidden="false" customHeight="true" outlineLevel="0" collapsed="false">
      <c r="A173" s="422"/>
      <c r="B173" s="423"/>
      <c r="C173" s="423"/>
      <c r="D173" s="424"/>
      <c r="E173" s="425"/>
      <c r="F173" s="426"/>
      <c r="G173" s="427"/>
      <c r="H173" s="428"/>
      <c r="I173" s="429"/>
      <c r="J173" s="430"/>
      <c r="K173" s="430"/>
      <c r="L173" s="430"/>
      <c r="M173" s="430"/>
      <c r="N173" s="430"/>
      <c r="O173" s="430"/>
      <c r="P173" s="430"/>
      <c r="Q173" s="431"/>
      <c r="R173" s="430"/>
      <c r="S173" s="430"/>
      <c r="T173" s="430"/>
      <c r="U173" s="430"/>
      <c r="V173" s="432"/>
    </row>
    <row r="174" customFormat="false" ht="12.75" hidden="false" customHeight="true" outlineLevel="0" collapsed="false">
      <c r="A174" s="422"/>
      <c r="B174" s="423"/>
      <c r="C174" s="423"/>
      <c r="D174" s="424"/>
      <c r="E174" s="425"/>
      <c r="F174" s="448" t="s">
        <v>34</v>
      </c>
      <c r="G174" s="448"/>
      <c r="H174" s="448"/>
      <c r="I174" s="448"/>
      <c r="J174" s="449" t="n">
        <f aca="false">SUM(J165:J170)</f>
        <v>134577</v>
      </c>
      <c r="K174" s="449" t="n">
        <f aca="false">SUM(K165:K170)</f>
        <v>0</v>
      </c>
      <c r="L174" s="449" t="n">
        <f aca="false">SUM(L168:L172)</f>
        <v>134577</v>
      </c>
      <c r="M174" s="449" t="n">
        <f aca="false">SUM(M168:M172)</f>
        <v>8002</v>
      </c>
      <c r="N174" s="449"/>
      <c r="O174" s="449"/>
      <c r="P174" s="449"/>
      <c r="Q174" s="450"/>
      <c r="R174" s="449"/>
      <c r="S174" s="449" t="n">
        <f aca="false">SUM(S168:S172)</f>
        <v>8002</v>
      </c>
      <c r="T174" s="449" t="n">
        <f aca="false">SUM(T168:T172)</f>
        <v>142579</v>
      </c>
      <c r="U174" s="449" t="n">
        <f aca="false">SUM(U168:U173)</f>
        <v>70046</v>
      </c>
      <c r="V174" s="451" t="n">
        <f aca="false">U174/T174*100</f>
        <v>49.1278519277032</v>
      </c>
    </row>
    <row r="175" customFormat="false" ht="12.75" hidden="false" customHeight="true" outlineLevel="0" collapsed="false">
      <c r="A175" s="422"/>
      <c r="B175" s="423"/>
      <c r="C175" s="423"/>
      <c r="D175" s="424"/>
      <c r="E175" s="425"/>
      <c r="F175" s="470"/>
      <c r="G175" s="470"/>
      <c r="H175" s="473"/>
      <c r="I175" s="470"/>
      <c r="J175" s="474"/>
      <c r="K175" s="474"/>
      <c r="L175" s="474"/>
      <c r="M175" s="474"/>
      <c r="N175" s="474"/>
      <c r="O175" s="474"/>
      <c r="P175" s="474"/>
      <c r="Q175" s="475"/>
      <c r="R175" s="474"/>
      <c r="S175" s="474"/>
      <c r="T175" s="474"/>
      <c r="U175" s="474"/>
      <c r="V175" s="476"/>
    </row>
    <row r="176" customFormat="false" ht="12.75" hidden="false" customHeight="true" outlineLevel="0" collapsed="false">
      <c r="A176" s="422"/>
      <c r="B176" s="423" t="n">
        <v>17</v>
      </c>
      <c r="C176" s="423" t="n">
        <v>1</v>
      </c>
      <c r="D176" s="424"/>
      <c r="E176" s="425"/>
      <c r="F176" s="426"/>
      <c r="G176" s="427" t="s">
        <v>56</v>
      </c>
      <c r="H176" s="428"/>
      <c r="I176" s="433"/>
      <c r="J176" s="457"/>
      <c r="K176" s="457"/>
      <c r="L176" s="457"/>
      <c r="M176" s="457"/>
      <c r="N176" s="457"/>
      <c r="O176" s="457"/>
      <c r="P176" s="457"/>
      <c r="Q176" s="458"/>
      <c r="R176" s="457"/>
      <c r="S176" s="457"/>
      <c r="T176" s="457"/>
      <c r="U176" s="457"/>
      <c r="V176" s="459"/>
    </row>
    <row r="177" customFormat="false" ht="12.75" hidden="false" customHeight="true" outlineLevel="0" collapsed="false">
      <c r="A177" s="422"/>
      <c r="B177" s="423"/>
      <c r="C177" s="423"/>
      <c r="D177" s="424" t="n">
        <v>1</v>
      </c>
      <c r="E177" s="425"/>
      <c r="F177" s="426"/>
      <c r="G177" s="427"/>
      <c r="H177" s="428" t="s">
        <v>320</v>
      </c>
      <c r="I177" s="429"/>
      <c r="J177" s="430"/>
      <c r="K177" s="430"/>
      <c r="L177" s="430"/>
      <c r="M177" s="430"/>
      <c r="N177" s="430"/>
      <c r="O177" s="430"/>
      <c r="P177" s="430"/>
      <c r="Q177" s="431"/>
      <c r="R177" s="430"/>
      <c r="S177" s="430"/>
      <c r="T177" s="430"/>
      <c r="U177" s="430"/>
      <c r="V177" s="432"/>
    </row>
    <row r="178" customFormat="false" ht="12.75" hidden="false" customHeight="true" outlineLevel="0" collapsed="false">
      <c r="A178" s="422"/>
      <c r="B178" s="423"/>
      <c r="C178" s="423"/>
      <c r="D178" s="424"/>
      <c r="E178" s="425" t="n">
        <v>1</v>
      </c>
      <c r="F178" s="426"/>
      <c r="G178" s="427"/>
      <c r="H178" s="428"/>
      <c r="I178" s="429" t="s">
        <v>321</v>
      </c>
      <c r="J178" s="440" t="n">
        <v>280113</v>
      </c>
      <c r="K178" s="440"/>
      <c r="L178" s="440" t="n">
        <f aca="false">SUM(J178:K178)</f>
        <v>280113</v>
      </c>
      <c r="M178" s="440" t="n">
        <v>369</v>
      </c>
      <c r="N178" s="440"/>
      <c r="O178" s="440"/>
      <c r="P178" s="440"/>
      <c r="Q178" s="441"/>
      <c r="R178" s="440"/>
      <c r="S178" s="440" t="n">
        <f aca="false">SUM(M178:R178)</f>
        <v>369</v>
      </c>
      <c r="T178" s="440" t="n">
        <f aca="false">S178+L178</f>
        <v>280482</v>
      </c>
      <c r="U178" s="440" t="n">
        <v>127193</v>
      </c>
      <c r="V178" s="442" t="n">
        <f aca="false">U178/T178*100</f>
        <v>45.3480080718192</v>
      </c>
    </row>
    <row r="179" customFormat="false" ht="12.75" hidden="false" customHeight="true" outlineLevel="0" collapsed="false">
      <c r="A179" s="422"/>
      <c r="B179" s="423"/>
      <c r="C179" s="423"/>
      <c r="D179" s="424"/>
      <c r="E179" s="425" t="n">
        <v>2</v>
      </c>
      <c r="F179" s="426"/>
      <c r="G179" s="427"/>
      <c r="H179" s="428"/>
      <c r="I179" s="429" t="s">
        <v>322</v>
      </c>
      <c r="J179" s="440" t="n">
        <v>71790</v>
      </c>
      <c r="K179" s="440"/>
      <c r="L179" s="440" t="n">
        <f aca="false">SUM(J179:K179)</f>
        <v>71790</v>
      </c>
      <c r="M179" s="440" t="n">
        <v>87</v>
      </c>
      <c r="N179" s="440"/>
      <c r="O179" s="440"/>
      <c r="P179" s="440"/>
      <c r="Q179" s="441"/>
      <c r="R179" s="440"/>
      <c r="S179" s="440" t="n">
        <f aca="false">SUM(M179:R179)</f>
        <v>87</v>
      </c>
      <c r="T179" s="440" t="n">
        <f aca="false">S179+L179</f>
        <v>71877</v>
      </c>
      <c r="U179" s="440" t="n">
        <v>32119</v>
      </c>
      <c r="V179" s="442" t="n">
        <f aca="false">U179/T179*100</f>
        <v>44.6860609096095</v>
      </c>
    </row>
    <row r="180" customFormat="false" ht="12.75" hidden="false" customHeight="true" outlineLevel="0" collapsed="false">
      <c r="A180" s="422"/>
      <c r="B180" s="423"/>
      <c r="C180" s="423"/>
      <c r="D180" s="424"/>
      <c r="E180" s="425" t="n">
        <v>3</v>
      </c>
      <c r="F180" s="426"/>
      <c r="G180" s="427"/>
      <c r="H180" s="428"/>
      <c r="I180" s="429" t="s">
        <v>323</v>
      </c>
      <c r="J180" s="440" t="n">
        <v>54673</v>
      </c>
      <c r="K180" s="440"/>
      <c r="L180" s="440" t="n">
        <f aca="false">SUM(J180:K180)</f>
        <v>54673</v>
      </c>
      <c r="M180" s="440" t="n">
        <v>4109</v>
      </c>
      <c r="N180" s="440"/>
      <c r="O180" s="440"/>
      <c r="P180" s="440"/>
      <c r="Q180" s="441"/>
      <c r="R180" s="440" t="n">
        <v>4734</v>
      </c>
      <c r="S180" s="440" t="n">
        <f aca="false">SUM(M180:R180)</f>
        <v>8843</v>
      </c>
      <c r="T180" s="440" t="n">
        <f aca="false">S180+L180</f>
        <v>63516</v>
      </c>
      <c r="U180" s="440" t="n">
        <v>35659</v>
      </c>
      <c r="V180" s="442" t="n">
        <f aca="false">U180/T180*100</f>
        <v>56.1417595566471</v>
      </c>
    </row>
    <row r="181" customFormat="false" ht="12.75" hidden="false" customHeight="true" outlineLevel="0" collapsed="false">
      <c r="A181" s="422"/>
      <c r="B181" s="423"/>
      <c r="C181" s="423"/>
      <c r="D181" s="424" t="n">
        <v>2</v>
      </c>
      <c r="E181" s="425"/>
      <c r="F181" s="426"/>
      <c r="G181" s="427"/>
      <c r="H181" s="428" t="s">
        <v>325</v>
      </c>
      <c r="I181" s="429"/>
      <c r="J181" s="440"/>
      <c r="K181" s="440"/>
      <c r="L181" s="440" t="n">
        <f aca="false">SUM(J181:K181)</f>
        <v>0</v>
      </c>
      <c r="M181" s="440"/>
      <c r="N181" s="440"/>
      <c r="O181" s="440"/>
      <c r="P181" s="440"/>
      <c r="Q181" s="441"/>
      <c r="R181" s="440"/>
      <c r="S181" s="440"/>
      <c r="T181" s="440" t="n">
        <f aca="false">S181+L181</f>
        <v>0</v>
      </c>
      <c r="U181" s="440"/>
      <c r="V181" s="442"/>
    </row>
    <row r="182" customFormat="false" ht="12.75" hidden="false" customHeight="true" outlineLevel="0" collapsed="false">
      <c r="A182" s="422"/>
      <c r="B182" s="423"/>
      <c r="C182" s="423"/>
      <c r="D182" s="424"/>
      <c r="E182" s="425" t="n">
        <v>1</v>
      </c>
      <c r="F182" s="426"/>
      <c r="G182" s="427"/>
      <c r="H182" s="428"/>
      <c r="I182" s="429" t="s">
        <v>326</v>
      </c>
      <c r="J182" s="440"/>
      <c r="K182" s="440" t="n">
        <v>2000</v>
      </c>
      <c r="L182" s="440" t="n">
        <f aca="false">SUM(J182:K182)</f>
        <v>2000</v>
      </c>
      <c r="M182" s="440"/>
      <c r="N182" s="440"/>
      <c r="O182" s="440"/>
      <c r="P182" s="440"/>
      <c r="Q182" s="441"/>
      <c r="R182" s="440" t="n">
        <v>350</v>
      </c>
      <c r="S182" s="440" t="n">
        <f aca="false">SUM(M182:R182)</f>
        <v>350</v>
      </c>
      <c r="T182" s="440" t="n">
        <f aca="false">S182+L182</f>
        <v>2350</v>
      </c>
      <c r="U182" s="440" t="n">
        <v>3673</v>
      </c>
      <c r="V182" s="442" t="n">
        <f aca="false">U182/T182*100</f>
        <v>156.297872340426</v>
      </c>
    </row>
    <row r="183" customFormat="false" ht="12.75" hidden="false" customHeight="true" outlineLevel="0" collapsed="false">
      <c r="A183" s="422"/>
      <c r="B183" s="423"/>
      <c r="C183" s="423"/>
      <c r="D183" s="424"/>
      <c r="E183" s="425" t="n">
        <v>2</v>
      </c>
      <c r="F183" s="426"/>
      <c r="G183" s="427"/>
      <c r="H183" s="428"/>
      <c r="I183" s="429" t="s">
        <v>327</v>
      </c>
      <c r="J183" s="440"/>
      <c r="K183" s="440"/>
      <c r="L183" s="440"/>
      <c r="M183" s="440"/>
      <c r="N183" s="440"/>
      <c r="O183" s="440"/>
      <c r="P183" s="440"/>
      <c r="Q183" s="441"/>
      <c r="R183" s="440" t="n">
        <v>2315</v>
      </c>
      <c r="S183" s="440" t="n">
        <f aca="false">SUM(M183:R183)</f>
        <v>2315</v>
      </c>
      <c r="T183" s="440" t="n">
        <f aca="false">S183+L183</f>
        <v>2315</v>
      </c>
      <c r="U183" s="440" t="n">
        <v>3026</v>
      </c>
      <c r="V183" s="442" t="n">
        <f aca="false">U183/T183*100</f>
        <v>130.712742980562</v>
      </c>
    </row>
    <row r="184" customFormat="false" ht="12.75" hidden="false" customHeight="true" outlineLevel="0" collapsed="false">
      <c r="A184" s="422"/>
      <c r="B184" s="423"/>
      <c r="C184" s="423"/>
      <c r="D184" s="424"/>
      <c r="E184" s="425"/>
      <c r="F184" s="426"/>
      <c r="G184" s="427"/>
      <c r="H184" s="428"/>
      <c r="I184" s="433"/>
      <c r="J184" s="457"/>
      <c r="K184" s="457"/>
      <c r="L184" s="457"/>
      <c r="M184" s="457"/>
      <c r="N184" s="457"/>
      <c r="O184" s="457"/>
      <c r="P184" s="457"/>
      <c r="Q184" s="458"/>
      <c r="R184" s="457"/>
      <c r="S184" s="457"/>
      <c r="T184" s="457"/>
      <c r="U184" s="457"/>
      <c r="V184" s="432"/>
    </row>
    <row r="185" customFormat="false" ht="13.5" hidden="false" customHeight="true" outlineLevel="0" collapsed="false">
      <c r="A185" s="422"/>
      <c r="B185" s="423"/>
      <c r="C185" s="423"/>
      <c r="D185" s="424"/>
      <c r="E185" s="425"/>
      <c r="F185" s="448" t="s">
        <v>34</v>
      </c>
      <c r="G185" s="448"/>
      <c r="H185" s="448"/>
      <c r="I185" s="448"/>
      <c r="J185" s="449" t="n">
        <f aca="false">SUM(J178:J184)</f>
        <v>406576</v>
      </c>
      <c r="K185" s="449" t="n">
        <f aca="false">SUM(K178:K184)</f>
        <v>2000</v>
      </c>
      <c r="L185" s="449" t="n">
        <f aca="false">SUM(L178:L184)</f>
        <v>408576</v>
      </c>
      <c r="M185" s="449" t="n">
        <f aca="false">SUM(M178:M184)</f>
        <v>4565</v>
      </c>
      <c r="N185" s="449"/>
      <c r="O185" s="449"/>
      <c r="P185" s="449"/>
      <c r="Q185" s="450"/>
      <c r="R185" s="449" t="n">
        <f aca="false">SUM(R178:R184)</f>
        <v>7399</v>
      </c>
      <c r="S185" s="449" t="n">
        <f aca="false">SUM(S178:S184)</f>
        <v>11964</v>
      </c>
      <c r="T185" s="449" t="n">
        <f aca="false">SUM(T178:T184)</f>
        <v>420540</v>
      </c>
      <c r="U185" s="449" t="n">
        <f aca="false">SUM(U178:U183)</f>
        <v>201670</v>
      </c>
      <c r="V185" s="451" t="n">
        <f aca="false">U185/T185*100</f>
        <v>47.9550102249489</v>
      </c>
    </row>
    <row r="186" customFormat="false" ht="13.5" hidden="false" customHeight="true" outlineLevel="0" collapsed="false">
      <c r="A186" s="422"/>
      <c r="B186" s="423"/>
      <c r="C186" s="423"/>
      <c r="D186" s="424"/>
      <c r="E186" s="425"/>
      <c r="F186" s="470"/>
      <c r="G186" s="470"/>
      <c r="H186" s="473"/>
      <c r="I186" s="470"/>
      <c r="J186" s="474"/>
      <c r="K186" s="474"/>
      <c r="L186" s="474"/>
      <c r="M186" s="474"/>
      <c r="N186" s="474"/>
      <c r="O186" s="474"/>
      <c r="P186" s="474"/>
      <c r="Q186" s="475"/>
      <c r="R186" s="474"/>
      <c r="S186" s="474"/>
      <c r="T186" s="474"/>
      <c r="U186" s="474"/>
      <c r="V186" s="476"/>
    </row>
    <row r="187" s="438" customFormat="true" ht="13.5" hidden="false" customHeight="true" outlineLevel="0" collapsed="false">
      <c r="A187" s="423"/>
      <c r="B187" s="423" t="n">
        <v>18</v>
      </c>
      <c r="C187" s="423"/>
      <c r="D187" s="477"/>
      <c r="E187" s="477"/>
      <c r="F187" s="427"/>
      <c r="G187" s="427" t="s">
        <v>58</v>
      </c>
      <c r="H187" s="466"/>
      <c r="I187" s="466"/>
      <c r="J187" s="430"/>
      <c r="K187" s="430"/>
      <c r="L187" s="430"/>
      <c r="M187" s="430"/>
      <c r="N187" s="430"/>
      <c r="O187" s="430"/>
      <c r="P187" s="430"/>
      <c r="Q187" s="431"/>
      <c r="R187" s="430"/>
      <c r="S187" s="430"/>
      <c r="T187" s="430"/>
      <c r="U187" s="430"/>
      <c r="V187" s="432"/>
    </row>
    <row r="188" customFormat="false" ht="13.5" hidden="false" customHeight="true" outlineLevel="0" collapsed="false">
      <c r="A188" s="422"/>
      <c r="B188" s="423"/>
      <c r="C188" s="423" t="n">
        <v>1</v>
      </c>
      <c r="D188" s="424" t="n">
        <v>1</v>
      </c>
      <c r="E188" s="425"/>
      <c r="F188" s="426"/>
      <c r="G188" s="427"/>
      <c r="H188" s="428" t="s">
        <v>320</v>
      </c>
      <c r="I188" s="429"/>
      <c r="J188" s="430"/>
      <c r="K188" s="430"/>
      <c r="L188" s="430"/>
      <c r="M188" s="430"/>
      <c r="N188" s="430"/>
      <c r="O188" s="430"/>
      <c r="P188" s="430"/>
      <c r="Q188" s="431"/>
      <c r="R188" s="430"/>
      <c r="S188" s="430"/>
      <c r="T188" s="430"/>
      <c r="U188" s="430"/>
      <c r="V188" s="432"/>
    </row>
    <row r="189" customFormat="false" ht="13.5" hidden="false" customHeight="true" outlineLevel="0" collapsed="false">
      <c r="A189" s="422"/>
      <c r="B189" s="423"/>
      <c r="C189" s="423"/>
      <c r="D189" s="424"/>
      <c r="E189" s="425" t="n">
        <v>1</v>
      </c>
      <c r="F189" s="426"/>
      <c r="G189" s="427"/>
      <c r="H189" s="428"/>
      <c r="I189" s="429" t="s">
        <v>321</v>
      </c>
      <c r="J189" s="440" t="n">
        <v>27994</v>
      </c>
      <c r="K189" s="440"/>
      <c r="L189" s="440" t="n">
        <f aca="false">SUM(J189:K189)</f>
        <v>27994</v>
      </c>
      <c r="M189" s="440" t="n">
        <v>312</v>
      </c>
      <c r="N189" s="440"/>
      <c r="O189" s="440"/>
      <c r="P189" s="440"/>
      <c r="Q189" s="441"/>
      <c r="R189" s="440"/>
      <c r="S189" s="440" t="n">
        <f aca="false">SUM(M189:R189)</f>
        <v>312</v>
      </c>
      <c r="T189" s="440" t="n">
        <f aca="false">S189+L189</f>
        <v>28306</v>
      </c>
      <c r="U189" s="440" t="n">
        <v>13132</v>
      </c>
      <c r="V189" s="442" t="n">
        <f aca="false">U189/T189*100</f>
        <v>46.3929908853247</v>
      </c>
    </row>
    <row r="190" customFormat="false" ht="13.5" hidden="false" customHeight="true" outlineLevel="0" collapsed="false">
      <c r="A190" s="422"/>
      <c r="B190" s="423"/>
      <c r="C190" s="423"/>
      <c r="D190" s="424"/>
      <c r="E190" s="425" t="n">
        <v>2</v>
      </c>
      <c r="F190" s="426"/>
      <c r="G190" s="427"/>
      <c r="H190" s="428"/>
      <c r="I190" s="429" t="s">
        <v>322</v>
      </c>
      <c r="J190" s="440" t="n">
        <v>7580</v>
      </c>
      <c r="K190" s="440"/>
      <c r="L190" s="440" t="n">
        <f aca="false">SUM(J190:K190)</f>
        <v>7580</v>
      </c>
      <c r="M190" s="440" t="n">
        <v>43</v>
      </c>
      <c r="N190" s="440"/>
      <c r="O190" s="440"/>
      <c r="P190" s="440"/>
      <c r="Q190" s="441"/>
      <c r="R190" s="440"/>
      <c r="S190" s="440" t="n">
        <f aca="false">SUM(M190:R190)</f>
        <v>43</v>
      </c>
      <c r="T190" s="440" t="n">
        <f aca="false">S190+L190</f>
        <v>7623</v>
      </c>
      <c r="U190" s="440" t="n">
        <v>3586</v>
      </c>
      <c r="V190" s="442" t="n">
        <f aca="false">U190/T190*100</f>
        <v>47.041847041847</v>
      </c>
    </row>
    <row r="191" customFormat="false" ht="13.5" hidden="false" customHeight="true" outlineLevel="0" collapsed="false">
      <c r="A191" s="422"/>
      <c r="B191" s="423"/>
      <c r="C191" s="423"/>
      <c r="D191" s="424"/>
      <c r="E191" s="425" t="n">
        <v>3</v>
      </c>
      <c r="F191" s="426"/>
      <c r="G191" s="427"/>
      <c r="H191" s="428"/>
      <c r="I191" s="429" t="s">
        <v>323</v>
      </c>
      <c r="J191" s="440" t="n">
        <v>10559</v>
      </c>
      <c r="K191" s="440"/>
      <c r="L191" s="440" t="n">
        <f aca="false">SUM(J191:K191)</f>
        <v>10559</v>
      </c>
      <c r="M191" s="440" t="n">
        <v>2059</v>
      </c>
      <c r="N191" s="440"/>
      <c r="O191" s="440" t="n">
        <f aca="false">202</f>
        <v>202</v>
      </c>
      <c r="P191" s="440"/>
      <c r="Q191" s="441" t="n">
        <v>40</v>
      </c>
      <c r="R191" s="440"/>
      <c r="S191" s="440" t="n">
        <f aca="false">SUM(M191:R191)</f>
        <v>2301</v>
      </c>
      <c r="T191" s="440" t="n">
        <f aca="false">S191+L191</f>
        <v>12860</v>
      </c>
      <c r="U191" s="440" t="n">
        <v>5124</v>
      </c>
      <c r="V191" s="442" t="n">
        <f aca="false">U191/T191*100</f>
        <v>39.8444790046656</v>
      </c>
    </row>
    <row r="192" customFormat="false" ht="13.5" hidden="false" customHeight="true" outlineLevel="0" collapsed="false">
      <c r="A192" s="422"/>
      <c r="B192" s="423"/>
      <c r="C192" s="423"/>
      <c r="D192" s="424" t="n">
        <v>2</v>
      </c>
      <c r="E192" s="425"/>
      <c r="F192" s="426"/>
      <c r="G192" s="427"/>
      <c r="H192" s="428" t="s">
        <v>325</v>
      </c>
      <c r="I192" s="429"/>
      <c r="J192" s="440"/>
      <c r="K192" s="440"/>
      <c r="L192" s="440"/>
      <c r="M192" s="440"/>
      <c r="N192" s="440"/>
      <c r="O192" s="440"/>
      <c r="P192" s="440"/>
      <c r="Q192" s="441"/>
      <c r="R192" s="440"/>
      <c r="S192" s="440"/>
      <c r="T192" s="440" t="n">
        <f aca="false">S192+L192</f>
        <v>0</v>
      </c>
      <c r="U192" s="440"/>
      <c r="V192" s="442"/>
    </row>
    <row r="193" customFormat="false" ht="13.5" hidden="false" customHeight="true" outlineLevel="0" collapsed="false">
      <c r="A193" s="422"/>
      <c r="B193" s="423"/>
      <c r="C193" s="423"/>
      <c r="D193" s="424"/>
      <c r="E193" s="425" t="n">
        <v>1</v>
      </c>
      <c r="F193" s="426"/>
      <c r="G193" s="427"/>
      <c r="H193" s="428"/>
      <c r="I193" s="429" t="s">
        <v>326</v>
      </c>
      <c r="J193" s="440"/>
      <c r="K193" s="440"/>
      <c r="L193" s="440"/>
      <c r="M193" s="440" t="n">
        <v>221</v>
      </c>
      <c r="N193" s="440"/>
      <c r="O193" s="440"/>
      <c r="P193" s="440"/>
      <c r="Q193" s="441"/>
      <c r="R193" s="440"/>
      <c r="S193" s="440" t="n">
        <f aca="false">SUM(M193:R193)</f>
        <v>221</v>
      </c>
      <c r="T193" s="440" t="n">
        <f aca="false">S193+L193</f>
        <v>221</v>
      </c>
      <c r="U193" s="440"/>
      <c r="V193" s="442"/>
    </row>
    <row r="194" customFormat="false" ht="13.5" hidden="false" customHeight="true" outlineLevel="0" collapsed="false">
      <c r="A194" s="422"/>
      <c r="B194" s="423"/>
      <c r="C194" s="423"/>
      <c r="D194" s="424"/>
      <c r="E194" s="425"/>
      <c r="F194" s="426"/>
      <c r="G194" s="427"/>
      <c r="H194" s="428"/>
      <c r="I194" s="429"/>
      <c r="J194" s="430"/>
      <c r="K194" s="430"/>
      <c r="L194" s="430"/>
      <c r="M194" s="430"/>
      <c r="N194" s="430"/>
      <c r="O194" s="430"/>
      <c r="P194" s="430"/>
      <c r="Q194" s="431"/>
      <c r="R194" s="430"/>
      <c r="S194" s="430"/>
      <c r="T194" s="430"/>
      <c r="U194" s="430"/>
      <c r="V194" s="432"/>
    </row>
    <row r="195" s="438" customFormat="true" ht="13.5" hidden="false" customHeight="true" outlineLevel="0" collapsed="false">
      <c r="A195" s="423"/>
      <c r="B195" s="423"/>
      <c r="C195" s="423"/>
      <c r="D195" s="477"/>
      <c r="E195" s="477"/>
      <c r="F195" s="478" t="s">
        <v>34</v>
      </c>
      <c r="G195" s="478"/>
      <c r="H195" s="478"/>
      <c r="I195" s="478"/>
      <c r="J195" s="479" t="n">
        <f aca="false">SUM(J189:J194)</f>
        <v>46133</v>
      </c>
      <c r="K195" s="479" t="n">
        <f aca="false">SUM(K189:K194)</f>
        <v>0</v>
      </c>
      <c r="L195" s="479" t="n">
        <f aca="false">SUM(L189:L194)</f>
        <v>46133</v>
      </c>
      <c r="M195" s="479" t="n">
        <f aca="false">SUM(M189:M194)</f>
        <v>2635</v>
      </c>
      <c r="N195" s="479"/>
      <c r="O195" s="479" t="n">
        <f aca="false">SUM(O189:O194)</f>
        <v>202</v>
      </c>
      <c r="P195" s="479"/>
      <c r="Q195" s="480" t="n">
        <f aca="false">SUM(Q189:Q193)</f>
        <v>40</v>
      </c>
      <c r="R195" s="479"/>
      <c r="S195" s="479" t="n">
        <f aca="false">SUM(S189:S194)</f>
        <v>2877</v>
      </c>
      <c r="T195" s="479" t="n">
        <f aca="false">SUM(T189:T194)</f>
        <v>49010</v>
      </c>
      <c r="U195" s="479" t="n">
        <f aca="false">SUM(U189:U194)</f>
        <v>21842</v>
      </c>
      <c r="V195" s="451" t="n">
        <f aca="false">U195/T195*100</f>
        <v>44.5664150173434</v>
      </c>
    </row>
    <row r="196" customFormat="false" ht="12.75" hidden="false" customHeight="true" outlineLevel="0" collapsed="false">
      <c r="A196" s="422"/>
      <c r="B196" s="423"/>
      <c r="C196" s="423"/>
      <c r="D196" s="424"/>
      <c r="E196" s="425"/>
      <c r="F196" s="426"/>
      <c r="G196" s="427"/>
      <c r="H196" s="428"/>
      <c r="I196" s="429"/>
      <c r="J196" s="430"/>
      <c r="K196" s="430"/>
      <c r="L196" s="430"/>
      <c r="M196" s="430"/>
      <c r="N196" s="430"/>
      <c r="O196" s="430"/>
      <c r="P196" s="430"/>
      <c r="Q196" s="431"/>
      <c r="R196" s="430"/>
      <c r="S196" s="430"/>
      <c r="T196" s="430"/>
      <c r="U196" s="430"/>
      <c r="V196" s="432"/>
    </row>
    <row r="197" s="438" customFormat="true" ht="12.75" hidden="false" customHeight="true" outlineLevel="0" collapsed="false">
      <c r="A197" s="423"/>
      <c r="B197" s="423" t="n">
        <v>19</v>
      </c>
      <c r="C197" s="423" t="n">
        <v>1</v>
      </c>
      <c r="D197" s="477"/>
      <c r="E197" s="477"/>
      <c r="F197" s="468"/>
      <c r="G197" s="427" t="s">
        <v>331</v>
      </c>
      <c r="H197" s="466"/>
      <c r="I197" s="466"/>
      <c r="J197" s="430"/>
      <c r="K197" s="430"/>
      <c r="L197" s="430"/>
      <c r="M197" s="430"/>
      <c r="N197" s="430"/>
      <c r="O197" s="430"/>
      <c r="P197" s="430"/>
      <c r="Q197" s="431"/>
      <c r="R197" s="430"/>
      <c r="S197" s="430"/>
      <c r="T197" s="430"/>
      <c r="U197" s="430"/>
      <c r="V197" s="432"/>
    </row>
    <row r="198" customFormat="false" ht="12.75" hidden="false" customHeight="true" outlineLevel="0" collapsed="false">
      <c r="A198" s="422"/>
      <c r="B198" s="423"/>
      <c r="C198" s="423"/>
      <c r="D198" s="424" t="n">
        <v>1</v>
      </c>
      <c r="E198" s="425"/>
      <c r="F198" s="426"/>
      <c r="G198" s="427"/>
      <c r="H198" s="428" t="s">
        <v>320</v>
      </c>
      <c r="I198" s="429"/>
      <c r="J198" s="430"/>
      <c r="K198" s="430"/>
      <c r="L198" s="430"/>
      <c r="M198" s="430"/>
      <c r="N198" s="430"/>
      <c r="O198" s="430"/>
      <c r="P198" s="430"/>
      <c r="Q198" s="431"/>
      <c r="R198" s="430"/>
      <c r="S198" s="430"/>
      <c r="T198" s="430"/>
      <c r="U198" s="430"/>
      <c r="V198" s="432"/>
    </row>
    <row r="199" customFormat="false" ht="12.75" hidden="false" customHeight="true" outlineLevel="0" collapsed="false">
      <c r="A199" s="422"/>
      <c r="B199" s="423"/>
      <c r="C199" s="423"/>
      <c r="D199" s="424"/>
      <c r="E199" s="425" t="n">
        <v>1</v>
      </c>
      <c r="F199" s="426"/>
      <c r="G199" s="427"/>
      <c r="H199" s="428"/>
      <c r="I199" s="429" t="s">
        <v>321</v>
      </c>
      <c r="J199" s="440" t="n">
        <v>51579</v>
      </c>
      <c r="K199" s="440"/>
      <c r="L199" s="440" t="n">
        <f aca="false">SUM(J199:K199)</f>
        <v>51579</v>
      </c>
      <c r="M199" s="440" t="n">
        <v>1449</v>
      </c>
      <c r="N199" s="440"/>
      <c r="O199" s="440" t="n">
        <v>-188</v>
      </c>
      <c r="P199" s="440"/>
      <c r="Q199" s="441" t="n">
        <v>68</v>
      </c>
      <c r="R199" s="440"/>
      <c r="S199" s="440" t="n">
        <f aca="false">SUM(M199:R199)</f>
        <v>1329</v>
      </c>
      <c r="T199" s="440" t="n">
        <f aca="false">S199+L199</f>
        <v>52908</v>
      </c>
      <c r="U199" s="440" t="n">
        <v>24763</v>
      </c>
      <c r="V199" s="442" t="n">
        <f aca="false">U199/T199*100</f>
        <v>46.8038859907764</v>
      </c>
    </row>
    <row r="200" customFormat="false" ht="12.75" hidden="false" customHeight="true" outlineLevel="0" collapsed="false">
      <c r="A200" s="422"/>
      <c r="B200" s="423"/>
      <c r="C200" s="423"/>
      <c r="D200" s="424"/>
      <c r="E200" s="425" t="n">
        <v>2</v>
      </c>
      <c r="F200" s="426"/>
      <c r="G200" s="427"/>
      <c r="H200" s="428"/>
      <c r="I200" s="429" t="s">
        <v>322</v>
      </c>
      <c r="J200" s="440" t="n">
        <v>13913</v>
      </c>
      <c r="K200" s="440"/>
      <c r="L200" s="440" t="n">
        <f aca="false">SUM(J200:K200)</f>
        <v>13913</v>
      </c>
      <c r="M200" s="440" t="n">
        <v>302</v>
      </c>
      <c r="N200" s="440"/>
      <c r="O200" s="440" t="n">
        <v>-51</v>
      </c>
      <c r="P200" s="440"/>
      <c r="Q200" s="441" t="n">
        <v>5</v>
      </c>
      <c r="R200" s="440"/>
      <c r="S200" s="440" t="n">
        <f aca="false">SUM(M200:R200)</f>
        <v>256</v>
      </c>
      <c r="T200" s="440" t="n">
        <f aca="false">S200+L200</f>
        <v>14169</v>
      </c>
      <c r="U200" s="440" t="n">
        <v>6565</v>
      </c>
      <c r="V200" s="442" t="n">
        <f aca="false">U200/T200*100</f>
        <v>46.3335450631661</v>
      </c>
    </row>
    <row r="201" customFormat="false" ht="12.75" hidden="false" customHeight="true" outlineLevel="0" collapsed="false">
      <c r="A201" s="422"/>
      <c r="B201" s="423"/>
      <c r="C201" s="423"/>
      <c r="D201" s="424"/>
      <c r="E201" s="425" t="n">
        <v>3</v>
      </c>
      <c r="F201" s="426"/>
      <c r="G201" s="427"/>
      <c r="H201" s="428"/>
      <c r="I201" s="429" t="s">
        <v>323</v>
      </c>
      <c r="J201" s="440" t="n">
        <v>20974</v>
      </c>
      <c r="K201" s="440"/>
      <c r="L201" s="440" t="n">
        <f aca="false">SUM(J201:K201)</f>
        <v>20974</v>
      </c>
      <c r="M201" s="440" t="n">
        <v>1310</v>
      </c>
      <c r="N201" s="440"/>
      <c r="O201" s="440" t="n">
        <v>425</v>
      </c>
      <c r="P201" s="440"/>
      <c r="Q201" s="441" t="n">
        <v>80</v>
      </c>
      <c r="R201" s="440"/>
      <c r="S201" s="440" t="n">
        <f aca="false">SUM(M201:R201)</f>
        <v>1815</v>
      </c>
      <c r="T201" s="440" t="n">
        <f aca="false">S201+L201</f>
        <v>22789</v>
      </c>
      <c r="U201" s="440" t="n">
        <v>11031</v>
      </c>
      <c r="V201" s="442" t="n">
        <f aca="false">U201/T201*100</f>
        <v>48.4049322041336</v>
      </c>
    </row>
    <row r="202" customFormat="false" ht="12.75" hidden="false" customHeight="true" outlineLevel="0" collapsed="false">
      <c r="A202" s="422"/>
      <c r="B202" s="423"/>
      <c r="C202" s="423"/>
      <c r="D202" s="424"/>
      <c r="E202" s="425"/>
      <c r="F202" s="426"/>
      <c r="G202" s="427"/>
      <c r="H202" s="428"/>
      <c r="I202" s="429"/>
      <c r="J202" s="447"/>
      <c r="K202" s="447"/>
      <c r="L202" s="447"/>
      <c r="M202" s="447"/>
      <c r="N202" s="447"/>
      <c r="O202" s="447"/>
      <c r="P202" s="447"/>
      <c r="Q202" s="481"/>
      <c r="R202" s="447"/>
      <c r="S202" s="447"/>
      <c r="T202" s="447"/>
      <c r="U202" s="447"/>
      <c r="V202" s="432"/>
    </row>
    <row r="203" s="438" customFormat="true" ht="12.75" hidden="false" customHeight="true" outlineLevel="0" collapsed="false">
      <c r="A203" s="423"/>
      <c r="B203" s="423"/>
      <c r="C203" s="423"/>
      <c r="D203" s="477"/>
      <c r="E203" s="477"/>
      <c r="F203" s="478" t="s">
        <v>34</v>
      </c>
      <c r="G203" s="478"/>
      <c r="H203" s="478"/>
      <c r="I203" s="478"/>
      <c r="J203" s="479" t="n">
        <f aca="false">SUM(J196:J202)</f>
        <v>86466</v>
      </c>
      <c r="K203" s="479" t="n">
        <f aca="false">SUM(K196:K202)</f>
        <v>0</v>
      </c>
      <c r="L203" s="479" t="n">
        <f aca="false">SUM(L196:L202)</f>
        <v>86466</v>
      </c>
      <c r="M203" s="479" t="n">
        <f aca="false">SUM(M196:M202)</f>
        <v>3061</v>
      </c>
      <c r="N203" s="479"/>
      <c r="O203" s="479" t="n">
        <f aca="false">SUM(O199:O202)</f>
        <v>186</v>
      </c>
      <c r="P203" s="479"/>
      <c r="Q203" s="480" t="n">
        <f aca="false">SUM(Q199:Q202)</f>
        <v>153</v>
      </c>
      <c r="R203" s="479"/>
      <c r="S203" s="479" t="n">
        <f aca="false">SUM(S199:S202)</f>
        <v>3400</v>
      </c>
      <c r="T203" s="479" t="n">
        <f aca="false">SUM(T196:T202)</f>
        <v>89866</v>
      </c>
      <c r="U203" s="479" t="n">
        <f aca="false">SUM(U199:U202)</f>
        <v>42359</v>
      </c>
      <c r="V203" s="451" t="n">
        <f aca="false">U203/T203*100</f>
        <v>47.1357354283044</v>
      </c>
    </row>
    <row r="204" customFormat="false" ht="12.75" hidden="false" customHeight="true" outlineLevel="0" collapsed="false">
      <c r="A204" s="422"/>
      <c r="B204" s="423"/>
      <c r="C204" s="423"/>
      <c r="D204" s="424"/>
      <c r="E204" s="425"/>
      <c r="F204" s="426"/>
      <c r="G204" s="427"/>
      <c r="H204" s="428"/>
      <c r="I204" s="429"/>
      <c r="J204" s="430"/>
      <c r="K204" s="430"/>
      <c r="L204" s="430"/>
      <c r="M204" s="430"/>
      <c r="N204" s="430"/>
      <c r="O204" s="430"/>
      <c r="P204" s="430"/>
      <c r="Q204" s="431"/>
      <c r="R204" s="430"/>
      <c r="S204" s="430"/>
      <c r="T204" s="430"/>
      <c r="U204" s="430"/>
      <c r="V204" s="432"/>
    </row>
    <row r="205" s="438" customFormat="true" ht="12.75" hidden="false" customHeight="true" outlineLevel="0" collapsed="false">
      <c r="A205" s="423"/>
      <c r="B205" s="423" t="n">
        <v>20</v>
      </c>
      <c r="C205" s="423" t="n">
        <v>1</v>
      </c>
      <c r="D205" s="477"/>
      <c r="E205" s="477"/>
      <c r="F205" s="468"/>
      <c r="G205" s="427" t="s">
        <v>332</v>
      </c>
      <c r="H205" s="466"/>
      <c r="I205" s="466"/>
      <c r="J205" s="430"/>
      <c r="K205" s="430"/>
      <c r="L205" s="430"/>
      <c r="M205" s="430"/>
      <c r="N205" s="430"/>
      <c r="O205" s="430"/>
      <c r="P205" s="430"/>
      <c r="Q205" s="431"/>
      <c r="R205" s="430"/>
      <c r="S205" s="430"/>
      <c r="T205" s="430"/>
      <c r="U205" s="430"/>
      <c r="V205" s="432"/>
    </row>
    <row r="206" customFormat="false" ht="12.75" hidden="false" customHeight="true" outlineLevel="0" collapsed="false">
      <c r="A206" s="422"/>
      <c r="B206" s="423"/>
      <c r="C206" s="423"/>
      <c r="D206" s="424" t="n">
        <v>1</v>
      </c>
      <c r="E206" s="425"/>
      <c r="F206" s="426"/>
      <c r="G206" s="427"/>
      <c r="H206" s="428" t="s">
        <v>320</v>
      </c>
      <c r="I206" s="429"/>
      <c r="J206" s="430"/>
      <c r="K206" s="430"/>
      <c r="L206" s="430"/>
      <c r="M206" s="430"/>
      <c r="N206" s="430"/>
      <c r="O206" s="430"/>
      <c r="P206" s="430"/>
      <c r="Q206" s="431"/>
      <c r="R206" s="430"/>
      <c r="S206" s="430"/>
      <c r="T206" s="430"/>
      <c r="U206" s="430"/>
      <c r="V206" s="432"/>
    </row>
    <row r="207" customFormat="false" ht="12.75" hidden="false" customHeight="true" outlineLevel="0" collapsed="false">
      <c r="A207" s="422"/>
      <c r="B207" s="423"/>
      <c r="C207" s="423"/>
      <c r="D207" s="424"/>
      <c r="E207" s="425" t="n">
        <v>1</v>
      </c>
      <c r="F207" s="426"/>
      <c r="G207" s="427"/>
      <c r="H207" s="428"/>
      <c r="I207" s="429" t="s">
        <v>321</v>
      </c>
      <c r="J207" s="440" t="n">
        <v>28080</v>
      </c>
      <c r="K207" s="440"/>
      <c r="L207" s="440" t="n">
        <f aca="false">SUM(J207:K207)</f>
        <v>28080</v>
      </c>
      <c r="M207" s="440" t="n">
        <v>597</v>
      </c>
      <c r="N207" s="440"/>
      <c r="O207" s="440" t="n">
        <v>-200</v>
      </c>
      <c r="P207" s="440"/>
      <c r="Q207" s="441"/>
      <c r="R207" s="440"/>
      <c r="S207" s="440" t="n">
        <f aca="false">SUM(M207:R207)</f>
        <v>397</v>
      </c>
      <c r="T207" s="440" t="n">
        <f aca="false">S207+L207</f>
        <v>28477</v>
      </c>
      <c r="U207" s="440" t="n">
        <v>14424</v>
      </c>
      <c r="V207" s="442" t="n">
        <f aca="false">U207/T207*100</f>
        <v>50.65140288654</v>
      </c>
    </row>
    <row r="208" customFormat="false" ht="12.75" hidden="false" customHeight="true" outlineLevel="0" collapsed="false">
      <c r="A208" s="422"/>
      <c r="B208" s="423"/>
      <c r="C208" s="423"/>
      <c r="D208" s="424"/>
      <c r="E208" s="425" t="n">
        <v>2</v>
      </c>
      <c r="F208" s="426"/>
      <c r="G208" s="427"/>
      <c r="H208" s="428"/>
      <c r="I208" s="429" t="s">
        <v>322</v>
      </c>
      <c r="J208" s="440" t="n">
        <v>7548</v>
      </c>
      <c r="K208" s="440"/>
      <c r="L208" s="440" t="n">
        <f aca="false">SUM(J208:K208)</f>
        <v>7548</v>
      </c>
      <c r="M208" s="440" t="n">
        <v>53</v>
      </c>
      <c r="N208" s="440"/>
      <c r="O208" s="440"/>
      <c r="P208" s="440"/>
      <c r="Q208" s="441"/>
      <c r="R208" s="440"/>
      <c r="S208" s="440" t="n">
        <f aca="false">SUM(M208:R208)</f>
        <v>53</v>
      </c>
      <c r="T208" s="440" t="n">
        <f aca="false">S208+L208</f>
        <v>7601</v>
      </c>
      <c r="U208" s="440" t="n">
        <v>3745</v>
      </c>
      <c r="V208" s="442" t="n">
        <f aca="false">U208/T208*100</f>
        <v>49.2698329167215</v>
      </c>
    </row>
    <row r="209" customFormat="false" ht="12.75" hidden="false" customHeight="true" outlineLevel="0" collapsed="false">
      <c r="A209" s="422"/>
      <c r="B209" s="423"/>
      <c r="C209" s="423"/>
      <c r="D209" s="424"/>
      <c r="E209" s="425" t="n">
        <v>3</v>
      </c>
      <c r="F209" s="426"/>
      <c r="G209" s="427"/>
      <c r="H209" s="428"/>
      <c r="I209" s="429" t="s">
        <v>323</v>
      </c>
      <c r="J209" s="440" t="n">
        <v>8710</v>
      </c>
      <c r="K209" s="440"/>
      <c r="L209" s="440" t="n">
        <f aca="false">SUM(J209:K209)</f>
        <v>8710</v>
      </c>
      <c r="M209" s="440" t="n">
        <v>123</v>
      </c>
      <c r="N209" s="440"/>
      <c r="O209" s="440" t="n">
        <f aca="false">200+187</f>
        <v>387</v>
      </c>
      <c r="P209" s="440"/>
      <c r="Q209" s="441" t="n">
        <v>40</v>
      </c>
      <c r="R209" s="440"/>
      <c r="S209" s="440" t="n">
        <f aca="false">SUM(M209:R209)</f>
        <v>550</v>
      </c>
      <c r="T209" s="440" t="n">
        <f aca="false">S209+L209</f>
        <v>9260</v>
      </c>
      <c r="U209" s="440" t="n">
        <v>5745</v>
      </c>
      <c r="V209" s="442" t="n">
        <f aca="false">U209/T209*100</f>
        <v>62.0410367170626</v>
      </c>
    </row>
    <row r="210" customFormat="false" ht="12.75" hidden="false" customHeight="true" outlineLevel="0" collapsed="false">
      <c r="A210" s="422"/>
      <c r="B210" s="423"/>
      <c r="C210" s="423"/>
      <c r="D210" s="424" t="n">
        <v>2</v>
      </c>
      <c r="E210" s="425"/>
      <c r="F210" s="426"/>
      <c r="G210" s="427"/>
      <c r="H210" s="428" t="s">
        <v>325</v>
      </c>
      <c r="I210" s="429"/>
      <c r="J210" s="440"/>
      <c r="K210" s="440"/>
      <c r="L210" s="440"/>
      <c r="M210" s="440"/>
      <c r="N210" s="440"/>
      <c r="O210" s="440"/>
      <c r="P210" s="440"/>
      <c r="Q210" s="441"/>
      <c r="R210" s="440"/>
      <c r="S210" s="440"/>
      <c r="T210" s="440" t="n">
        <f aca="false">S210+L210</f>
        <v>0</v>
      </c>
      <c r="U210" s="440"/>
      <c r="V210" s="442"/>
    </row>
    <row r="211" customFormat="false" ht="12.75" hidden="false" customHeight="true" outlineLevel="0" collapsed="false">
      <c r="A211" s="422"/>
      <c r="B211" s="423"/>
      <c r="C211" s="423"/>
      <c r="D211" s="424"/>
      <c r="E211" s="425" t="n">
        <v>1</v>
      </c>
      <c r="F211" s="426"/>
      <c r="G211" s="427"/>
      <c r="H211" s="428"/>
      <c r="I211" s="429" t="s">
        <v>326</v>
      </c>
      <c r="J211" s="440"/>
      <c r="K211" s="440" t="n">
        <v>300</v>
      </c>
      <c r="L211" s="440" t="n">
        <f aca="false">SUM(J211:K211)</f>
        <v>300</v>
      </c>
      <c r="M211" s="440"/>
      <c r="N211" s="440"/>
      <c r="O211" s="440"/>
      <c r="P211" s="440"/>
      <c r="Q211" s="441"/>
      <c r="R211" s="440"/>
      <c r="S211" s="440"/>
      <c r="T211" s="440" t="n">
        <f aca="false">S211+L211</f>
        <v>300</v>
      </c>
      <c r="U211" s="440" t="n">
        <v>238</v>
      </c>
      <c r="V211" s="442" t="n">
        <f aca="false">U211/T211*100</f>
        <v>79.3333333333333</v>
      </c>
    </row>
    <row r="212" customFormat="false" ht="12.75" hidden="false" customHeight="true" outlineLevel="0" collapsed="false">
      <c r="A212" s="422"/>
      <c r="B212" s="423"/>
      <c r="C212" s="423"/>
      <c r="D212" s="424"/>
      <c r="E212" s="425"/>
      <c r="F212" s="426"/>
      <c r="G212" s="427"/>
      <c r="H212" s="428"/>
      <c r="I212" s="429"/>
      <c r="J212" s="430"/>
      <c r="K212" s="430"/>
      <c r="L212" s="430"/>
      <c r="M212" s="430"/>
      <c r="N212" s="430"/>
      <c r="O212" s="430"/>
      <c r="P212" s="430"/>
      <c r="Q212" s="431"/>
      <c r="R212" s="430"/>
      <c r="S212" s="430"/>
      <c r="T212" s="430"/>
      <c r="U212" s="430"/>
      <c r="V212" s="432"/>
    </row>
    <row r="213" s="438" customFormat="true" ht="12.75" hidden="false" customHeight="true" outlineLevel="0" collapsed="false">
      <c r="A213" s="423"/>
      <c r="B213" s="423"/>
      <c r="C213" s="423"/>
      <c r="D213" s="477"/>
      <c r="E213" s="477"/>
      <c r="F213" s="478" t="s">
        <v>34</v>
      </c>
      <c r="G213" s="478"/>
      <c r="H213" s="478"/>
      <c r="I213" s="478"/>
      <c r="J213" s="479" t="n">
        <f aca="false">SUM(J204:J212)</f>
        <v>44338</v>
      </c>
      <c r="K213" s="479" t="n">
        <f aca="false">SUM(K204:K212)</f>
        <v>300</v>
      </c>
      <c r="L213" s="479" t="n">
        <f aca="false">SUM(L207:L212)</f>
        <v>44638</v>
      </c>
      <c r="M213" s="479" t="n">
        <f aca="false">SUM(M207:M212)</f>
        <v>773</v>
      </c>
      <c r="N213" s="479"/>
      <c r="O213" s="479" t="n">
        <f aca="false">SUM(O207:O211)</f>
        <v>187</v>
      </c>
      <c r="P213" s="479"/>
      <c r="Q213" s="480" t="n">
        <f aca="false">SUM(Q207:Q211)</f>
        <v>40</v>
      </c>
      <c r="R213" s="479"/>
      <c r="S213" s="479" t="n">
        <f aca="false">SUM(S207:S212)</f>
        <v>1000</v>
      </c>
      <c r="T213" s="479" t="n">
        <f aca="false">SUM(T207:T212)</f>
        <v>45638</v>
      </c>
      <c r="U213" s="479" t="n">
        <f aca="false">SUM(U207:U212)</f>
        <v>24152</v>
      </c>
      <c r="V213" s="451" t="n">
        <f aca="false">U213/T213*100</f>
        <v>52.9208116043648</v>
      </c>
    </row>
    <row r="214" customFormat="false" ht="12.75" hidden="false" customHeight="true" outlineLevel="0" collapsed="false">
      <c r="A214" s="422"/>
      <c r="B214" s="423"/>
      <c r="C214" s="423"/>
      <c r="D214" s="424"/>
      <c r="E214" s="425"/>
      <c r="F214" s="426"/>
      <c r="G214" s="427"/>
      <c r="H214" s="428"/>
      <c r="I214" s="429"/>
      <c r="J214" s="430"/>
      <c r="K214" s="430"/>
      <c r="L214" s="430"/>
      <c r="M214" s="430"/>
      <c r="N214" s="430"/>
      <c r="O214" s="430"/>
      <c r="P214" s="430"/>
      <c r="Q214" s="431"/>
      <c r="R214" s="430"/>
      <c r="S214" s="430"/>
      <c r="T214" s="430"/>
      <c r="U214" s="430"/>
      <c r="V214" s="432"/>
    </row>
    <row r="215" s="438" customFormat="true" ht="12.75" hidden="false" customHeight="true" outlineLevel="0" collapsed="false">
      <c r="A215" s="423"/>
      <c r="B215" s="423" t="n">
        <v>21</v>
      </c>
      <c r="C215" s="423" t="n">
        <v>1</v>
      </c>
      <c r="D215" s="477"/>
      <c r="E215" s="477"/>
      <c r="F215" s="468"/>
      <c r="G215" s="427" t="s">
        <v>61</v>
      </c>
      <c r="H215" s="466"/>
      <c r="I215" s="466"/>
      <c r="J215" s="430"/>
      <c r="K215" s="430"/>
      <c r="L215" s="430"/>
      <c r="M215" s="430"/>
      <c r="N215" s="430"/>
      <c r="O215" s="430"/>
      <c r="P215" s="430"/>
      <c r="Q215" s="431"/>
      <c r="R215" s="430"/>
      <c r="S215" s="430"/>
      <c r="T215" s="430"/>
      <c r="U215" s="430"/>
      <c r="V215" s="432"/>
    </row>
    <row r="216" customFormat="false" ht="12.75" hidden="false" customHeight="true" outlineLevel="0" collapsed="false">
      <c r="A216" s="422"/>
      <c r="B216" s="423"/>
      <c r="C216" s="423"/>
      <c r="D216" s="424" t="n">
        <v>1</v>
      </c>
      <c r="E216" s="425"/>
      <c r="F216" s="426"/>
      <c r="G216" s="427"/>
      <c r="H216" s="428" t="s">
        <v>320</v>
      </c>
      <c r="I216" s="429"/>
      <c r="J216" s="430"/>
      <c r="K216" s="430"/>
      <c r="L216" s="430"/>
      <c r="M216" s="430"/>
      <c r="N216" s="430"/>
      <c r="O216" s="430"/>
      <c r="P216" s="430"/>
      <c r="Q216" s="431"/>
      <c r="R216" s="430"/>
      <c r="S216" s="430"/>
      <c r="T216" s="430"/>
      <c r="U216" s="430"/>
      <c r="V216" s="432"/>
    </row>
    <row r="217" customFormat="false" ht="12.75" hidden="false" customHeight="true" outlineLevel="0" collapsed="false">
      <c r="A217" s="422"/>
      <c r="B217" s="423"/>
      <c r="C217" s="423"/>
      <c r="D217" s="424"/>
      <c r="E217" s="425" t="n">
        <v>1</v>
      </c>
      <c r="F217" s="426"/>
      <c r="G217" s="427"/>
      <c r="H217" s="428"/>
      <c r="I217" s="429" t="s">
        <v>321</v>
      </c>
      <c r="J217" s="440" t="n">
        <v>69290</v>
      </c>
      <c r="K217" s="440"/>
      <c r="L217" s="440" t="n">
        <f aca="false">SUM(J217:K217)</f>
        <v>69290</v>
      </c>
      <c r="M217" s="440" t="n">
        <v>1523</v>
      </c>
      <c r="N217" s="440"/>
      <c r="O217" s="440" t="n">
        <v>-797</v>
      </c>
      <c r="P217" s="440"/>
      <c r="Q217" s="441" t="n">
        <v>131</v>
      </c>
      <c r="R217" s="440"/>
      <c r="S217" s="440" t="n">
        <f aca="false">SUM(M217:R217)</f>
        <v>857</v>
      </c>
      <c r="T217" s="440" t="n">
        <f aca="false">S217+L217</f>
        <v>70147</v>
      </c>
      <c r="U217" s="440" t="n">
        <v>32555</v>
      </c>
      <c r="V217" s="442" t="n">
        <f aca="false">U217/T217*100</f>
        <v>46.4096825238428</v>
      </c>
    </row>
    <row r="218" customFormat="false" ht="12.75" hidden="false" customHeight="true" outlineLevel="0" collapsed="false">
      <c r="A218" s="422"/>
      <c r="B218" s="423"/>
      <c r="C218" s="423"/>
      <c r="D218" s="424"/>
      <c r="E218" s="425" t="n">
        <v>2</v>
      </c>
      <c r="F218" s="426"/>
      <c r="G218" s="427"/>
      <c r="H218" s="428"/>
      <c r="I218" s="429" t="s">
        <v>322</v>
      </c>
      <c r="J218" s="440" t="n">
        <v>18806</v>
      </c>
      <c r="K218" s="440"/>
      <c r="L218" s="440" t="n">
        <f aca="false">SUM(J218:K218)</f>
        <v>18806</v>
      </c>
      <c r="M218" s="440" t="n">
        <v>446</v>
      </c>
      <c r="N218" s="440"/>
      <c r="O218" s="440" t="n">
        <v>-215</v>
      </c>
      <c r="P218" s="440"/>
      <c r="Q218" s="441" t="n">
        <v>35</v>
      </c>
      <c r="R218" s="440"/>
      <c r="S218" s="440" t="n">
        <f aca="false">SUM(M218:R218)</f>
        <v>266</v>
      </c>
      <c r="T218" s="440" t="n">
        <f aca="false">S218+L218</f>
        <v>19072</v>
      </c>
      <c r="U218" s="440" t="n">
        <v>8649</v>
      </c>
      <c r="V218" s="442" t="n">
        <f aca="false">U218/T218*100</f>
        <v>45.3492030201342</v>
      </c>
    </row>
    <row r="219" customFormat="false" ht="12.75" hidden="false" customHeight="true" outlineLevel="0" collapsed="false">
      <c r="A219" s="422"/>
      <c r="B219" s="423"/>
      <c r="C219" s="423"/>
      <c r="D219" s="424"/>
      <c r="E219" s="425" t="n">
        <v>3</v>
      </c>
      <c r="F219" s="426"/>
      <c r="G219" s="427"/>
      <c r="H219" s="428"/>
      <c r="I219" s="429" t="s">
        <v>323</v>
      </c>
      <c r="J219" s="440" t="n">
        <v>24466</v>
      </c>
      <c r="K219" s="440"/>
      <c r="L219" s="440" t="n">
        <f aca="false">SUM(J219:K219)</f>
        <v>24466</v>
      </c>
      <c r="M219" s="440" t="n">
        <v>2492</v>
      </c>
      <c r="N219" s="440"/>
      <c r="O219" s="440" t="n">
        <v>343</v>
      </c>
      <c r="P219" s="440"/>
      <c r="Q219" s="441" t="n">
        <f aca="false">90+40</f>
        <v>130</v>
      </c>
      <c r="R219" s="440"/>
      <c r="S219" s="440" t="n">
        <f aca="false">SUM(M219:R219)</f>
        <v>2965</v>
      </c>
      <c r="T219" s="440" t="n">
        <f aca="false">S219+L219</f>
        <v>27431</v>
      </c>
      <c r="U219" s="440" t="n">
        <v>11612</v>
      </c>
      <c r="V219" s="442" t="n">
        <f aca="false">U219/T219*100</f>
        <v>42.3316685501805</v>
      </c>
    </row>
    <row r="220" customFormat="false" ht="12.75" hidden="false" customHeight="true" outlineLevel="0" collapsed="false">
      <c r="A220" s="422"/>
      <c r="B220" s="423"/>
      <c r="C220" s="423"/>
      <c r="D220" s="424"/>
      <c r="E220" s="425"/>
      <c r="F220" s="426"/>
      <c r="G220" s="427"/>
      <c r="H220" s="428"/>
      <c r="I220" s="429"/>
      <c r="J220" s="430"/>
      <c r="K220" s="430"/>
      <c r="L220" s="440" t="n">
        <f aca="false">SUM(J220:K220)</f>
        <v>0</v>
      </c>
      <c r="M220" s="440"/>
      <c r="N220" s="440"/>
      <c r="O220" s="440"/>
      <c r="P220" s="440"/>
      <c r="Q220" s="441"/>
      <c r="R220" s="440"/>
      <c r="S220" s="440"/>
      <c r="T220" s="440"/>
      <c r="U220" s="440"/>
      <c r="V220" s="432"/>
    </row>
    <row r="221" s="438" customFormat="true" ht="12.75" hidden="false" customHeight="true" outlineLevel="0" collapsed="false">
      <c r="A221" s="423"/>
      <c r="B221" s="423"/>
      <c r="C221" s="423"/>
      <c r="D221" s="477"/>
      <c r="E221" s="477"/>
      <c r="F221" s="478" t="s">
        <v>34</v>
      </c>
      <c r="G221" s="478"/>
      <c r="H221" s="478"/>
      <c r="I221" s="478"/>
      <c r="J221" s="479" t="n">
        <f aca="false">SUM(J214:J220)</f>
        <v>112562</v>
      </c>
      <c r="K221" s="479" t="n">
        <f aca="false">SUM(K214:K220)</f>
        <v>0</v>
      </c>
      <c r="L221" s="479" t="n">
        <f aca="false">SUM(L214:L220)</f>
        <v>112562</v>
      </c>
      <c r="M221" s="479" t="n">
        <f aca="false">SUM(M214:M220)</f>
        <v>4461</v>
      </c>
      <c r="N221" s="479"/>
      <c r="O221" s="479" t="n">
        <f aca="false">SUM(O217:O220)</f>
        <v>-669</v>
      </c>
      <c r="P221" s="479"/>
      <c r="Q221" s="480" t="n">
        <f aca="false">SUM(Q217:Q220)</f>
        <v>296</v>
      </c>
      <c r="R221" s="479"/>
      <c r="S221" s="479" t="n">
        <f aca="false">SUM(S217:S220)</f>
        <v>4088</v>
      </c>
      <c r="T221" s="479" t="n">
        <f aca="false">SUM(T214:T220)</f>
        <v>116650</v>
      </c>
      <c r="U221" s="479" t="n">
        <f aca="false">SUM(U217:U220)</f>
        <v>52816</v>
      </c>
      <c r="V221" s="451" t="n">
        <f aca="false">U221/T221*100</f>
        <v>45.2773253321903</v>
      </c>
    </row>
    <row r="222" customFormat="false" ht="12.75" hidden="false" customHeight="true" outlineLevel="0" collapsed="false">
      <c r="A222" s="422"/>
      <c r="B222" s="423"/>
      <c r="C222" s="423"/>
      <c r="D222" s="424"/>
      <c r="E222" s="425"/>
      <c r="F222" s="426"/>
      <c r="G222" s="427"/>
      <c r="H222" s="428"/>
      <c r="I222" s="482"/>
      <c r="J222" s="483"/>
      <c r="K222" s="483"/>
      <c r="L222" s="483"/>
      <c r="M222" s="483"/>
      <c r="N222" s="483"/>
      <c r="O222" s="483"/>
      <c r="P222" s="483"/>
      <c r="Q222" s="484"/>
      <c r="R222" s="483"/>
      <c r="S222" s="483"/>
      <c r="T222" s="483"/>
      <c r="U222" s="483"/>
      <c r="V222" s="485"/>
    </row>
    <row r="223" s="438" customFormat="true" ht="12.75" hidden="false" customHeight="true" outlineLevel="0" collapsed="false">
      <c r="A223" s="423"/>
      <c r="B223" s="423" t="n">
        <v>22</v>
      </c>
      <c r="C223" s="423" t="n">
        <v>1</v>
      </c>
      <c r="D223" s="477"/>
      <c r="E223" s="477"/>
      <c r="F223" s="468"/>
      <c r="G223" s="427" t="s">
        <v>62</v>
      </c>
      <c r="H223" s="466"/>
      <c r="I223" s="466"/>
      <c r="J223" s="430"/>
      <c r="K223" s="430"/>
      <c r="L223" s="430"/>
      <c r="M223" s="430"/>
      <c r="N223" s="430"/>
      <c r="O223" s="430"/>
      <c r="P223" s="430"/>
      <c r="Q223" s="431"/>
      <c r="R223" s="430"/>
      <c r="S223" s="430"/>
      <c r="T223" s="430"/>
      <c r="U223" s="430"/>
      <c r="V223" s="432"/>
    </row>
    <row r="224" customFormat="false" ht="12.75" hidden="false" customHeight="true" outlineLevel="0" collapsed="false">
      <c r="A224" s="422"/>
      <c r="B224" s="423"/>
      <c r="C224" s="423"/>
      <c r="D224" s="424" t="n">
        <v>1</v>
      </c>
      <c r="E224" s="425"/>
      <c r="F224" s="426"/>
      <c r="G224" s="427"/>
      <c r="H224" s="428" t="s">
        <v>320</v>
      </c>
      <c r="I224" s="429"/>
      <c r="J224" s="430"/>
      <c r="K224" s="430"/>
      <c r="L224" s="430"/>
      <c r="M224" s="430"/>
      <c r="N224" s="430"/>
      <c r="O224" s="430"/>
      <c r="P224" s="430"/>
      <c r="Q224" s="431"/>
      <c r="R224" s="430"/>
      <c r="S224" s="430"/>
      <c r="T224" s="430"/>
      <c r="U224" s="430"/>
      <c r="V224" s="432"/>
    </row>
    <row r="225" customFormat="false" ht="12.75" hidden="false" customHeight="true" outlineLevel="0" collapsed="false">
      <c r="A225" s="422"/>
      <c r="B225" s="423"/>
      <c r="C225" s="423"/>
      <c r="D225" s="424"/>
      <c r="E225" s="425" t="n">
        <v>1</v>
      </c>
      <c r="F225" s="426"/>
      <c r="G225" s="427"/>
      <c r="H225" s="428"/>
      <c r="I225" s="429" t="s">
        <v>321</v>
      </c>
      <c r="J225" s="440" t="n">
        <v>42251</v>
      </c>
      <c r="K225" s="440"/>
      <c r="L225" s="440" t="n">
        <f aca="false">SUM(J225:K225)</f>
        <v>42251</v>
      </c>
      <c r="M225" s="440" t="n">
        <v>795</v>
      </c>
      <c r="N225" s="440"/>
      <c r="O225" s="440" t="n">
        <v>357</v>
      </c>
      <c r="P225" s="440"/>
      <c r="Q225" s="441"/>
      <c r="R225" s="440"/>
      <c r="S225" s="440" t="n">
        <f aca="false">SUM(M225:R225)</f>
        <v>1152</v>
      </c>
      <c r="T225" s="440" t="n">
        <f aca="false">S225+L225</f>
        <v>43403</v>
      </c>
      <c r="U225" s="440" t="n">
        <v>19863</v>
      </c>
      <c r="V225" s="442" t="n">
        <f aca="false">U225/T225*100</f>
        <v>45.7641176877174</v>
      </c>
    </row>
    <row r="226" customFormat="false" ht="12.75" hidden="false" customHeight="true" outlineLevel="0" collapsed="false">
      <c r="A226" s="422"/>
      <c r="B226" s="423"/>
      <c r="C226" s="423"/>
      <c r="D226" s="424"/>
      <c r="E226" s="425" t="n">
        <v>2</v>
      </c>
      <c r="F226" s="426"/>
      <c r="G226" s="427"/>
      <c r="H226" s="428"/>
      <c r="I226" s="429" t="s">
        <v>322</v>
      </c>
      <c r="J226" s="440" t="n">
        <v>11397</v>
      </c>
      <c r="K226" s="440"/>
      <c r="L226" s="440" t="n">
        <f aca="false">SUM(J226:K226)</f>
        <v>11397</v>
      </c>
      <c r="M226" s="440" t="n">
        <v>3</v>
      </c>
      <c r="N226" s="440"/>
      <c r="O226" s="440" t="n">
        <v>97</v>
      </c>
      <c r="P226" s="440"/>
      <c r="Q226" s="441"/>
      <c r="R226" s="440"/>
      <c r="S226" s="440" t="n">
        <f aca="false">SUM(M226:R226)</f>
        <v>100</v>
      </c>
      <c r="T226" s="440" t="n">
        <f aca="false">S226+L226</f>
        <v>11497</v>
      </c>
      <c r="U226" s="440" t="n">
        <v>5260</v>
      </c>
      <c r="V226" s="442" t="n">
        <f aca="false">U226/T226*100</f>
        <v>45.7510654953466</v>
      </c>
    </row>
    <row r="227" customFormat="false" ht="12.75" hidden="false" customHeight="true" outlineLevel="0" collapsed="false">
      <c r="A227" s="422"/>
      <c r="B227" s="423"/>
      <c r="C227" s="423"/>
      <c r="D227" s="424"/>
      <c r="E227" s="425" t="n">
        <v>3</v>
      </c>
      <c r="F227" s="426"/>
      <c r="G227" s="427"/>
      <c r="H227" s="428"/>
      <c r="I227" s="429" t="s">
        <v>323</v>
      </c>
      <c r="J227" s="440" t="n">
        <v>15335</v>
      </c>
      <c r="K227" s="440"/>
      <c r="L227" s="440" t="n">
        <f aca="false">SUM(J227:K227)</f>
        <v>15335</v>
      </c>
      <c r="M227" s="440" t="n">
        <v>4201</v>
      </c>
      <c r="N227" s="440"/>
      <c r="O227" s="440" t="n">
        <f aca="false">270+336</f>
        <v>606</v>
      </c>
      <c r="P227" s="440"/>
      <c r="Q227" s="441" t="n">
        <v>80</v>
      </c>
      <c r="R227" s="440" t="n">
        <v>80</v>
      </c>
      <c r="S227" s="440" t="n">
        <f aca="false">SUM(M227:R227)</f>
        <v>4967</v>
      </c>
      <c r="T227" s="440" t="n">
        <f aca="false">S227+L227</f>
        <v>20302</v>
      </c>
      <c r="U227" s="440" t="n">
        <v>10761</v>
      </c>
      <c r="V227" s="442" t="n">
        <f aca="false">U227/T227*100</f>
        <v>53.0046300857058</v>
      </c>
    </row>
    <row r="228" customFormat="false" ht="12.75" hidden="false" customHeight="true" outlineLevel="0" collapsed="false">
      <c r="A228" s="422"/>
      <c r="B228" s="423"/>
      <c r="C228" s="423"/>
      <c r="D228" s="424" t="n">
        <v>2</v>
      </c>
      <c r="E228" s="425"/>
      <c r="F228" s="426"/>
      <c r="G228" s="427"/>
      <c r="H228" s="428" t="s">
        <v>325</v>
      </c>
      <c r="I228" s="429"/>
      <c r="J228" s="440"/>
      <c r="K228" s="440"/>
      <c r="L228" s="440"/>
      <c r="M228" s="440"/>
      <c r="N228" s="440"/>
      <c r="O228" s="440"/>
      <c r="P228" s="440"/>
      <c r="Q228" s="441"/>
      <c r="R228" s="440"/>
      <c r="S228" s="440"/>
      <c r="T228" s="440" t="n">
        <f aca="false">S228+L228</f>
        <v>0</v>
      </c>
      <c r="U228" s="440"/>
      <c r="V228" s="442"/>
    </row>
    <row r="229" customFormat="false" ht="12.75" hidden="false" customHeight="true" outlineLevel="0" collapsed="false">
      <c r="A229" s="422"/>
      <c r="B229" s="423"/>
      <c r="C229" s="423"/>
      <c r="D229" s="424"/>
      <c r="E229" s="425" t="n">
        <v>1</v>
      </c>
      <c r="F229" s="426"/>
      <c r="G229" s="427"/>
      <c r="H229" s="428"/>
      <c r="I229" s="429" t="s">
        <v>326</v>
      </c>
      <c r="J229" s="440"/>
      <c r="K229" s="440"/>
      <c r="L229" s="440"/>
      <c r="M229" s="440"/>
      <c r="N229" s="440"/>
      <c r="O229" s="440" t="n">
        <v>150</v>
      </c>
      <c r="P229" s="440"/>
      <c r="Q229" s="441"/>
      <c r="R229" s="440"/>
      <c r="S229" s="440" t="n">
        <f aca="false">SUM(M229:R229)</f>
        <v>150</v>
      </c>
      <c r="T229" s="440" t="n">
        <f aca="false">S229+L229</f>
        <v>150</v>
      </c>
      <c r="U229" s="440"/>
      <c r="V229" s="442"/>
    </row>
    <row r="230" customFormat="false" ht="12.75" hidden="false" customHeight="true" outlineLevel="0" collapsed="false">
      <c r="A230" s="422"/>
      <c r="B230" s="423"/>
      <c r="C230" s="423"/>
      <c r="D230" s="424"/>
      <c r="E230" s="425"/>
      <c r="F230" s="426"/>
      <c r="G230" s="427"/>
      <c r="H230" s="428"/>
      <c r="I230" s="429"/>
      <c r="J230" s="430"/>
      <c r="K230" s="430"/>
      <c r="L230" s="430"/>
      <c r="M230" s="430"/>
      <c r="N230" s="430"/>
      <c r="O230" s="430"/>
      <c r="P230" s="430"/>
      <c r="Q230" s="431"/>
      <c r="R230" s="430"/>
      <c r="S230" s="430"/>
      <c r="T230" s="430"/>
      <c r="U230" s="430"/>
      <c r="V230" s="432"/>
    </row>
    <row r="231" s="438" customFormat="true" ht="12.75" hidden="false" customHeight="true" outlineLevel="0" collapsed="false">
      <c r="A231" s="423"/>
      <c r="B231" s="423"/>
      <c r="C231" s="423"/>
      <c r="D231" s="477"/>
      <c r="E231" s="477"/>
      <c r="F231" s="478" t="s">
        <v>34</v>
      </c>
      <c r="G231" s="478"/>
      <c r="H231" s="478"/>
      <c r="I231" s="478"/>
      <c r="J231" s="479" t="n">
        <f aca="false">SUM(J222:J230)</f>
        <v>68983</v>
      </c>
      <c r="K231" s="479" t="n">
        <f aca="false">SUM(K222:K230)</f>
        <v>0</v>
      </c>
      <c r="L231" s="479" t="n">
        <f aca="false">SUM(L225:L227)</f>
        <v>68983</v>
      </c>
      <c r="M231" s="479" t="n">
        <f aca="false">SUM(M225:M227)</f>
        <v>4999</v>
      </c>
      <c r="N231" s="479"/>
      <c r="O231" s="479" t="n">
        <f aca="false">SUM(O225:O230)</f>
        <v>1210</v>
      </c>
      <c r="P231" s="479"/>
      <c r="Q231" s="480" t="n">
        <f aca="false">SUM(Q225:Q230)</f>
        <v>80</v>
      </c>
      <c r="R231" s="479" t="n">
        <f aca="false">SUM(R225:R230)</f>
        <v>80</v>
      </c>
      <c r="S231" s="479" t="n">
        <f aca="false">SUM(S225:S230)</f>
        <v>6369</v>
      </c>
      <c r="T231" s="479" t="n">
        <f aca="false">SUM(T225:T230)</f>
        <v>75352</v>
      </c>
      <c r="U231" s="479" t="n">
        <f aca="false">SUM(U225:U230)</f>
        <v>35884</v>
      </c>
      <c r="V231" s="451" t="n">
        <f aca="false">U231/T231*100</f>
        <v>47.6218282195562</v>
      </c>
    </row>
    <row r="232" customFormat="false" ht="12.75" hidden="false" customHeight="true" outlineLevel="0" collapsed="false">
      <c r="A232" s="422"/>
      <c r="B232" s="423"/>
      <c r="C232" s="423"/>
      <c r="D232" s="424"/>
      <c r="E232" s="425"/>
      <c r="F232" s="426"/>
      <c r="G232" s="427"/>
      <c r="H232" s="428"/>
      <c r="I232" s="429"/>
      <c r="J232" s="430"/>
      <c r="K232" s="430"/>
      <c r="L232" s="430"/>
      <c r="M232" s="430"/>
      <c r="N232" s="430"/>
      <c r="O232" s="430"/>
      <c r="P232" s="430"/>
      <c r="Q232" s="431"/>
      <c r="R232" s="430"/>
      <c r="S232" s="430"/>
      <c r="T232" s="430"/>
      <c r="U232" s="430"/>
      <c r="V232" s="432"/>
    </row>
    <row r="233" s="438" customFormat="true" ht="12.75" hidden="false" customHeight="true" outlineLevel="0" collapsed="false">
      <c r="A233" s="423"/>
      <c r="B233" s="423" t="n">
        <v>23</v>
      </c>
      <c r="C233" s="423" t="n">
        <v>1</v>
      </c>
      <c r="D233" s="477"/>
      <c r="E233" s="477"/>
      <c r="F233" s="468"/>
      <c r="G233" s="427" t="s">
        <v>63</v>
      </c>
      <c r="H233" s="466"/>
      <c r="I233" s="466"/>
      <c r="J233" s="430"/>
      <c r="K233" s="430"/>
      <c r="L233" s="430"/>
      <c r="M233" s="430"/>
      <c r="N233" s="430"/>
      <c r="O233" s="430"/>
      <c r="P233" s="430"/>
      <c r="Q233" s="431"/>
      <c r="R233" s="430"/>
      <c r="S233" s="430"/>
      <c r="T233" s="430"/>
      <c r="U233" s="430"/>
      <c r="V233" s="432"/>
    </row>
    <row r="234" customFormat="false" ht="12.75" hidden="false" customHeight="true" outlineLevel="0" collapsed="false">
      <c r="A234" s="422"/>
      <c r="B234" s="423"/>
      <c r="C234" s="423"/>
      <c r="D234" s="424" t="n">
        <v>1</v>
      </c>
      <c r="E234" s="425"/>
      <c r="F234" s="426"/>
      <c r="G234" s="427"/>
      <c r="H234" s="428" t="s">
        <v>320</v>
      </c>
      <c r="I234" s="429"/>
      <c r="J234" s="430"/>
      <c r="K234" s="430"/>
      <c r="L234" s="430"/>
      <c r="M234" s="430"/>
      <c r="N234" s="430"/>
      <c r="O234" s="430"/>
      <c r="P234" s="430"/>
      <c r="Q234" s="431"/>
      <c r="R234" s="430"/>
      <c r="S234" s="430"/>
      <c r="T234" s="430"/>
      <c r="U234" s="430"/>
      <c r="V234" s="432"/>
    </row>
    <row r="235" customFormat="false" ht="12.75" hidden="false" customHeight="true" outlineLevel="0" collapsed="false">
      <c r="A235" s="422"/>
      <c r="B235" s="423"/>
      <c r="C235" s="423"/>
      <c r="D235" s="424"/>
      <c r="E235" s="425" t="n">
        <v>1</v>
      </c>
      <c r="F235" s="426"/>
      <c r="G235" s="427"/>
      <c r="H235" s="428"/>
      <c r="I235" s="429" t="s">
        <v>321</v>
      </c>
      <c r="J235" s="440" t="n">
        <v>36235</v>
      </c>
      <c r="K235" s="440"/>
      <c r="L235" s="440" t="n">
        <f aca="false">SUM(J235:K235)</f>
        <v>36235</v>
      </c>
      <c r="M235" s="440" t="n">
        <v>598</v>
      </c>
      <c r="N235" s="440"/>
      <c r="O235" s="440" t="n">
        <v>-985</v>
      </c>
      <c r="P235" s="440"/>
      <c r="Q235" s="441"/>
      <c r="R235" s="440"/>
      <c r="S235" s="440" t="n">
        <f aca="false">SUM(M235:R235)</f>
        <v>-387</v>
      </c>
      <c r="T235" s="440" t="n">
        <f aca="false">S235+L235</f>
        <v>35848</v>
      </c>
      <c r="U235" s="440" t="n">
        <v>17885</v>
      </c>
      <c r="V235" s="442" t="n">
        <f aca="false">U235/T235*100</f>
        <v>49.8912073197947</v>
      </c>
    </row>
    <row r="236" customFormat="false" ht="12.75" hidden="false" customHeight="true" outlineLevel="0" collapsed="false">
      <c r="A236" s="422"/>
      <c r="B236" s="423"/>
      <c r="C236" s="423"/>
      <c r="D236" s="424"/>
      <c r="E236" s="425" t="n">
        <v>2</v>
      </c>
      <c r="F236" s="426"/>
      <c r="G236" s="427"/>
      <c r="H236" s="428"/>
      <c r="I236" s="429" t="s">
        <v>322</v>
      </c>
      <c r="J236" s="440" t="n">
        <v>9735</v>
      </c>
      <c r="K236" s="440"/>
      <c r="L236" s="440" t="n">
        <f aca="false">SUM(J236:K236)</f>
        <v>9735</v>
      </c>
      <c r="M236" s="440" t="n">
        <v>173</v>
      </c>
      <c r="N236" s="440"/>
      <c r="O236" s="440" t="n">
        <v>-266</v>
      </c>
      <c r="P236" s="440"/>
      <c r="Q236" s="441"/>
      <c r="R236" s="440"/>
      <c r="S236" s="440" t="n">
        <f aca="false">SUM(M236:R236)</f>
        <v>-93</v>
      </c>
      <c r="T236" s="440" t="n">
        <f aca="false">S236+L236</f>
        <v>9642</v>
      </c>
      <c r="U236" s="440" t="n">
        <v>4612</v>
      </c>
      <c r="V236" s="442" t="n">
        <f aca="false">U236/T236*100</f>
        <v>47.8323999170297</v>
      </c>
    </row>
    <row r="237" customFormat="false" ht="12.75" hidden="false" customHeight="true" outlineLevel="0" collapsed="false">
      <c r="A237" s="422"/>
      <c r="B237" s="423"/>
      <c r="C237" s="423"/>
      <c r="D237" s="424"/>
      <c r="E237" s="425" t="n">
        <v>3</v>
      </c>
      <c r="F237" s="426"/>
      <c r="G237" s="427"/>
      <c r="H237" s="428"/>
      <c r="I237" s="429" t="s">
        <v>323</v>
      </c>
      <c r="J237" s="440" t="n">
        <v>15287</v>
      </c>
      <c r="K237" s="440"/>
      <c r="L237" s="440" t="n">
        <f aca="false">SUM(J237:K237)</f>
        <v>15287</v>
      </c>
      <c r="M237" s="440" t="n">
        <v>1352</v>
      </c>
      <c r="N237" s="440"/>
      <c r="O237" s="440" t="n">
        <v>310</v>
      </c>
      <c r="P237" s="440"/>
      <c r="Q237" s="441" t="n">
        <v>210</v>
      </c>
      <c r="R237" s="440"/>
      <c r="S237" s="440" t="n">
        <f aca="false">SUM(M237:R237)</f>
        <v>1872</v>
      </c>
      <c r="T237" s="440" t="n">
        <f aca="false">S237+L237</f>
        <v>17159</v>
      </c>
      <c r="U237" s="440" t="n">
        <v>8127</v>
      </c>
      <c r="V237" s="442" t="n">
        <f aca="false">U237/T237*100</f>
        <v>47.3628999358937</v>
      </c>
    </row>
    <row r="238" customFormat="false" ht="12.75" hidden="false" customHeight="true" outlineLevel="0" collapsed="false">
      <c r="A238" s="422"/>
      <c r="B238" s="423"/>
      <c r="C238" s="423"/>
      <c r="D238" s="424" t="n">
        <v>2</v>
      </c>
      <c r="E238" s="425"/>
      <c r="F238" s="426"/>
      <c r="G238" s="427"/>
      <c r="H238" s="428" t="s">
        <v>325</v>
      </c>
      <c r="I238" s="429"/>
      <c r="J238" s="440"/>
      <c r="K238" s="440"/>
      <c r="L238" s="440"/>
      <c r="M238" s="440"/>
      <c r="N238" s="440"/>
      <c r="O238" s="440"/>
      <c r="P238" s="440"/>
      <c r="Q238" s="441"/>
      <c r="R238" s="440"/>
      <c r="S238" s="440"/>
      <c r="T238" s="440" t="n">
        <f aca="false">S238+L238</f>
        <v>0</v>
      </c>
      <c r="U238" s="440"/>
      <c r="V238" s="442"/>
    </row>
    <row r="239" customFormat="false" ht="12.75" hidden="false" customHeight="true" outlineLevel="0" collapsed="false">
      <c r="A239" s="422"/>
      <c r="B239" s="423"/>
      <c r="C239" s="423"/>
      <c r="D239" s="424"/>
      <c r="E239" s="425" t="n">
        <v>1</v>
      </c>
      <c r="F239" s="426"/>
      <c r="G239" s="427"/>
      <c r="H239" s="428"/>
      <c r="I239" s="429" t="s">
        <v>326</v>
      </c>
      <c r="J239" s="440"/>
      <c r="K239" s="440"/>
      <c r="L239" s="440"/>
      <c r="M239" s="440" t="n">
        <v>57</v>
      </c>
      <c r="N239" s="440"/>
      <c r="O239" s="440"/>
      <c r="P239" s="440"/>
      <c r="Q239" s="441"/>
      <c r="R239" s="440"/>
      <c r="S239" s="440" t="n">
        <f aca="false">SUM(M239:R239)</f>
        <v>57</v>
      </c>
      <c r="T239" s="440" t="n">
        <f aca="false">S239+L239</f>
        <v>57</v>
      </c>
      <c r="U239" s="440"/>
      <c r="V239" s="442"/>
    </row>
    <row r="240" customFormat="false" ht="12.75" hidden="false" customHeight="true" outlineLevel="0" collapsed="false">
      <c r="A240" s="422"/>
      <c r="B240" s="423"/>
      <c r="C240" s="423"/>
      <c r="D240" s="424"/>
      <c r="E240" s="425"/>
      <c r="F240" s="426"/>
      <c r="G240" s="427"/>
      <c r="H240" s="428"/>
      <c r="I240" s="429"/>
      <c r="J240" s="430"/>
      <c r="K240" s="430"/>
      <c r="L240" s="430"/>
      <c r="M240" s="430"/>
      <c r="N240" s="430"/>
      <c r="O240" s="430"/>
      <c r="P240" s="430"/>
      <c r="Q240" s="431"/>
      <c r="R240" s="430"/>
      <c r="S240" s="430"/>
      <c r="T240" s="430"/>
      <c r="U240" s="430"/>
      <c r="V240" s="432"/>
    </row>
    <row r="241" s="438" customFormat="true" ht="12.75" hidden="false" customHeight="true" outlineLevel="0" collapsed="false">
      <c r="A241" s="423"/>
      <c r="B241" s="423"/>
      <c r="C241" s="423"/>
      <c r="D241" s="477"/>
      <c r="E241" s="477"/>
      <c r="F241" s="478" t="s">
        <v>34</v>
      </c>
      <c r="G241" s="478"/>
      <c r="H241" s="478"/>
      <c r="I241" s="478"/>
      <c r="J241" s="479" t="n">
        <f aca="false">SUM(J232:J240)</f>
        <v>61257</v>
      </c>
      <c r="K241" s="479" t="n">
        <f aca="false">SUM(K232:K240)</f>
        <v>0</v>
      </c>
      <c r="L241" s="479" t="n">
        <f aca="false">SUM(L235:L240)</f>
        <v>61257</v>
      </c>
      <c r="M241" s="479" t="n">
        <f aca="false">SUM(M235:M240)</f>
        <v>2180</v>
      </c>
      <c r="N241" s="479"/>
      <c r="O241" s="479" t="n">
        <f aca="false">SUM(O235:O240)</f>
        <v>-941</v>
      </c>
      <c r="P241" s="479"/>
      <c r="Q241" s="480" t="n">
        <f aca="false">SUM(Q235:Q240)</f>
        <v>210</v>
      </c>
      <c r="R241" s="479"/>
      <c r="S241" s="479" t="n">
        <f aca="false">SUM(S235:S240)</f>
        <v>1449</v>
      </c>
      <c r="T241" s="479" t="n">
        <f aca="false">SUM(T235:T240)</f>
        <v>62706</v>
      </c>
      <c r="U241" s="479" t="n">
        <f aca="false">SUM(U235:U239)</f>
        <v>30624</v>
      </c>
      <c r="V241" s="451"/>
    </row>
    <row r="242" customFormat="false" ht="13.5" hidden="false" customHeight="true" outlineLevel="0" collapsed="false">
      <c r="A242" s="422"/>
      <c r="B242" s="423"/>
      <c r="C242" s="423"/>
      <c r="D242" s="424"/>
      <c r="E242" s="425"/>
      <c r="F242" s="433"/>
      <c r="G242" s="427"/>
      <c r="H242" s="428"/>
      <c r="I242" s="429"/>
      <c r="J242" s="430"/>
      <c r="K242" s="430"/>
      <c r="L242" s="430"/>
      <c r="M242" s="430"/>
      <c r="N242" s="430"/>
      <c r="O242" s="430"/>
      <c r="P242" s="430"/>
      <c r="Q242" s="431"/>
      <c r="R242" s="430"/>
      <c r="S242" s="430"/>
      <c r="T242" s="430"/>
      <c r="U242" s="430"/>
      <c r="V242" s="432"/>
    </row>
    <row r="243" s="438" customFormat="true" ht="13.5" hidden="false" customHeight="true" outlineLevel="0" collapsed="false">
      <c r="A243" s="423"/>
      <c r="B243" s="423" t="n">
        <v>24</v>
      </c>
      <c r="C243" s="423" t="n">
        <v>1</v>
      </c>
      <c r="D243" s="477"/>
      <c r="E243" s="477"/>
      <c r="F243" s="468"/>
      <c r="G243" s="427" t="s">
        <v>64</v>
      </c>
      <c r="H243" s="466"/>
      <c r="I243" s="466"/>
      <c r="J243" s="430"/>
      <c r="K243" s="430"/>
      <c r="L243" s="430"/>
      <c r="M243" s="430"/>
      <c r="N243" s="430"/>
      <c r="O243" s="430"/>
      <c r="P243" s="430"/>
      <c r="Q243" s="431"/>
      <c r="R243" s="430"/>
      <c r="S243" s="430"/>
      <c r="T243" s="430"/>
      <c r="U243" s="430"/>
      <c r="V243" s="432"/>
    </row>
    <row r="244" customFormat="false" ht="13.5" hidden="false" customHeight="true" outlineLevel="0" collapsed="false">
      <c r="A244" s="422"/>
      <c r="B244" s="423"/>
      <c r="C244" s="423"/>
      <c r="D244" s="424" t="n">
        <v>1</v>
      </c>
      <c r="E244" s="425"/>
      <c r="F244" s="426"/>
      <c r="G244" s="427"/>
      <c r="H244" s="428" t="s">
        <v>320</v>
      </c>
      <c r="I244" s="429"/>
      <c r="J244" s="430"/>
      <c r="K244" s="430"/>
      <c r="L244" s="430"/>
      <c r="M244" s="430"/>
      <c r="N244" s="430"/>
      <c r="O244" s="430"/>
      <c r="P244" s="430"/>
      <c r="Q244" s="431"/>
      <c r="R244" s="430"/>
      <c r="S244" s="430"/>
      <c r="T244" s="430"/>
      <c r="U244" s="430"/>
      <c r="V244" s="432"/>
    </row>
    <row r="245" customFormat="false" ht="13.5" hidden="false" customHeight="true" outlineLevel="0" collapsed="false">
      <c r="A245" s="422"/>
      <c r="B245" s="423"/>
      <c r="C245" s="423"/>
      <c r="D245" s="424"/>
      <c r="E245" s="425" t="n">
        <v>1</v>
      </c>
      <c r="F245" s="426"/>
      <c r="G245" s="427"/>
      <c r="H245" s="428"/>
      <c r="I245" s="429" t="s">
        <v>321</v>
      </c>
      <c r="J245" s="440" t="n">
        <v>61151</v>
      </c>
      <c r="K245" s="440"/>
      <c r="L245" s="440" t="n">
        <f aca="false">SUM(J245:K245)</f>
        <v>61151</v>
      </c>
      <c r="M245" s="440" t="n">
        <v>1214</v>
      </c>
      <c r="N245" s="440"/>
      <c r="O245" s="440" t="n">
        <v>-376</v>
      </c>
      <c r="P245" s="440"/>
      <c r="Q245" s="441"/>
      <c r="R245" s="440"/>
      <c r="S245" s="440" t="n">
        <f aca="false">SUM(M245:R245)</f>
        <v>838</v>
      </c>
      <c r="T245" s="440" t="n">
        <f aca="false">S245+L245</f>
        <v>61989</v>
      </c>
      <c r="U245" s="440" t="n">
        <v>30366</v>
      </c>
      <c r="V245" s="442" t="n">
        <f aca="false">U245/T245*100</f>
        <v>48.9861104389488</v>
      </c>
    </row>
    <row r="246" customFormat="false" ht="13.5" hidden="false" customHeight="true" outlineLevel="0" collapsed="false">
      <c r="A246" s="422"/>
      <c r="B246" s="423"/>
      <c r="C246" s="423"/>
      <c r="D246" s="424"/>
      <c r="E246" s="425" t="n">
        <v>2</v>
      </c>
      <c r="F246" s="426"/>
      <c r="G246" s="427"/>
      <c r="H246" s="428"/>
      <c r="I246" s="429" t="s">
        <v>322</v>
      </c>
      <c r="J246" s="440" t="n">
        <v>16528</v>
      </c>
      <c r="K246" s="440"/>
      <c r="L246" s="440" t="n">
        <f aca="false">SUM(J246:K246)</f>
        <v>16528</v>
      </c>
      <c r="M246" s="440" t="n">
        <v>187</v>
      </c>
      <c r="N246" s="440"/>
      <c r="O246" s="440" t="n">
        <v>-102</v>
      </c>
      <c r="P246" s="440"/>
      <c r="Q246" s="441"/>
      <c r="R246" s="440"/>
      <c r="S246" s="440" t="n">
        <f aca="false">SUM(M246:R246)</f>
        <v>85</v>
      </c>
      <c r="T246" s="440" t="n">
        <f aca="false">S246+L246</f>
        <v>16613</v>
      </c>
      <c r="U246" s="440" t="n">
        <v>8033</v>
      </c>
      <c r="V246" s="442" t="n">
        <f aca="false">U246/T246*100</f>
        <v>48.3536989104918</v>
      </c>
    </row>
    <row r="247" customFormat="false" ht="13.5" hidden="false" customHeight="true" outlineLevel="0" collapsed="false">
      <c r="A247" s="422"/>
      <c r="B247" s="423"/>
      <c r="C247" s="423"/>
      <c r="D247" s="424"/>
      <c r="E247" s="425" t="n">
        <v>3</v>
      </c>
      <c r="F247" s="426"/>
      <c r="G247" s="427"/>
      <c r="H247" s="428"/>
      <c r="I247" s="429" t="s">
        <v>323</v>
      </c>
      <c r="J247" s="440" t="n">
        <v>24819</v>
      </c>
      <c r="K247" s="440"/>
      <c r="L247" s="440" t="n">
        <f aca="false">SUM(J247:K247)</f>
        <v>24819</v>
      </c>
      <c r="M247" s="440" t="n">
        <v>1843</v>
      </c>
      <c r="N247" s="440"/>
      <c r="O247" s="440" t="n">
        <v>423</v>
      </c>
      <c r="P247" s="440"/>
      <c r="Q247" s="441" t="n">
        <v>90</v>
      </c>
      <c r="R247" s="440" t="n">
        <v>566</v>
      </c>
      <c r="S247" s="440" t="n">
        <f aca="false">SUM(M247:R247)</f>
        <v>2922</v>
      </c>
      <c r="T247" s="440" t="n">
        <f aca="false">S247+L247</f>
        <v>27741</v>
      </c>
      <c r="U247" s="440" t="n">
        <v>11504</v>
      </c>
      <c r="V247" s="442" t="n">
        <f aca="false">U247/T247*100</f>
        <v>41.469305360297</v>
      </c>
    </row>
    <row r="248" customFormat="false" ht="13.5" hidden="false" customHeight="true" outlineLevel="0" collapsed="false">
      <c r="A248" s="422"/>
      <c r="B248" s="423"/>
      <c r="C248" s="423"/>
      <c r="D248" s="424" t="n">
        <v>2</v>
      </c>
      <c r="E248" s="425"/>
      <c r="F248" s="426"/>
      <c r="G248" s="427"/>
      <c r="H248" s="428" t="s">
        <v>325</v>
      </c>
      <c r="I248" s="429"/>
      <c r="J248" s="440"/>
      <c r="K248" s="440"/>
      <c r="L248" s="440"/>
      <c r="M248" s="440"/>
      <c r="N248" s="440"/>
      <c r="O248" s="440"/>
      <c r="P248" s="440"/>
      <c r="Q248" s="441"/>
      <c r="R248" s="440"/>
      <c r="S248" s="440"/>
      <c r="T248" s="440" t="n">
        <f aca="false">S248+L248</f>
        <v>0</v>
      </c>
      <c r="U248" s="440"/>
      <c r="V248" s="442"/>
    </row>
    <row r="249" customFormat="false" ht="13.5" hidden="false" customHeight="true" outlineLevel="0" collapsed="false">
      <c r="A249" s="422"/>
      <c r="B249" s="423"/>
      <c r="C249" s="423"/>
      <c r="D249" s="424"/>
      <c r="E249" s="425" t="n">
        <v>1</v>
      </c>
      <c r="F249" s="426"/>
      <c r="G249" s="427"/>
      <c r="H249" s="428"/>
      <c r="I249" s="429" t="s">
        <v>326</v>
      </c>
      <c r="J249" s="440"/>
      <c r="K249" s="440" t="n">
        <v>600</v>
      </c>
      <c r="L249" s="440" t="n">
        <f aca="false">SUM(J248:K249)</f>
        <v>600</v>
      </c>
      <c r="M249" s="440"/>
      <c r="N249" s="440"/>
      <c r="O249" s="440"/>
      <c r="P249" s="440"/>
      <c r="Q249" s="441"/>
      <c r="R249" s="440"/>
      <c r="S249" s="440" t="n">
        <f aca="false">SUM(M249:R249)</f>
        <v>0</v>
      </c>
      <c r="T249" s="440" t="n">
        <f aca="false">S249+L249</f>
        <v>600</v>
      </c>
      <c r="U249" s="440"/>
      <c r="V249" s="442"/>
    </row>
    <row r="250" customFormat="false" ht="13.5" hidden="false" customHeight="true" outlineLevel="0" collapsed="false">
      <c r="A250" s="422"/>
      <c r="B250" s="423"/>
      <c r="C250" s="423"/>
      <c r="D250" s="424"/>
      <c r="E250" s="425"/>
      <c r="F250" s="426"/>
      <c r="G250" s="427"/>
      <c r="H250" s="428"/>
      <c r="I250" s="429"/>
      <c r="J250" s="430"/>
      <c r="K250" s="430"/>
      <c r="L250" s="440" t="n">
        <f aca="false">SUM(J250:K250)</f>
        <v>0</v>
      </c>
      <c r="M250" s="440"/>
      <c r="N250" s="440"/>
      <c r="O250" s="440"/>
      <c r="P250" s="440"/>
      <c r="Q250" s="441"/>
      <c r="R250" s="440"/>
      <c r="S250" s="440"/>
      <c r="T250" s="440"/>
      <c r="U250" s="440"/>
      <c r="V250" s="432"/>
    </row>
    <row r="251" s="438" customFormat="true" ht="13.5" hidden="false" customHeight="true" outlineLevel="0" collapsed="false">
      <c r="A251" s="423"/>
      <c r="B251" s="423"/>
      <c r="C251" s="423"/>
      <c r="D251" s="477"/>
      <c r="E251" s="477"/>
      <c r="F251" s="486" t="s">
        <v>34</v>
      </c>
      <c r="G251" s="486"/>
      <c r="H251" s="486"/>
      <c r="I251" s="486"/>
      <c r="J251" s="479" t="n">
        <f aca="false">SUM(J242:J250)</f>
        <v>102498</v>
      </c>
      <c r="K251" s="479" t="n">
        <f aca="false">SUM(K242:K250)</f>
        <v>600</v>
      </c>
      <c r="L251" s="479" t="n">
        <f aca="false">SUM(L242:L250)</f>
        <v>103098</v>
      </c>
      <c r="M251" s="479" t="n">
        <f aca="false">SUM(M242:M250)</f>
        <v>3244</v>
      </c>
      <c r="N251" s="479"/>
      <c r="O251" s="479" t="n">
        <f aca="false">SUM(O245:O250)</f>
        <v>-55</v>
      </c>
      <c r="P251" s="479"/>
      <c r="Q251" s="480" t="n">
        <f aca="false">SUM(Q245:Q249)</f>
        <v>90</v>
      </c>
      <c r="R251" s="479" t="n">
        <f aca="false">SUM(R245:R249)</f>
        <v>566</v>
      </c>
      <c r="S251" s="479" t="n">
        <f aca="false">SUM(S245:S250)</f>
        <v>3845</v>
      </c>
      <c r="T251" s="479" t="n">
        <f aca="false">SUM(T242:T250)</f>
        <v>106943</v>
      </c>
      <c r="U251" s="479" t="n">
        <f aca="false">SUM(U245:U249)</f>
        <v>49903</v>
      </c>
      <c r="V251" s="451" t="n">
        <f aca="false">U251/T251*100</f>
        <v>46.6631757104252</v>
      </c>
    </row>
    <row r="252" customFormat="false" ht="13.5" hidden="false" customHeight="true" outlineLevel="0" collapsed="false">
      <c r="A252" s="422"/>
      <c r="B252" s="423"/>
      <c r="C252" s="423"/>
      <c r="D252" s="424"/>
      <c r="E252" s="425"/>
      <c r="F252" s="487"/>
      <c r="G252" s="488"/>
      <c r="H252" s="489"/>
      <c r="I252" s="434"/>
      <c r="J252" s="430"/>
      <c r="K252" s="430"/>
      <c r="L252" s="430"/>
      <c r="M252" s="430"/>
      <c r="N252" s="430"/>
      <c r="O252" s="430"/>
      <c r="P252" s="430"/>
      <c r="Q252" s="431"/>
      <c r="R252" s="430"/>
      <c r="S252" s="430"/>
      <c r="T252" s="430"/>
      <c r="U252" s="430"/>
      <c r="V252" s="432"/>
    </row>
    <row r="253" s="438" customFormat="true" ht="13.5" hidden="false" customHeight="true" outlineLevel="0" collapsed="false">
      <c r="A253" s="423"/>
      <c r="B253" s="423" t="n">
        <v>25</v>
      </c>
      <c r="C253" s="423" t="n">
        <v>1</v>
      </c>
      <c r="D253" s="477"/>
      <c r="E253" s="477"/>
      <c r="F253" s="468"/>
      <c r="G253" s="427" t="s">
        <v>65</v>
      </c>
      <c r="H253" s="466"/>
      <c r="I253" s="466"/>
      <c r="J253" s="430"/>
      <c r="K253" s="430"/>
      <c r="L253" s="430"/>
      <c r="M253" s="430"/>
      <c r="N253" s="430"/>
      <c r="O253" s="430"/>
      <c r="P253" s="430"/>
      <c r="Q253" s="431"/>
      <c r="R253" s="430"/>
      <c r="S253" s="430"/>
      <c r="T253" s="430"/>
      <c r="U253" s="430"/>
      <c r="V253" s="432"/>
    </row>
    <row r="254" customFormat="false" ht="13.5" hidden="false" customHeight="true" outlineLevel="0" collapsed="false">
      <c r="A254" s="422"/>
      <c r="B254" s="423"/>
      <c r="C254" s="423"/>
      <c r="D254" s="424" t="n">
        <v>1</v>
      </c>
      <c r="E254" s="425"/>
      <c r="F254" s="426"/>
      <c r="G254" s="427"/>
      <c r="H254" s="428" t="s">
        <v>320</v>
      </c>
      <c r="I254" s="429"/>
      <c r="J254" s="430"/>
      <c r="K254" s="430"/>
      <c r="L254" s="430"/>
      <c r="M254" s="430"/>
      <c r="N254" s="430"/>
      <c r="O254" s="430"/>
      <c r="P254" s="430"/>
      <c r="Q254" s="431"/>
      <c r="R254" s="430"/>
      <c r="S254" s="430"/>
      <c r="T254" s="430"/>
      <c r="U254" s="430"/>
      <c r="V254" s="432"/>
    </row>
    <row r="255" customFormat="false" ht="13.5" hidden="false" customHeight="true" outlineLevel="0" collapsed="false">
      <c r="A255" s="422"/>
      <c r="B255" s="423"/>
      <c r="C255" s="423"/>
      <c r="D255" s="424"/>
      <c r="E255" s="425" t="n">
        <v>1</v>
      </c>
      <c r="F255" s="426"/>
      <c r="G255" s="427"/>
      <c r="H255" s="428"/>
      <c r="I255" s="429" t="s">
        <v>321</v>
      </c>
      <c r="J255" s="440" t="n">
        <v>27362</v>
      </c>
      <c r="K255" s="440"/>
      <c r="L255" s="440" t="n">
        <f aca="false">SUM(J255:K255)</f>
        <v>27362</v>
      </c>
      <c r="M255" s="440" t="n">
        <v>257</v>
      </c>
      <c r="N255" s="440"/>
      <c r="O255" s="440" t="n">
        <v>1500</v>
      </c>
      <c r="P255" s="440"/>
      <c r="Q255" s="441"/>
      <c r="R255" s="440"/>
      <c r="S255" s="440" t="n">
        <f aca="false">SUM(M255:R255)</f>
        <v>1757</v>
      </c>
      <c r="T255" s="440" t="n">
        <f aca="false">S255+L255</f>
        <v>29119</v>
      </c>
      <c r="U255" s="440" t="n">
        <v>13503</v>
      </c>
      <c r="V255" s="442" t="n">
        <f aca="false">U255/T255*100</f>
        <v>46.3717847453553</v>
      </c>
    </row>
    <row r="256" customFormat="false" ht="13.5" hidden="false" customHeight="true" outlineLevel="0" collapsed="false">
      <c r="A256" s="422"/>
      <c r="B256" s="423"/>
      <c r="C256" s="423"/>
      <c r="D256" s="424"/>
      <c r="E256" s="425" t="n">
        <v>2</v>
      </c>
      <c r="F256" s="426"/>
      <c r="G256" s="427"/>
      <c r="H256" s="428"/>
      <c r="I256" s="429" t="s">
        <v>322</v>
      </c>
      <c r="J256" s="440" t="n">
        <v>7410</v>
      </c>
      <c r="K256" s="440"/>
      <c r="L256" s="440" t="n">
        <f aca="false">SUM(J256:K256)</f>
        <v>7410</v>
      </c>
      <c r="M256" s="440" t="n">
        <v>77</v>
      </c>
      <c r="N256" s="440"/>
      <c r="O256" s="440" t="n">
        <v>404</v>
      </c>
      <c r="P256" s="440"/>
      <c r="Q256" s="441"/>
      <c r="R256" s="440"/>
      <c r="S256" s="440" t="n">
        <f aca="false">SUM(M256:R256)</f>
        <v>481</v>
      </c>
      <c r="T256" s="440" t="n">
        <f aca="false">S256+L256</f>
        <v>7891</v>
      </c>
      <c r="U256" s="440" t="n">
        <v>3600</v>
      </c>
      <c r="V256" s="442" t="n">
        <f aca="false">U256/T256*100</f>
        <v>45.6215942212647</v>
      </c>
    </row>
    <row r="257" customFormat="false" ht="13.5" hidden="false" customHeight="true" outlineLevel="0" collapsed="false">
      <c r="A257" s="422"/>
      <c r="B257" s="423"/>
      <c r="C257" s="423"/>
      <c r="D257" s="424"/>
      <c r="E257" s="425" t="n">
        <v>3</v>
      </c>
      <c r="F257" s="426"/>
      <c r="G257" s="427"/>
      <c r="H257" s="428"/>
      <c r="I257" s="429" t="s">
        <v>323</v>
      </c>
      <c r="J257" s="440" t="n">
        <v>14244</v>
      </c>
      <c r="K257" s="440"/>
      <c r="L257" s="440" t="n">
        <f aca="false">SUM(J257:K257)</f>
        <v>14244</v>
      </c>
      <c r="M257" s="440" t="n">
        <v>1450</v>
      </c>
      <c r="N257" s="440"/>
      <c r="O257" s="440" t="n">
        <f aca="false">329+235</f>
        <v>564</v>
      </c>
      <c r="P257" s="440"/>
      <c r="Q257" s="441" t="n">
        <v>50</v>
      </c>
      <c r="R257" s="440"/>
      <c r="S257" s="440" t="n">
        <f aca="false">SUM(M257:R257)</f>
        <v>2064</v>
      </c>
      <c r="T257" s="440" t="n">
        <f aca="false">S257+L257</f>
        <v>16308</v>
      </c>
      <c r="U257" s="440" t="n">
        <v>8895</v>
      </c>
      <c r="V257" s="442" t="n">
        <f aca="false">U257/T257*100</f>
        <v>54.5437821927888</v>
      </c>
    </row>
    <row r="258" customFormat="false" ht="13.5" hidden="false" customHeight="true" outlineLevel="0" collapsed="false">
      <c r="A258" s="422"/>
      <c r="B258" s="423"/>
      <c r="C258" s="423"/>
      <c r="D258" s="424" t="n">
        <v>2</v>
      </c>
      <c r="E258" s="425"/>
      <c r="F258" s="426"/>
      <c r="G258" s="427"/>
      <c r="H258" s="428" t="s">
        <v>325</v>
      </c>
      <c r="I258" s="429"/>
      <c r="J258" s="440"/>
      <c r="K258" s="440"/>
      <c r="L258" s="440"/>
      <c r="M258" s="440"/>
      <c r="N258" s="440"/>
      <c r="O258" s="440"/>
      <c r="P258" s="440"/>
      <c r="Q258" s="441"/>
      <c r="R258" s="440"/>
      <c r="S258" s="440"/>
      <c r="T258" s="440" t="n">
        <f aca="false">S258+L258</f>
        <v>0</v>
      </c>
      <c r="U258" s="440"/>
      <c r="V258" s="442"/>
    </row>
    <row r="259" customFormat="false" ht="13.5" hidden="false" customHeight="true" outlineLevel="0" collapsed="false">
      <c r="A259" s="422"/>
      <c r="B259" s="423"/>
      <c r="C259" s="423"/>
      <c r="D259" s="424"/>
      <c r="E259" s="425" t="n">
        <v>1</v>
      </c>
      <c r="F259" s="426"/>
      <c r="G259" s="427"/>
      <c r="H259" s="428"/>
      <c r="I259" s="429" t="s">
        <v>326</v>
      </c>
      <c r="J259" s="440"/>
      <c r="K259" s="440"/>
      <c r="L259" s="440"/>
      <c r="M259" s="440" t="n">
        <v>50</v>
      </c>
      <c r="N259" s="440"/>
      <c r="O259" s="440"/>
      <c r="P259" s="440"/>
      <c r="Q259" s="441"/>
      <c r="R259" s="440"/>
      <c r="S259" s="440" t="n">
        <f aca="false">SUM(M259:R259)</f>
        <v>50</v>
      </c>
      <c r="T259" s="440" t="n">
        <f aca="false">S259+L259</f>
        <v>50</v>
      </c>
      <c r="U259" s="440"/>
      <c r="V259" s="442"/>
    </row>
    <row r="260" customFormat="false" ht="13.5" hidden="false" customHeight="true" outlineLevel="0" collapsed="false">
      <c r="A260" s="422"/>
      <c r="B260" s="423"/>
      <c r="C260" s="423"/>
      <c r="D260" s="424"/>
      <c r="E260" s="425"/>
      <c r="F260" s="426"/>
      <c r="G260" s="427"/>
      <c r="H260" s="428"/>
      <c r="I260" s="429"/>
      <c r="J260" s="430"/>
      <c r="K260" s="430"/>
      <c r="L260" s="430"/>
      <c r="M260" s="430"/>
      <c r="N260" s="430"/>
      <c r="O260" s="430"/>
      <c r="P260" s="430"/>
      <c r="Q260" s="431"/>
      <c r="R260" s="430"/>
      <c r="S260" s="430"/>
      <c r="T260" s="430"/>
      <c r="U260" s="430"/>
      <c r="V260" s="432"/>
    </row>
    <row r="261" s="438" customFormat="true" ht="13.5" hidden="false" customHeight="true" outlineLevel="0" collapsed="false">
      <c r="A261" s="423"/>
      <c r="B261" s="423"/>
      <c r="C261" s="423"/>
      <c r="D261" s="477"/>
      <c r="E261" s="477"/>
      <c r="F261" s="478" t="s">
        <v>34</v>
      </c>
      <c r="G261" s="478"/>
      <c r="H261" s="478"/>
      <c r="I261" s="478"/>
      <c r="J261" s="479" t="n">
        <f aca="false">SUM(J252:J260)</f>
        <v>49016</v>
      </c>
      <c r="K261" s="479" t="n">
        <f aca="false">SUM(K252:K260)</f>
        <v>0</v>
      </c>
      <c r="L261" s="479" t="n">
        <f aca="false">SUM(L252:L260)</f>
        <v>49016</v>
      </c>
      <c r="M261" s="479" t="n">
        <f aca="false">SUM(M252:M260)</f>
        <v>1834</v>
      </c>
      <c r="N261" s="479"/>
      <c r="O261" s="479" t="n">
        <f aca="false">SUM(O255:O260)</f>
        <v>2468</v>
      </c>
      <c r="P261" s="479"/>
      <c r="Q261" s="480" t="n">
        <f aca="false">SUM(Q255:Q259)</f>
        <v>50</v>
      </c>
      <c r="R261" s="479"/>
      <c r="S261" s="479" t="n">
        <f aca="false">SUM(S255:S260)</f>
        <v>4352</v>
      </c>
      <c r="T261" s="479" t="n">
        <f aca="false">SUM(T252:T260)</f>
        <v>53368</v>
      </c>
      <c r="U261" s="479" t="n">
        <f aca="false">SUM(U255:U260)</f>
        <v>25998</v>
      </c>
      <c r="V261" s="451" t="n">
        <f aca="false">U261/T261*100</f>
        <v>48.7145855194124</v>
      </c>
    </row>
    <row r="262" customFormat="false" ht="12.75" hidden="false" customHeight="true" outlineLevel="0" collapsed="false">
      <c r="A262" s="422"/>
      <c r="B262" s="423"/>
      <c r="C262" s="423"/>
      <c r="D262" s="424"/>
      <c r="E262" s="425"/>
      <c r="F262" s="426"/>
      <c r="G262" s="427"/>
      <c r="H262" s="428"/>
      <c r="I262" s="429"/>
      <c r="J262" s="430"/>
      <c r="K262" s="430"/>
      <c r="L262" s="430"/>
      <c r="M262" s="430"/>
      <c r="N262" s="430"/>
      <c r="O262" s="430"/>
      <c r="P262" s="430"/>
      <c r="Q262" s="431"/>
      <c r="R262" s="430"/>
      <c r="S262" s="430"/>
      <c r="T262" s="430"/>
      <c r="U262" s="430"/>
      <c r="V262" s="432"/>
    </row>
    <row r="263" s="438" customFormat="true" ht="12.75" hidden="false" customHeight="true" outlineLevel="0" collapsed="false">
      <c r="A263" s="423"/>
      <c r="B263" s="423" t="n">
        <v>26</v>
      </c>
      <c r="C263" s="423" t="n">
        <v>1</v>
      </c>
      <c r="D263" s="477"/>
      <c r="E263" s="477"/>
      <c r="F263" s="468"/>
      <c r="G263" s="427" t="s">
        <v>66</v>
      </c>
      <c r="H263" s="466"/>
      <c r="I263" s="466"/>
      <c r="J263" s="430"/>
      <c r="K263" s="430"/>
      <c r="L263" s="430"/>
      <c r="M263" s="430"/>
      <c r="N263" s="430"/>
      <c r="O263" s="430"/>
      <c r="P263" s="430"/>
      <c r="Q263" s="431"/>
      <c r="R263" s="430"/>
      <c r="S263" s="430"/>
      <c r="T263" s="430"/>
      <c r="U263" s="430"/>
      <c r="V263" s="432"/>
    </row>
    <row r="264" customFormat="false" ht="12.75" hidden="false" customHeight="true" outlineLevel="0" collapsed="false">
      <c r="A264" s="422"/>
      <c r="B264" s="423"/>
      <c r="C264" s="423"/>
      <c r="D264" s="424" t="n">
        <v>1</v>
      </c>
      <c r="E264" s="425"/>
      <c r="F264" s="426"/>
      <c r="G264" s="427"/>
      <c r="H264" s="428" t="s">
        <v>320</v>
      </c>
      <c r="I264" s="429"/>
      <c r="J264" s="490"/>
      <c r="K264" s="490"/>
      <c r="L264" s="430"/>
      <c r="M264" s="430"/>
      <c r="N264" s="430"/>
      <c r="O264" s="430"/>
      <c r="P264" s="430"/>
      <c r="Q264" s="431"/>
      <c r="R264" s="430"/>
      <c r="S264" s="430"/>
      <c r="T264" s="430"/>
      <c r="U264" s="430"/>
      <c r="V264" s="432"/>
    </row>
    <row r="265" customFormat="false" ht="12.75" hidden="false" customHeight="true" outlineLevel="0" collapsed="false">
      <c r="A265" s="422"/>
      <c r="B265" s="423"/>
      <c r="C265" s="423"/>
      <c r="D265" s="424"/>
      <c r="E265" s="425" t="n">
        <v>1</v>
      </c>
      <c r="F265" s="426"/>
      <c r="G265" s="427"/>
      <c r="H265" s="428"/>
      <c r="I265" s="429" t="s">
        <v>321</v>
      </c>
      <c r="J265" s="440" t="n">
        <v>61257</v>
      </c>
      <c r="K265" s="440"/>
      <c r="L265" s="440" t="n">
        <f aca="false">SUM(J265:K265)</f>
        <v>61257</v>
      </c>
      <c r="M265" s="440"/>
      <c r="N265" s="440"/>
      <c r="O265" s="440" t="n">
        <v>-188</v>
      </c>
      <c r="P265" s="440"/>
      <c r="Q265" s="441"/>
      <c r="R265" s="440"/>
      <c r="S265" s="440" t="n">
        <f aca="false">SUM(M265:R265)</f>
        <v>-188</v>
      </c>
      <c r="T265" s="440" t="n">
        <f aca="false">S265+L265</f>
        <v>61069</v>
      </c>
      <c r="U265" s="440" t="n">
        <v>29755</v>
      </c>
      <c r="V265" s="442" t="n">
        <f aca="false">U265/T265*100</f>
        <v>48.723574972572</v>
      </c>
    </row>
    <row r="266" customFormat="false" ht="12.75" hidden="false" customHeight="true" outlineLevel="0" collapsed="false">
      <c r="A266" s="422"/>
      <c r="B266" s="423"/>
      <c r="C266" s="423"/>
      <c r="D266" s="424"/>
      <c r="E266" s="425" t="n">
        <v>2</v>
      </c>
      <c r="F266" s="426"/>
      <c r="G266" s="427"/>
      <c r="H266" s="428"/>
      <c r="I266" s="429" t="s">
        <v>322</v>
      </c>
      <c r="J266" s="440" t="n">
        <v>16573</v>
      </c>
      <c r="K266" s="440"/>
      <c r="L266" s="440" t="n">
        <f aca="false">SUM(J266:K266)</f>
        <v>16573</v>
      </c>
      <c r="M266" s="440"/>
      <c r="N266" s="440"/>
      <c r="O266" s="440" t="n">
        <v>-51</v>
      </c>
      <c r="P266" s="440"/>
      <c r="Q266" s="441"/>
      <c r="R266" s="440"/>
      <c r="S266" s="440" t="n">
        <f aca="false">SUM(M266:R266)</f>
        <v>-51</v>
      </c>
      <c r="T266" s="440" t="n">
        <f aca="false">S266+L266</f>
        <v>16522</v>
      </c>
      <c r="U266" s="440" t="n">
        <v>7965</v>
      </c>
      <c r="V266" s="442" t="n">
        <f aca="false">U266/T266*100</f>
        <v>48.2084493402736</v>
      </c>
    </row>
    <row r="267" customFormat="false" ht="12.75" hidden="false" customHeight="true" outlineLevel="0" collapsed="false">
      <c r="A267" s="422"/>
      <c r="B267" s="423"/>
      <c r="C267" s="423"/>
      <c r="D267" s="424"/>
      <c r="E267" s="425" t="n">
        <v>3</v>
      </c>
      <c r="F267" s="426"/>
      <c r="G267" s="427"/>
      <c r="H267" s="428"/>
      <c r="I267" s="429" t="s">
        <v>323</v>
      </c>
      <c r="J267" s="440" t="n">
        <v>24409</v>
      </c>
      <c r="K267" s="440"/>
      <c r="L267" s="440" t="n">
        <f aca="false">SUM(J267:K267)</f>
        <v>24409</v>
      </c>
      <c r="M267" s="440" t="n">
        <v>210</v>
      </c>
      <c r="N267" s="440"/>
      <c r="O267" s="440" t="n">
        <v>374</v>
      </c>
      <c r="P267" s="440"/>
      <c r="Q267" s="441" t="n">
        <v>70</v>
      </c>
      <c r="R267" s="440"/>
      <c r="S267" s="440" t="n">
        <f aca="false">SUM(M267:R267)</f>
        <v>654</v>
      </c>
      <c r="T267" s="440" t="n">
        <f aca="false">S267+L267</f>
        <v>25063</v>
      </c>
      <c r="U267" s="440" t="n">
        <v>14705</v>
      </c>
      <c r="V267" s="442" t="n">
        <f aca="false">U267/T267*100</f>
        <v>58.6721461915972</v>
      </c>
    </row>
    <row r="268" customFormat="false" ht="12.75" hidden="false" customHeight="true" outlineLevel="0" collapsed="false">
      <c r="A268" s="422"/>
      <c r="B268" s="423"/>
      <c r="C268" s="423"/>
      <c r="D268" s="424"/>
      <c r="E268" s="425"/>
      <c r="F268" s="426"/>
      <c r="G268" s="427"/>
      <c r="H268" s="428"/>
      <c r="I268" s="429"/>
      <c r="J268" s="430"/>
      <c r="K268" s="430"/>
      <c r="L268" s="430"/>
      <c r="M268" s="430"/>
      <c r="N268" s="430"/>
      <c r="O268" s="430"/>
      <c r="P268" s="430"/>
      <c r="Q268" s="431"/>
      <c r="R268" s="430"/>
      <c r="S268" s="430"/>
      <c r="T268" s="430"/>
      <c r="U268" s="430"/>
      <c r="V268" s="432"/>
    </row>
    <row r="269" s="438" customFormat="true" ht="12.75" hidden="false" customHeight="true" outlineLevel="0" collapsed="false">
      <c r="A269" s="423"/>
      <c r="B269" s="423"/>
      <c r="C269" s="423"/>
      <c r="D269" s="477"/>
      <c r="E269" s="477"/>
      <c r="F269" s="478" t="s">
        <v>34</v>
      </c>
      <c r="G269" s="478"/>
      <c r="H269" s="478"/>
      <c r="I269" s="478"/>
      <c r="J269" s="479" t="n">
        <f aca="false">SUM(J262:J268)</f>
        <v>102239</v>
      </c>
      <c r="K269" s="479" t="n">
        <f aca="false">SUM(K262:K268)</f>
        <v>0</v>
      </c>
      <c r="L269" s="479" t="n">
        <f aca="false">SUM(L262:L268)</f>
        <v>102239</v>
      </c>
      <c r="M269" s="479" t="n">
        <f aca="false">SUM(M262:M268)</f>
        <v>210</v>
      </c>
      <c r="N269" s="479"/>
      <c r="O269" s="479" t="n">
        <f aca="false">SUM(O265:O268)</f>
        <v>135</v>
      </c>
      <c r="P269" s="479"/>
      <c r="Q269" s="480" t="n">
        <f aca="false">SUM(Q265:Q267)</f>
        <v>70</v>
      </c>
      <c r="R269" s="479"/>
      <c r="S269" s="479" t="n">
        <f aca="false">SUM(S265:S268)</f>
        <v>415</v>
      </c>
      <c r="T269" s="479" t="n">
        <f aca="false">SUM(T262:T268)</f>
        <v>102654</v>
      </c>
      <c r="U269" s="479" t="n">
        <f aca="false">SUM(U265:U268)</f>
        <v>52425</v>
      </c>
      <c r="V269" s="451"/>
    </row>
    <row r="270" customFormat="false" ht="12" hidden="false" customHeight="true" outlineLevel="0" collapsed="false">
      <c r="A270" s="422"/>
      <c r="B270" s="423"/>
      <c r="C270" s="423"/>
      <c r="D270" s="424"/>
      <c r="E270" s="425"/>
      <c r="F270" s="426"/>
      <c r="G270" s="427"/>
      <c r="H270" s="428"/>
      <c r="I270" s="482"/>
      <c r="J270" s="483"/>
      <c r="K270" s="483"/>
      <c r="L270" s="483"/>
      <c r="M270" s="483"/>
      <c r="N270" s="483"/>
      <c r="O270" s="483"/>
      <c r="P270" s="483"/>
      <c r="Q270" s="484"/>
      <c r="R270" s="483"/>
      <c r="S270" s="483"/>
      <c r="T270" s="483"/>
      <c r="U270" s="483"/>
      <c r="V270" s="485"/>
    </row>
    <row r="271" s="438" customFormat="true" ht="12" hidden="false" customHeight="true" outlineLevel="0" collapsed="false">
      <c r="A271" s="423"/>
      <c r="B271" s="423" t="n">
        <v>27</v>
      </c>
      <c r="C271" s="423" t="n">
        <v>1</v>
      </c>
      <c r="D271" s="477"/>
      <c r="E271" s="477"/>
      <c r="F271" s="468"/>
      <c r="G271" s="427" t="s">
        <v>67</v>
      </c>
      <c r="H271" s="466"/>
      <c r="I271" s="466"/>
      <c r="J271" s="430"/>
      <c r="K271" s="430"/>
      <c r="L271" s="430"/>
      <c r="M271" s="430"/>
      <c r="N271" s="430"/>
      <c r="O271" s="430"/>
      <c r="P271" s="430"/>
      <c r="Q271" s="431"/>
      <c r="R271" s="430"/>
      <c r="S271" s="430"/>
      <c r="T271" s="430"/>
      <c r="U271" s="430"/>
      <c r="V271" s="432"/>
    </row>
    <row r="272" customFormat="false" ht="12" hidden="false" customHeight="true" outlineLevel="0" collapsed="false">
      <c r="A272" s="422"/>
      <c r="B272" s="423"/>
      <c r="C272" s="423"/>
      <c r="D272" s="424" t="n">
        <v>1</v>
      </c>
      <c r="E272" s="425"/>
      <c r="F272" s="426"/>
      <c r="G272" s="427"/>
      <c r="H272" s="428" t="s">
        <v>320</v>
      </c>
      <c r="I272" s="429"/>
      <c r="J272" s="430"/>
      <c r="K272" s="430"/>
      <c r="L272" s="430"/>
      <c r="M272" s="430"/>
      <c r="N272" s="430"/>
      <c r="O272" s="430"/>
      <c r="P272" s="430"/>
      <c r="Q272" s="431"/>
      <c r="R272" s="430"/>
      <c r="S272" s="430"/>
      <c r="T272" s="430"/>
      <c r="U272" s="430"/>
      <c r="V272" s="432"/>
    </row>
    <row r="273" customFormat="false" ht="12" hidden="false" customHeight="true" outlineLevel="0" collapsed="false">
      <c r="A273" s="422"/>
      <c r="B273" s="423"/>
      <c r="C273" s="423"/>
      <c r="D273" s="424"/>
      <c r="E273" s="425" t="n">
        <v>1</v>
      </c>
      <c r="F273" s="426"/>
      <c r="G273" s="427"/>
      <c r="H273" s="428"/>
      <c r="I273" s="429" t="s">
        <v>321</v>
      </c>
      <c r="J273" s="440" t="n">
        <v>48686</v>
      </c>
      <c r="K273" s="440"/>
      <c r="L273" s="440" t="n">
        <f aca="false">SUM(J273:K273)</f>
        <v>48686</v>
      </c>
      <c r="M273" s="440" t="n">
        <v>1048</v>
      </c>
      <c r="N273" s="440"/>
      <c r="O273" s="440" t="n">
        <v>300</v>
      </c>
      <c r="P273" s="440"/>
      <c r="Q273" s="441"/>
      <c r="R273" s="440" t="n">
        <v>100</v>
      </c>
      <c r="S273" s="440" t="n">
        <f aca="false">SUM(M273:R273)</f>
        <v>1448</v>
      </c>
      <c r="T273" s="440" t="n">
        <f aca="false">S273+L273</f>
        <v>50134</v>
      </c>
      <c r="U273" s="440" t="n">
        <v>23896</v>
      </c>
      <c r="V273" s="442" t="n">
        <f aca="false">U273/T273*100</f>
        <v>47.6642597837795</v>
      </c>
    </row>
    <row r="274" customFormat="false" ht="12" hidden="false" customHeight="true" outlineLevel="0" collapsed="false">
      <c r="A274" s="422"/>
      <c r="B274" s="423"/>
      <c r="C274" s="423"/>
      <c r="D274" s="424"/>
      <c r="E274" s="425" t="n">
        <v>2</v>
      </c>
      <c r="F274" s="426"/>
      <c r="G274" s="427"/>
      <c r="H274" s="428"/>
      <c r="I274" s="429" t="s">
        <v>322</v>
      </c>
      <c r="J274" s="440" t="n">
        <v>13186</v>
      </c>
      <c r="K274" s="440"/>
      <c r="L274" s="440" t="n">
        <f aca="false">SUM(J274:K274)</f>
        <v>13186</v>
      </c>
      <c r="M274" s="440" t="n">
        <v>284</v>
      </c>
      <c r="N274" s="440"/>
      <c r="O274" s="440" t="n">
        <v>81</v>
      </c>
      <c r="P274" s="440"/>
      <c r="Q274" s="441"/>
      <c r="R274" s="440" t="n">
        <v>27</v>
      </c>
      <c r="S274" s="440" t="n">
        <f aca="false">SUM(M274:R274)</f>
        <v>392</v>
      </c>
      <c r="T274" s="440" t="n">
        <f aca="false">S274+L274</f>
        <v>13578</v>
      </c>
      <c r="U274" s="440" t="n">
        <v>6383</v>
      </c>
      <c r="V274" s="442" t="n">
        <f aca="false">U274/T274*100</f>
        <v>47.0098689055826</v>
      </c>
    </row>
    <row r="275" customFormat="false" ht="12" hidden="false" customHeight="true" outlineLevel="0" collapsed="false">
      <c r="A275" s="422"/>
      <c r="B275" s="423"/>
      <c r="C275" s="423"/>
      <c r="D275" s="424"/>
      <c r="E275" s="425" t="n">
        <v>3</v>
      </c>
      <c r="F275" s="426"/>
      <c r="G275" s="427"/>
      <c r="H275" s="428"/>
      <c r="I275" s="429" t="s">
        <v>323</v>
      </c>
      <c r="J275" s="440" t="n">
        <v>18759</v>
      </c>
      <c r="K275" s="440"/>
      <c r="L275" s="440" t="n">
        <f aca="false">SUM(J275:K275)</f>
        <v>18759</v>
      </c>
      <c r="M275" s="440" t="n">
        <v>500</v>
      </c>
      <c r="N275" s="440"/>
      <c r="O275" s="440" t="n">
        <f aca="false">365+140+357</f>
        <v>862</v>
      </c>
      <c r="P275" s="440"/>
      <c r="Q275" s="441" t="n">
        <v>80</v>
      </c>
      <c r="R275" s="440" t="n">
        <v>201</v>
      </c>
      <c r="S275" s="440" t="n">
        <f aca="false">SUM(M275:R275)</f>
        <v>1643</v>
      </c>
      <c r="T275" s="440" t="n">
        <f aca="false">S275+L275</f>
        <v>20402</v>
      </c>
      <c r="U275" s="440" t="n">
        <v>9453</v>
      </c>
      <c r="V275" s="442" t="n">
        <f aca="false">U275/T275*100</f>
        <v>46.3336927752181</v>
      </c>
    </row>
    <row r="276" customFormat="false" ht="12" hidden="false" customHeight="true" outlineLevel="0" collapsed="false">
      <c r="A276" s="422"/>
      <c r="B276" s="423"/>
      <c r="C276" s="423"/>
      <c r="D276" s="424" t="n">
        <v>2</v>
      </c>
      <c r="E276" s="425"/>
      <c r="F276" s="426"/>
      <c r="G276" s="427"/>
      <c r="H276" s="428" t="s">
        <v>325</v>
      </c>
      <c r="I276" s="429"/>
      <c r="J276" s="440"/>
      <c r="K276" s="440"/>
      <c r="L276" s="440"/>
      <c r="M276" s="440"/>
      <c r="N276" s="440"/>
      <c r="O276" s="440"/>
      <c r="P276" s="440"/>
      <c r="Q276" s="441"/>
      <c r="R276" s="440"/>
      <c r="S276" s="440"/>
      <c r="T276" s="440" t="n">
        <f aca="false">S276+L276</f>
        <v>0</v>
      </c>
      <c r="U276" s="440"/>
      <c r="V276" s="442"/>
    </row>
    <row r="277" customFormat="false" ht="12" hidden="false" customHeight="true" outlineLevel="0" collapsed="false">
      <c r="A277" s="422"/>
      <c r="B277" s="423"/>
      <c r="C277" s="423"/>
      <c r="D277" s="424"/>
      <c r="E277" s="425" t="n">
        <v>1</v>
      </c>
      <c r="F277" s="426"/>
      <c r="G277" s="427"/>
      <c r="H277" s="428"/>
      <c r="I277" s="429" t="s">
        <v>326</v>
      </c>
      <c r="J277" s="440"/>
      <c r="K277" s="440" t="n">
        <v>300</v>
      </c>
      <c r="L277" s="440" t="n">
        <f aca="false">SUM(J277:K277)</f>
        <v>300</v>
      </c>
      <c r="M277" s="440"/>
      <c r="N277" s="440"/>
      <c r="O277" s="440"/>
      <c r="P277" s="440"/>
      <c r="Q277" s="441"/>
      <c r="R277" s="440"/>
      <c r="S277" s="440"/>
      <c r="T277" s="440" t="n">
        <f aca="false">S277+L277</f>
        <v>300</v>
      </c>
      <c r="U277" s="440" t="n">
        <v>307</v>
      </c>
      <c r="V277" s="442" t="n">
        <f aca="false">U277/T277*100</f>
        <v>102.333333333333</v>
      </c>
    </row>
    <row r="278" customFormat="false" ht="6.75" hidden="false" customHeight="true" outlineLevel="0" collapsed="false">
      <c r="A278" s="422"/>
      <c r="B278" s="423"/>
      <c r="C278" s="423"/>
      <c r="D278" s="424"/>
      <c r="E278" s="425"/>
      <c r="F278" s="426"/>
      <c r="G278" s="427"/>
      <c r="H278" s="428"/>
      <c r="I278" s="429"/>
      <c r="J278" s="430"/>
      <c r="K278" s="430"/>
      <c r="L278" s="430"/>
      <c r="M278" s="430"/>
      <c r="N278" s="430"/>
      <c r="O278" s="430"/>
      <c r="P278" s="430"/>
      <c r="Q278" s="431"/>
      <c r="R278" s="430"/>
      <c r="S278" s="430"/>
      <c r="T278" s="430"/>
      <c r="U278" s="430"/>
      <c r="V278" s="432"/>
    </row>
    <row r="279" s="438" customFormat="true" ht="12" hidden="false" customHeight="true" outlineLevel="0" collapsed="false">
      <c r="A279" s="423"/>
      <c r="B279" s="423"/>
      <c r="C279" s="423"/>
      <c r="D279" s="477"/>
      <c r="E279" s="477"/>
      <c r="F279" s="478" t="s">
        <v>34</v>
      </c>
      <c r="G279" s="478"/>
      <c r="H279" s="478"/>
      <c r="I279" s="478"/>
      <c r="J279" s="479" t="n">
        <f aca="false">SUM(J270:J278)</f>
        <v>80631</v>
      </c>
      <c r="K279" s="479" t="n">
        <f aca="false">SUM(K270:K278)</f>
        <v>300</v>
      </c>
      <c r="L279" s="479" t="n">
        <f aca="false">SUM(L270:L278)</f>
        <v>80931</v>
      </c>
      <c r="M279" s="479" t="n">
        <f aca="false">SUM(M270:M278)</f>
        <v>1832</v>
      </c>
      <c r="N279" s="479"/>
      <c r="O279" s="479" t="n">
        <f aca="false">SUM(O273:O277)</f>
        <v>1243</v>
      </c>
      <c r="P279" s="479"/>
      <c r="Q279" s="480" t="n">
        <f aca="false">SUM(Q273:Q277)</f>
        <v>80</v>
      </c>
      <c r="R279" s="479" t="n">
        <f aca="false">SUM(R273:R278)</f>
        <v>328</v>
      </c>
      <c r="S279" s="479" t="n">
        <f aca="false">SUM(S273:S278)</f>
        <v>3483</v>
      </c>
      <c r="T279" s="479" t="n">
        <f aca="false">SUM(T270:T278)</f>
        <v>84414</v>
      </c>
      <c r="U279" s="479" t="n">
        <f aca="false">SUM(U273:U277)</f>
        <v>40039</v>
      </c>
      <c r="V279" s="451" t="n">
        <f aca="false">U279/T279*100</f>
        <v>47.4317056412443</v>
      </c>
    </row>
    <row r="280" customFormat="false" ht="12" hidden="false" customHeight="true" outlineLevel="0" collapsed="false">
      <c r="A280" s="422"/>
      <c r="B280" s="423"/>
      <c r="C280" s="423"/>
      <c r="D280" s="424"/>
      <c r="E280" s="425"/>
      <c r="F280" s="426"/>
      <c r="G280" s="427"/>
      <c r="H280" s="428"/>
      <c r="I280" s="429"/>
      <c r="J280" s="430"/>
      <c r="K280" s="430"/>
      <c r="L280" s="430"/>
      <c r="M280" s="430"/>
      <c r="N280" s="430"/>
      <c r="O280" s="430"/>
      <c r="P280" s="430"/>
      <c r="Q280" s="431"/>
      <c r="R280" s="430"/>
      <c r="S280" s="430"/>
      <c r="T280" s="430"/>
      <c r="U280" s="430"/>
      <c r="V280" s="432"/>
    </row>
    <row r="281" s="438" customFormat="true" ht="12" hidden="false" customHeight="true" outlineLevel="0" collapsed="false">
      <c r="A281" s="423"/>
      <c r="B281" s="423" t="n">
        <v>28</v>
      </c>
      <c r="C281" s="423" t="n">
        <v>1</v>
      </c>
      <c r="D281" s="477"/>
      <c r="E281" s="477"/>
      <c r="F281" s="468"/>
      <c r="G281" s="427" t="s">
        <v>68</v>
      </c>
      <c r="H281" s="466"/>
      <c r="I281" s="466"/>
      <c r="J281" s="430"/>
      <c r="K281" s="430"/>
      <c r="L281" s="430"/>
      <c r="M281" s="430"/>
      <c r="N281" s="430"/>
      <c r="O281" s="430"/>
      <c r="P281" s="430"/>
      <c r="Q281" s="431"/>
      <c r="R281" s="430"/>
      <c r="S281" s="430"/>
      <c r="T281" s="430"/>
      <c r="U281" s="430"/>
      <c r="V281" s="432"/>
    </row>
    <row r="282" customFormat="false" ht="12" hidden="false" customHeight="true" outlineLevel="0" collapsed="false">
      <c r="A282" s="422"/>
      <c r="B282" s="423"/>
      <c r="C282" s="423"/>
      <c r="D282" s="424" t="n">
        <v>1</v>
      </c>
      <c r="E282" s="425"/>
      <c r="F282" s="426"/>
      <c r="G282" s="427"/>
      <c r="H282" s="428" t="s">
        <v>320</v>
      </c>
      <c r="I282" s="429"/>
      <c r="J282" s="430"/>
      <c r="K282" s="430"/>
      <c r="L282" s="430"/>
      <c r="M282" s="430"/>
      <c r="N282" s="430"/>
      <c r="O282" s="430"/>
      <c r="P282" s="430"/>
      <c r="Q282" s="431"/>
      <c r="R282" s="430"/>
      <c r="S282" s="430"/>
      <c r="T282" s="430"/>
      <c r="U282" s="430"/>
      <c r="V282" s="432"/>
    </row>
    <row r="283" customFormat="false" ht="12" hidden="false" customHeight="true" outlineLevel="0" collapsed="false">
      <c r="A283" s="422"/>
      <c r="B283" s="423"/>
      <c r="C283" s="423"/>
      <c r="D283" s="424"/>
      <c r="E283" s="425" t="n">
        <v>1</v>
      </c>
      <c r="F283" s="426"/>
      <c r="G283" s="427"/>
      <c r="H283" s="428"/>
      <c r="I283" s="429" t="s">
        <v>321</v>
      </c>
      <c r="J283" s="440" t="n">
        <v>58813</v>
      </c>
      <c r="K283" s="440"/>
      <c r="L283" s="440" t="n">
        <f aca="false">SUM(J283:K283)</f>
        <v>58813</v>
      </c>
      <c r="M283" s="440" t="n">
        <v>1381</v>
      </c>
      <c r="N283" s="440"/>
      <c r="O283" s="440" t="n">
        <v>-322</v>
      </c>
      <c r="P283" s="440"/>
      <c r="Q283" s="441" t="n">
        <f aca="false">52+159</f>
        <v>211</v>
      </c>
      <c r="R283" s="440"/>
      <c r="S283" s="440" t="n">
        <f aca="false">SUM(M283:R283)</f>
        <v>1270</v>
      </c>
      <c r="T283" s="440" t="n">
        <f aca="false">S283+L283</f>
        <v>60083</v>
      </c>
      <c r="U283" s="440" t="n">
        <v>28716</v>
      </c>
      <c r="V283" s="442" t="n">
        <f aca="false">U283/T283*100</f>
        <v>47.7938851255763</v>
      </c>
    </row>
    <row r="284" customFormat="false" ht="12" hidden="false" customHeight="true" outlineLevel="0" collapsed="false">
      <c r="A284" s="422"/>
      <c r="B284" s="423"/>
      <c r="C284" s="423"/>
      <c r="D284" s="424"/>
      <c r="E284" s="425" t="n">
        <v>2</v>
      </c>
      <c r="F284" s="426"/>
      <c r="G284" s="427"/>
      <c r="H284" s="428"/>
      <c r="I284" s="429" t="s">
        <v>322</v>
      </c>
      <c r="J284" s="440" t="n">
        <v>15867</v>
      </c>
      <c r="K284" s="440"/>
      <c r="L284" s="440" t="n">
        <f aca="false">SUM(J284:K284)</f>
        <v>15867</v>
      </c>
      <c r="M284" s="440" t="n">
        <v>314</v>
      </c>
      <c r="N284" s="440"/>
      <c r="O284" s="440" t="n">
        <v>-87</v>
      </c>
      <c r="P284" s="440"/>
      <c r="Q284" s="441" t="n">
        <f aca="false">14+43</f>
        <v>57</v>
      </c>
      <c r="R284" s="440"/>
      <c r="S284" s="440" t="n">
        <f aca="false">SUM(M284:R284)</f>
        <v>284</v>
      </c>
      <c r="T284" s="440" t="n">
        <f aca="false">S284+L284</f>
        <v>16151</v>
      </c>
      <c r="U284" s="440" t="n">
        <v>7598</v>
      </c>
      <c r="V284" s="442" t="n">
        <f aca="false">U284/T284*100</f>
        <v>47.043526716612</v>
      </c>
    </row>
    <row r="285" customFormat="false" ht="12" hidden="false" customHeight="true" outlineLevel="0" collapsed="false">
      <c r="A285" s="422"/>
      <c r="B285" s="423"/>
      <c r="C285" s="423"/>
      <c r="D285" s="424"/>
      <c r="E285" s="425" t="n">
        <v>3</v>
      </c>
      <c r="F285" s="426"/>
      <c r="G285" s="427"/>
      <c r="H285" s="428"/>
      <c r="I285" s="429" t="s">
        <v>323</v>
      </c>
      <c r="J285" s="440" t="n">
        <v>28837</v>
      </c>
      <c r="K285" s="440"/>
      <c r="L285" s="440" t="n">
        <f aca="false">SUM(J285:K285)</f>
        <v>28837</v>
      </c>
      <c r="M285" s="440" t="n">
        <v>873</v>
      </c>
      <c r="N285" s="440"/>
      <c r="O285" s="440" t="n">
        <v>443</v>
      </c>
      <c r="P285" s="440"/>
      <c r="Q285" s="441" t="n">
        <v>60</v>
      </c>
      <c r="R285" s="440" t="n">
        <v>135</v>
      </c>
      <c r="S285" s="440" t="n">
        <f aca="false">SUM(M285:R285)</f>
        <v>1511</v>
      </c>
      <c r="T285" s="440" t="n">
        <f aca="false">S285+L285</f>
        <v>30348</v>
      </c>
      <c r="U285" s="440" t="n">
        <v>16908</v>
      </c>
      <c r="V285" s="442" t="n">
        <f aca="false">U285/T285*100</f>
        <v>55.713720838276</v>
      </c>
    </row>
    <row r="286" customFormat="false" ht="12" hidden="false" customHeight="true" outlineLevel="0" collapsed="false">
      <c r="A286" s="422"/>
      <c r="B286" s="423"/>
      <c r="C286" s="423"/>
      <c r="D286" s="424" t="n">
        <v>2</v>
      </c>
      <c r="E286" s="425"/>
      <c r="F286" s="426"/>
      <c r="G286" s="427"/>
      <c r="H286" s="428" t="s">
        <v>325</v>
      </c>
      <c r="I286" s="429"/>
      <c r="J286" s="440"/>
      <c r="K286" s="440"/>
      <c r="L286" s="440"/>
      <c r="M286" s="440"/>
      <c r="N286" s="440"/>
      <c r="O286" s="440"/>
      <c r="P286" s="440"/>
      <c r="Q286" s="441"/>
      <c r="R286" s="440"/>
      <c r="S286" s="440"/>
      <c r="T286" s="440" t="n">
        <f aca="false">S286+L286</f>
        <v>0</v>
      </c>
      <c r="U286" s="440"/>
      <c r="V286" s="442"/>
    </row>
    <row r="287" customFormat="false" ht="12" hidden="false" customHeight="true" outlineLevel="0" collapsed="false">
      <c r="A287" s="422"/>
      <c r="B287" s="423"/>
      <c r="C287" s="423"/>
      <c r="D287" s="424"/>
      <c r="E287" s="425" t="n">
        <v>1</v>
      </c>
      <c r="F287" s="426"/>
      <c r="G287" s="427"/>
      <c r="H287" s="428"/>
      <c r="I287" s="429" t="s">
        <v>326</v>
      </c>
      <c r="J287" s="440"/>
      <c r="K287" s="440" t="n">
        <v>300</v>
      </c>
      <c r="L287" s="440" t="n">
        <f aca="false">SUM(J287:K287)</f>
        <v>300</v>
      </c>
      <c r="M287" s="440" t="n">
        <v>7</v>
      </c>
      <c r="N287" s="440"/>
      <c r="O287" s="440"/>
      <c r="P287" s="440"/>
      <c r="Q287" s="441"/>
      <c r="R287" s="440"/>
      <c r="S287" s="440" t="n">
        <f aca="false">SUM(M287:R287)</f>
        <v>7</v>
      </c>
      <c r="T287" s="440" t="n">
        <f aca="false">S287+L287</f>
        <v>307</v>
      </c>
      <c r="U287" s="440"/>
      <c r="V287" s="442"/>
    </row>
    <row r="288" customFormat="false" ht="12" hidden="false" customHeight="true" outlineLevel="0" collapsed="false">
      <c r="A288" s="422"/>
      <c r="B288" s="423"/>
      <c r="C288" s="423"/>
      <c r="D288" s="424"/>
      <c r="E288" s="425"/>
      <c r="F288" s="426"/>
      <c r="G288" s="427"/>
      <c r="H288" s="428"/>
      <c r="I288" s="429"/>
      <c r="J288" s="430"/>
      <c r="K288" s="430"/>
      <c r="L288" s="430"/>
      <c r="M288" s="430"/>
      <c r="N288" s="430"/>
      <c r="O288" s="430"/>
      <c r="P288" s="430"/>
      <c r="Q288" s="431"/>
      <c r="R288" s="430"/>
      <c r="S288" s="430"/>
      <c r="T288" s="430"/>
      <c r="U288" s="430"/>
      <c r="V288" s="432"/>
    </row>
    <row r="289" s="438" customFormat="true" ht="12" hidden="false" customHeight="true" outlineLevel="0" collapsed="false">
      <c r="A289" s="423"/>
      <c r="B289" s="423"/>
      <c r="C289" s="423"/>
      <c r="D289" s="477"/>
      <c r="E289" s="477"/>
      <c r="F289" s="478" t="s">
        <v>34</v>
      </c>
      <c r="G289" s="478"/>
      <c r="H289" s="478"/>
      <c r="I289" s="478"/>
      <c r="J289" s="479" t="n">
        <f aca="false">SUM(J280:J288)</f>
        <v>103517</v>
      </c>
      <c r="K289" s="479" t="n">
        <f aca="false">SUM(K280:K288)</f>
        <v>300</v>
      </c>
      <c r="L289" s="479" t="n">
        <f aca="false">SUM(L280:L288)</f>
        <v>103817</v>
      </c>
      <c r="M289" s="479" t="n">
        <f aca="false">SUM(M280:M288)</f>
        <v>2575</v>
      </c>
      <c r="N289" s="479"/>
      <c r="O289" s="479" t="n">
        <f aca="false">SUM(O283:O288)</f>
        <v>34</v>
      </c>
      <c r="P289" s="479"/>
      <c r="Q289" s="480" t="n">
        <f aca="false">SUM(Q283:Q288)</f>
        <v>328</v>
      </c>
      <c r="R289" s="479" t="n">
        <f aca="false">SUM(R283:R287)</f>
        <v>135</v>
      </c>
      <c r="S289" s="479" t="n">
        <f aca="false">SUM(S283:S287)</f>
        <v>3072</v>
      </c>
      <c r="T289" s="479" t="n">
        <f aca="false">SUM(T280:T288)</f>
        <v>106889</v>
      </c>
      <c r="U289" s="479" t="n">
        <f aca="false">SUM(U283:U288)</f>
        <v>53222</v>
      </c>
      <c r="V289" s="451" t="n">
        <f aca="false">U289/T289*100</f>
        <v>49.7918401332223</v>
      </c>
    </row>
    <row r="290" customFormat="false" ht="15" hidden="false" customHeight="true" outlineLevel="0" collapsed="false">
      <c r="A290" s="422"/>
      <c r="B290" s="423"/>
      <c r="C290" s="423"/>
      <c r="D290" s="424"/>
      <c r="E290" s="425"/>
      <c r="F290" s="426"/>
      <c r="G290" s="427"/>
      <c r="H290" s="428"/>
      <c r="I290" s="429"/>
      <c r="J290" s="430"/>
      <c r="K290" s="430"/>
      <c r="L290" s="430"/>
      <c r="M290" s="430"/>
      <c r="N290" s="430"/>
      <c r="O290" s="430"/>
      <c r="P290" s="430"/>
      <c r="Q290" s="431"/>
      <c r="R290" s="430"/>
      <c r="S290" s="430"/>
      <c r="T290" s="430"/>
      <c r="U290" s="430"/>
      <c r="V290" s="432"/>
    </row>
    <row r="291" s="438" customFormat="true" ht="15" hidden="false" customHeight="true" outlineLevel="0" collapsed="false">
      <c r="A291" s="423"/>
      <c r="B291" s="423" t="n">
        <v>29</v>
      </c>
      <c r="C291" s="423" t="n">
        <v>1</v>
      </c>
      <c r="D291" s="477"/>
      <c r="E291" s="477"/>
      <c r="F291" s="468"/>
      <c r="G291" s="427" t="s">
        <v>69</v>
      </c>
      <c r="H291" s="466"/>
      <c r="I291" s="466"/>
      <c r="J291" s="430"/>
      <c r="K291" s="430"/>
      <c r="L291" s="430"/>
      <c r="M291" s="430"/>
      <c r="N291" s="430"/>
      <c r="O291" s="430"/>
      <c r="P291" s="430"/>
      <c r="Q291" s="431"/>
      <c r="R291" s="430"/>
      <c r="S291" s="430"/>
      <c r="T291" s="430"/>
      <c r="U291" s="430"/>
      <c r="V291" s="432"/>
    </row>
    <row r="292" customFormat="false" ht="15" hidden="false" customHeight="true" outlineLevel="0" collapsed="false">
      <c r="A292" s="422"/>
      <c r="B292" s="423"/>
      <c r="C292" s="423"/>
      <c r="D292" s="424" t="n">
        <v>1</v>
      </c>
      <c r="E292" s="425"/>
      <c r="F292" s="426"/>
      <c r="G292" s="427"/>
      <c r="H292" s="428" t="s">
        <v>320</v>
      </c>
      <c r="I292" s="429"/>
      <c r="J292" s="430"/>
      <c r="K292" s="430"/>
      <c r="L292" s="430"/>
      <c r="M292" s="430"/>
      <c r="N292" s="430"/>
      <c r="O292" s="430"/>
      <c r="P292" s="430"/>
      <c r="Q292" s="431"/>
      <c r="R292" s="430"/>
      <c r="S292" s="430"/>
      <c r="T292" s="430"/>
      <c r="U292" s="430"/>
      <c r="V292" s="432"/>
    </row>
    <row r="293" customFormat="false" ht="15" hidden="false" customHeight="true" outlineLevel="0" collapsed="false">
      <c r="A293" s="422"/>
      <c r="B293" s="423"/>
      <c r="C293" s="423"/>
      <c r="D293" s="424"/>
      <c r="E293" s="425" t="n">
        <v>1</v>
      </c>
      <c r="F293" s="426"/>
      <c r="G293" s="427"/>
      <c r="H293" s="428"/>
      <c r="I293" s="429" t="s">
        <v>321</v>
      </c>
      <c r="J293" s="440" t="n">
        <v>29421</v>
      </c>
      <c r="K293" s="440"/>
      <c r="L293" s="440" t="n">
        <f aca="false">SUM(J293:K293)</f>
        <v>29421</v>
      </c>
      <c r="M293" s="440" t="n">
        <v>421</v>
      </c>
      <c r="N293" s="440"/>
      <c r="O293" s="440" t="n">
        <v>-747</v>
      </c>
      <c r="P293" s="440"/>
      <c r="Q293" s="441"/>
      <c r="R293" s="440"/>
      <c r="S293" s="440" t="n">
        <f aca="false">SUM(M293:R293)</f>
        <v>-326</v>
      </c>
      <c r="T293" s="440" t="n">
        <f aca="false">S293+L293</f>
        <v>29095</v>
      </c>
      <c r="U293" s="440" t="n">
        <v>13900</v>
      </c>
      <c r="V293" s="442" t="n">
        <f aca="false">U293/T293*100</f>
        <v>47.7745317064788</v>
      </c>
    </row>
    <row r="294" customFormat="false" ht="15" hidden="false" customHeight="true" outlineLevel="0" collapsed="false">
      <c r="A294" s="422"/>
      <c r="B294" s="423"/>
      <c r="C294" s="423"/>
      <c r="D294" s="424"/>
      <c r="E294" s="425" t="n">
        <v>2</v>
      </c>
      <c r="F294" s="426"/>
      <c r="G294" s="427"/>
      <c r="H294" s="428"/>
      <c r="I294" s="429" t="s">
        <v>322</v>
      </c>
      <c r="J294" s="440" t="n">
        <v>7984</v>
      </c>
      <c r="K294" s="440"/>
      <c r="L294" s="440" t="n">
        <f aca="false">SUM(J294:K294)</f>
        <v>7984</v>
      </c>
      <c r="M294" s="440" t="n">
        <v>158</v>
      </c>
      <c r="N294" s="440"/>
      <c r="O294" s="440" t="n">
        <v>-202</v>
      </c>
      <c r="P294" s="440"/>
      <c r="Q294" s="441"/>
      <c r="R294" s="440"/>
      <c r="S294" s="440" t="n">
        <f aca="false">SUM(M294:R294)</f>
        <v>-44</v>
      </c>
      <c r="T294" s="440" t="n">
        <f aca="false">S294+L294</f>
        <v>7940</v>
      </c>
      <c r="U294" s="440" t="n">
        <v>3714</v>
      </c>
      <c r="V294" s="442" t="n">
        <f aca="false">U294/T294*100</f>
        <v>46.7758186397985</v>
      </c>
    </row>
    <row r="295" customFormat="false" ht="15" hidden="false" customHeight="true" outlineLevel="0" collapsed="false">
      <c r="A295" s="422"/>
      <c r="B295" s="423"/>
      <c r="C295" s="423"/>
      <c r="D295" s="424"/>
      <c r="E295" s="425" t="n">
        <v>3</v>
      </c>
      <c r="F295" s="426"/>
      <c r="G295" s="427"/>
      <c r="H295" s="428"/>
      <c r="I295" s="429" t="s">
        <v>323</v>
      </c>
      <c r="J295" s="440" t="n">
        <v>8759</v>
      </c>
      <c r="K295" s="440"/>
      <c r="L295" s="440" t="n">
        <f aca="false">SUM(J295:K295)</f>
        <v>8759</v>
      </c>
      <c r="M295" s="440" t="n">
        <v>500</v>
      </c>
      <c r="N295" s="440"/>
      <c r="O295" s="440" t="n">
        <v>217</v>
      </c>
      <c r="P295" s="440"/>
      <c r="Q295" s="441" t="n">
        <v>50</v>
      </c>
      <c r="R295" s="440"/>
      <c r="S295" s="440" t="n">
        <f aca="false">SUM(M295:R295)</f>
        <v>767</v>
      </c>
      <c r="T295" s="440" t="n">
        <f aca="false">S295+L295</f>
        <v>9526</v>
      </c>
      <c r="U295" s="440" t="n">
        <v>5718</v>
      </c>
      <c r="V295" s="442" t="n">
        <f aca="false">U295/T295*100</f>
        <v>60.0251942053328</v>
      </c>
    </row>
    <row r="296" customFormat="false" ht="15" hidden="false" customHeight="true" outlineLevel="0" collapsed="false">
      <c r="A296" s="422"/>
      <c r="B296" s="423"/>
      <c r="C296" s="423"/>
      <c r="D296" s="424" t="n">
        <v>2</v>
      </c>
      <c r="E296" s="425"/>
      <c r="F296" s="426"/>
      <c r="G296" s="427"/>
      <c r="H296" s="428" t="s">
        <v>325</v>
      </c>
      <c r="I296" s="429"/>
      <c r="J296" s="440"/>
      <c r="K296" s="440"/>
      <c r="L296" s="440"/>
      <c r="M296" s="440"/>
      <c r="N296" s="440"/>
      <c r="O296" s="440"/>
      <c r="P296" s="440"/>
      <c r="Q296" s="441"/>
      <c r="R296" s="440"/>
      <c r="S296" s="440"/>
      <c r="T296" s="440" t="n">
        <f aca="false">S296+L296</f>
        <v>0</v>
      </c>
      <c r="U296" s="440"/>
      <c r="V296" s="442"/>
    </row>
    <row r="297" customFormat="false" ht="15" hidden="false" customHeight="true" outlineLevel="0" collapsed="false">
      <c r="A297" s="422"/>
      <c r="B297" s="423"/>
      <c r="C297" s="423"/>
      <c r="D297" s="424"/>
      <c r="E297" s="425" t="n">
        <v>1</v>
      </c>
      <c r="F297" s="426"/>
      <c r="G297" s="427"/>
      <c r="H297" s="428"/>
      <c r="I297" s="429" t="s">
        <v>326</v>
      </c>
      <c r="J297" s="440"/>
      <c r="K297" s="440" t="n">
        <v>300</v>
      </c>
      <c r="L297" s="440" t="n">
        <f aca="false">SUM(J297:K297)</f>
        <v>300</v>
      </c>
      <c r="M297" s="440"/>
      <c r="N297" s="440"/>
      <c r="O297" s="440"/>
      <c r="P297" s="440"/>
      <c r="Q297" s="441"/>
      <c r="R297" s="440"/>
      <c r="S297" s="440"/>
      <c r="T297" s="440" t="n">
        <f aca="false">S297+L297</f>
        <v>300</v>
      </c>
      <c r="U297" s="440"/>
      <c r="V297" s="442"/>
    </row>
    <row r="298" customFormat="false" ht="15" hidden="false" customHeight="true" outlineLevel="0" collapsed="false">
      <c r="A298" s="422"/>
      <c r="B298" s="423"/>
      <c r="C298" s="423"/>
      <c r="D298" s="424"/>
      <c r="E298" s="425"/>
      <c r="F298" s="426"/>
      <c r="G298" s="427"/>
      <c r="H298" s="428"/>
      <c r="I298" s="429"/>
      <c r="J298" s="430"/>
      <c r="K298" s="430"/>
      <c r="L298" s="430"/>
      <c r="M298" s="430"/>
      <c r="N298" s="430"/>
      <c r="O298" s="430"/>
      <c r="P298" s="430"/>
      <c r="Q298" s="431"/>
      <c r="R298" s="430"/>
      <c r="S298" s="430"/>
      <c r="T298" s="430"/>
      <c r="U298" s="430"/>
      <c r="V298" s="432"/>
    </row>
    <row r="299" s="438" customFormat="true" ht="15" hidden="false" customHeight="true" outlineLevel="0" collapsed="false">
      <c r="A299" s="423"/>
      <c r="B299" s="423"/>
      <c r="C299" s="423"/>
      <c r="D299" s="477"/>
      <c r="E299" s="477"/>
      <c r="F299" s="478" t="s">
        <v>34</v>
      </c>
      <c r="G299" s="478"/>
      <c r="H299" s="478"/>
      <c r="I299" s="478"/>
      <c r="J299" s="479" t="n">
        <f aca="false">SUM(J290:J298)</f>
        <v>46164</v>
      </c>
      <c r="K299" s="479" t="n">
        <f aca="false">SUM(K290:K298)</f>
        <v>300</v>
      </c>
      <c r="L299" s="479" t="n">
        <f aca="false">SUM(L290:L298)</f>
        <v>46464</v>
      </c>
      <c r="M299" s="479" t="n">
        <f aca="false">SUM(M290:M298)</f>
        <v>1079</v>
      </c>
      <c r="N299" s="479"/>
      <c r="O299" s="479" t="n">
        <f aca="false">SUM(O293:O298)</f>
        <v>-732</v>
      </c>
      <c r="P299" s="479"/>
      <c r="Q299" s="480" t="n">
        <f aca="false">SUM(Q293:Q298)</f>
        <v>50</v>
      </c>
      <c r="R299" s="479"/>
      <c r="S299" s="479" t="n">
        <f aca="false">SUM(S293:S298)</f>
        <v>397</v>
      </c>
      <c r="T299" s="479" t="n">
        <f aca="false">SUM(T290:T298)</f>
        <v>46861</v>
      </c>
      <c r="U299" s="479" t="n">
        <f aca="false">SUM(U293:U297)</f>
        <v>23332</v>
      </c>
      <c r="V299" s="451" t="n">
        <f aca="false">U299/T299*100</f>
        <v>49.7898038880946</v>
      </c>
    </row>
    <row r="300" customFormat="false" ht="15" hidden="false" customHeight="true" outlineLevel="0" collapsed="false">
      <c r="A300" s="422"/>
      <c r="B300" s="423"/>
      <c r="C300" s="423"/>
      <c r="D300" s="424"/>
      <c r="E300" s="425"/>
      <c r="F300" s="462"/>
      <c r="G300" s="470"/>
      <c r="H300" s="461"/>
      <c r="I300" s="462"/>
      <c r="J300" s="491"/>
      <c r="K300" s="491"/>
      <c r="L300" s="491"/>
      <c r="M300" s="491"/>
      <c r="N300" s="491"/>
      <c r="O300" s="491"/>
      <c r="P300" s="491"/>
      <c r="Q300" s="492"/>
      <c r="R300" s="491"/>
      <c r="S300" s="491"/>
      <c r="T300" s="491"/>
      <c r="U300" s="491"/>
      <c r="V300" s="493"/>
    </row>
    <row r="301" s="438" customFormat="true" ht="15" hidden="false" customHeight="true" outlineLevel="0" collapsed="false">
      <c r="A301" s="423"/>
      <c r="B301" s="423" t="n">
        <v>30</v>
      </c>
      <c r="C301" s="423" t="n">
        <v>1</v>
      </c>
      <c r="D301" s="477"/>
      <c r="E301" s="477"/>
      <c r="F301" s="468"/>
      <c r="G301" s="427" t="s">
        <v>70</v>
      </c>
      <c r="H301" s="466"/>
      <c r="I301" s="466"/>
      <c r="J301" s="430"/>
      <c r="K301" s="430"/>
      <c r="L301" s="430"/>
      <c r="M301" s="430"/>
      <c r="N301" s="430"/>
      <c r="O301" s="430"/>
      <c r="P301" s="430"/>
      <c r="Q301" s="431"/>
      <c r="R301" s="430"/>
      <c r="S301" s="430"/>
      <c r="T301" s="430"/>
      <c r="U301" s="430"/>
      <c r="V301" s="432"/>
    </row>
    <row r="302" customFormat="false" ht="15" hidden="false" customHeight="true" outlineLevel="0" collapsed="false">
      <c r="A302" s="422"/>
      <c r="B302" s="423"/>
      <c r="C302" s="423"/>
      <c r="D302" s="424" t="n">
        <v>1</v>
      </c>
      <c r="E302" s="425"/>
      <c r="F302" s="426"/>
      <c r="G302" s="427"/>
      <c r="H302" s="428" t="s">
        <v>320</v>
      </c>
      <c r="I302" s="429"/>
      <c r="J302" s="430"/>
      <c r="K302" s="430"/>
      <c r="L302" s="430"/>
      <c r="M302" s="430"/>
      <c r="N302" s="430"/>
      <c r="O302" s="430"/>
      <c r="P302" s="430"/>
      <c r="Q302" s="431"/>
      <c r="R302" s="430"/>
      <c r="S302" s="430"/>
      <c r="T302" s="430"/>
      <c r="U302" s="430"/>
      <c r="V302" s="432"/>
    </row>
    <row r="303" customFormat="false" ht="15" hidden="false" customHeight="true" outlineLevel="0" collapsed="false">
      <c r="A303" s="422"/>
      <c r="B303" s="423"/>
      <c r="C303" s="423"/>
      <c r="D303" s="424"/>
      <c r="E303" s="425" t="n">
        <v>1</v>
      </c>
      <c r="F303" s="426"/>
      <c r="G303" s="427"/>
      <c r="H303" s="428"/>
      <c r="I303" s="429" t="s">
        <v>321</v>
      </c>
      <c r="J303" s="440" t="n">
        <v>29388</v>
      </c>
      <c r="K303" s="440"/>
      <c r="L303" s="440" t="n">
        <f aca="false">SUM(J303:K303)</f>
        <v>29388</v>
      </c>
      <c r="M303" s="440" t="n">
        <v>732</v>
      </c>
      <c r="N303" s="440"/>
      <c r="O303" s="440" t="n">
        <f aca="false">-122-730</f>
        <v>-852</v>
      </c>
      <c r="P303" s="440"/>
      <c r="Q303" s="441"/>
      <c r="R303" s="440"/>
      <c r="S303" s="440" t="n">
        <f aca="false">SUM(M303:R303)</f>
        <v>-120</v>
      </c>
      <c r="T303" s="440" t="n">
        <f aca="false">S303+L303</f>
        <v>29268</v>
      </c>
      <c r="U303" s="440" t="n">
        <v>15398</v>
      </c>
      <c r="V303" s="442" t="n">
        <f aca="false">U303/T303*100</f>
        <v>52.6103594369277</v>
      </c>
    </row>
    <row r="304" customFormat="false" ht="15" hidden="false" customHeight="true" outlineLevel="0" collapsed="false">
      <c r="A304" s="422"/>
      <c r="B304" s="423"/>
      <c r="C304" s="423"/>
      <c r="D304" s="424"/>
      <c r="E304" s="425" t="n">
        <v>2</v>
      </c>
      <c r="F304" s="426"/>
      <c r="G304" s="427"/>
      <c r="H304" s="428"/>
      <c r="I304" s="429" t="s">
        <v>322</v>
      </c>
      <c r="J304" s="440" t="n">
        <v>7892</v>
      </c>
      <c r="K304" s="440"/>
      <c r="L304" s="440" t="n">
        <f aca="false">SUM(J304:K304)</f>
        <v>7892</v>
      </c>
      <c r="M304" s="440" t="n">
        <v>150</v>
      </c>
      <c r="N304" s="440"/>
      <c r="O304" s="440" t="n">
        <v>-197</v>
      </c>
      <c r="P304" s="440"/>
      <c r="Q304" s="441"/>
      <c r="R304" s="440"/>
      <c r="S304" s="440" t="n">
        <f aca="false">SUM(M304:R304)</f>
        <v>-47</v>
      </c>
      <c r="T304" s="440" t="n">
        <f aca="false">S304+L304</f>
        <v>7845</v>
      </c>
      <c r="U304" s="440" t="n">
        <v>4063</v>
      </c>
      <c r="V304" s="442" t="n">
        <f aca="false">U304/T304*100</f>
        <v>51.7909496494583</v>
      </c>
    </row>
    <row r="305" customFormat="false" ht="15" hidden="false" customHeight="true" outlineLevel="0" collapsed="false">
      <c r="A305" s="422"/>
      <c r="B305" s="423"/>
      <c r="C305" s="423"/>
      <c r="D305" s="424"/>
      <c r="E305" s="425" t="n">
        <v>3</v>
      </c>
      <c r="F305" s="426"/>
      <c r="G305" s="427"/>
      <c r="H305" s="428"/>
      <c r="I305" s="429" t="s">
        <v>323</v>
      </c>
      <c r="J305" s="440" t="n">
        <v>9308</v>
      </c>
      <c r="K305" s="440"/>
      <c r="L305" s="440" t="n">
        <f aca="false">SUM(J305:K305)</f>
        <v>9308</v>
      </c>
      <c r="M305" s="440" t="n">
        <v>985</v>
      </c>
      <c r="N305" s="440"/>
      <c r="O305" s="440" t="n">
        <v>287</v>
      </c>
      <c r="P305" s="440"/>
      <c r="Q305" s="441" t="n">
        <v>60</v>
      </c>
      <c r="R305" s="440" t="n">
        <v>80</v>
      </c>
      <c r="S305" s="440" t="n">
        <f aca="false">SUM(M305:R305)</f>
        <v>1412</v>
      </c>
      <c r="T305" s="440" t="n">
        <f aca="false">S305+L305</f>
        <v>10720</v>
      </c>
      <c r="U305" s="440" t="n">
        <v>5598</v>
      </c>
      <c r="V305" s="442" t="n">
        <f aca="false">U305/T305*100</f>
        <v>52.2201492537313</v>
      </c>
    </row>
    <row r="306" customFormat="false" ht="6" hidden="false" customHeight="true" outlineLevel="0" collapsed="false">
      <c r="A306" s="422"/>
      <c r="B306" s="423"/>
      <c r="C306" s="423"/>
      <c r="D306" s="424"/>
      <c r="E306" s="425"/>
      <c r="F306" s="433"/>
      <c r="G306" s="427"/>
      <c r="H306" s="428"/>
      <c r="I306" s="429"/>
      <c r="J306" s="430"/>
      <c r="K306" s="430"/>
      <c r="L306" s="440" t="n">
        <f aca="false">SUM(J306:K306)</f>
        <v>0</v>
      </c>
      <c r="M306" s="440"/>
      <c r="N306" s="440"/>
      <c r="O306" s="440"/>
      <c r="P306" s="440"/>
      <c r="Q306" s="441"/>
      <c r="R306" s="440"/>
      <c r="S306" s="440"/>
      <c r="T306" s="440"/>
      <c r="U306" s="440"/>
      <c r="V306" s="432"/>
    </row>
    <row r="307" s="438" customFormat="true" ht="15" hidden="false" customHeight="true" outlineLevel="0" collapsed="false">
      <c r="A307" s="423"/>
      <c r="B307" s="423"/>
      <c r="C307" s="423"/>
      <c r="D307" s="477"/>
      <c r="E307" s="477"/>
      <c r="F307" s="478" t="s">
        <v>34</v>
      </c>
      <c r="G307" s="478"/>
      <c r="H307" s="478"/>
      <c r="I307" s="478"/>
      <c r="J307" s="479" t="n">
        <f aca="false">SUM(J301:J306)</f>
        <v>46588</v>
      </c>
      <c r="K307" s="479" t="n">
        <f aca="false">SUM(K301:K306)</f>
        <v>0</v>
      </c>
      <c r="L307" s="479" t="n">
        <f aca="false">SUM(L301:L306)</f>
        <v>46588</v>
      </c>
      <c r="M307" s="479" t="n">
        <f aca="false">SUM(M301:M306)</f>
        <v>1867</v>
      </c>
      <c r="N307" s="479"/>
      <c r="O307" s="479" t="n">
        <f aca="false">SUM(O303:O306)</f>
        <v>-762</v>
      </c>
      <c r="P307" s="479"/>
      <c r="Q307" s="480" t="n">
        <f aca="false">SUM(Q303:Q306)</f>
        <v>60</v>
      </c>
      <c r="R307" s="479" t="n">
        <f aca="false">SUM(R303:R306)</f>
        <v>80</v>
      </c>
      <c r="S307" s="479" t="n">
        <f aca="false">SUM(S303:S306)</f>
        <v>1245</v>
      </c>
      <c r="T307" s="479" t="n">
        <f aca="false">SUM(T301:T306)</f>
        <v>47833</v>
      </c>
      <c r="U307" s="479" t="n">
        <f aca="false">SUM(U303:U306)</f>
        <v>25059</v>
      </c>
      <c r="V307" s="451" t="n">
        <f aca="false">U307/T307*100</f>
        <v>52.3885183868877</v>
      </c>
    </row>
    <row r="308" customFormat="false" ht="13.5" hidden="false" customHeight="true" outlineLevel="0" collapsed="false">
      <c r="A308" s="422"/>
      <c r="B308" s="423"/>
      <c r="C308" s="423"/>
      <c r="D308" s="424"/>
      <c r="E308" s="425"/>
      <c r="F308" s="426"/>
      <c r="G308" s="427"/>
      <c r="H308" s="428"/>
      <c r="I308" s="482"/>
      <c r="J308" s="483"/>
      <c r="K308" s="483"/>
      <c r="L308" s="483"/>
      <c r="M308" s="483"/>
      <c r="N308" s="483"/>
      <c r="O308" s="483"/>
      <c r="P308" s="483"/>
      <c r="Q308" s="484"/>
      <c r="R308" s="483"/>
      <c r="S308" s="483"/>
      <c r="T308" s="483"/>
      <c r="U308" s="483"/>
      <c r="V308" s="485"/>
    </row>
    <row r="309" s="438" customFormat="true" ht="13.5" hidden="false" customHeight="true" outlineLevel="0" collapsed="false">
      <c r="A309" s="423"/>
      <c r="B309" s="423" t="n">
        <v>31</v>
      </c>
      <c r="C309" s="423" t="n">
        <v>1</v>
      </c>
      <c r="D309" s="477"/>
      <c r="E309" s="477"/>
      <c r="F309" s="468"/>
      <c r="G309" s="99" t="s">
        <v>71</v>
      </c>
      <c r="H309" s="466"/>
      <c r="I309" s="466"/>
      <c r="J309" s="430"/>
      <c r="K309" s="430"/>
      <c r="L309" s="430"/>
      <c r="M309" s="430"/>
      <c r="N309" s="430"/>
      <c r="O309" s="430"/>
      <c r="P309" s="430"/>
      <c r="Q309" s="431"/>
      <c r="R309" s="430"/>
      <c r="S309" s="430"/>
      <c r="T309" s="430"/>
      <c r="U309" s="430"/>
      <c r="V309" s="432"/>
    </row>
    <row r="310" customFormat="false" ht="13.5" hidden="false" customHeight="true" outlineLevel="0" collapsed="false">
      <c r="A310" s="422"/>
      <c r="B310" s="423"/>
      <c r="C310" s="423"/>
      <c r="D310" s="424" t="n">
        <v>1</v>
      </c>
      <c r="E310" s="425"/>
      <c r="F310" s="426"/>
      <c r="G310" s="427"/>
      <c r="H310" s="428" t="s">
        <v>320</v>
      </c>
      <c r="I310" s="429"/>
      <c r="J310" s="430"/>
      <c r="K310" s="430"/>
      <c r="L310" s="430"/>
      <c r="M310" s="430"/>
      <c r="N310" s="430"/>
      <c r="O310" s="430"/>
      <c r="P310" s="430"/>
      <c r="Q310" s="431"/>
      <c r="R310" s="430"/>
      <c r="S310" s="430"/>
      <c r="T310" s="430"/>
      <c r="U310" s="430"/>
      <c r="V310" s="432"/>
    </row>
    <row r="311" customFormat="false" ht="13.5" hidden="false" customHeight="true" outlineLevel="0" collapsed="false">
      <c r="A311" s="422"/>
      <c r="B311" s="423"/>
      <c r="C311" s="423"/>
      <c r="D311" s="424"/>
      <c r="E311" s="425" t="n">
        <v>1</v>
      </c>
      <c r="F311" s="426"/>
      <c r="G311" s="427"/>
      <c r="H311" s="428"/>
      <c r="I311" s="429" t="s">
        <v>321</v>
      </c>
      <c r="J311" s="440" t="n">
        <v>64982</v>
      </c>
      <c r="K311" s="440"/>
      <c r="L311" s="440" t="n">
        <f aca="false">SUM(J311:K311)</f>
        <v>64982</v>
      </c>
      <c r="M311" s="440" t="n">
        <v>1555</v>
      </c>
      <c r="N311" s="440"/>
      <c r="O311" s="440"/>
      <c r="P311" s="440"/>
      <c r="Q311" s="441"/>
      <c r="R311" s="440"/>
      <c r="S311" s="440" t="n">
        <f aca="false">SUM(M311:R311)</f>
        <v>1555</v>
      </c>
      <c r="T311" s="440" t="n">
        <f aca="false">S311+L311</f>
        <v>66537</v>
      </c>
      <c r="U311" s="440" t="n">
        <v>32118</v>
      </c>
      <c r="V311" s="442" t="n">
        <f aca="false">U311/T311*100</f>
        <v>48.2708868749718</v>
      </c>
    </row>
    <row r="312" customFormat="false" ht="13.5" hidden="false" customHeight="true" outlineLevel="0" collapsed="false">
      <c r="A312" s="422"/>
      <c r="B312" s="423"/>
      <c r="C312" s="423"/>
      <c r="D312" s="424"/>
      <c r="E312" s="425" t="n">
        <v>2</v>
      </c>
      <c r="F312" s="426"/>
      <c r="G312" s="427"/>
      <c r="H312" s="428"/>
      <c r="I312" s="429" t="s">
        <v>322</v>
      </c>
      <c r="J312" s="440" t="n">
        <v>17315</v>
      </c>
      <c r="K312" s="440"/>
      <c r="L312" s="440" t="n">
        <f aca="false">SUM(J312:K312)</f>
        <v>17315</v>
      </c>
      <c r="M312" s="440" t="n">
        <v>362</v>
      </c>
      <c r="N312" s="440"/>
      <c r="O312" s="440"/>
      <c r="P312" s="440"/>
      <c r="Q312" s="441"/>
      <c r="R312" s="440"/>
      <c r="S312" s="440" t="n">
        <f aca="false">SUM(M312:R312)</f>
        <v>362</v>
      </c>
      <c r="T312" s="440" t="n">
        <f aca="false">S312+L312</f>
        <v>17677</v>
      </c>
      <c r="U312" s="440" t="n">
        <v>8539</v>
      </c>
      <c r="V312" s="442" t="n">
        <f aca="false">U312/T312*100</f>
        <v>48.3057079821237</v>
      </c>
    </row>
    <row r="313" customFormat="false" ht="13.5" hidden="false" customHeight="true" outlineLevel="0" collapsed="false">
      <c r="A313" s="422"/>
      <c r="B313" s="423"/>
      <c r="C313" s="423"/>
      <c r="D313" s="424"/>
      <c r="E313" s="425" t="n">
        <v>3</v>
      </c>
      <c r="F313" s="426"/>
      <c r="G313" s="427"/>
      <c r="H313" s="428"/>
      <c r="I313" s="429" t="s">
        <v>323</v>
      </c>
      <c r="J313" s="440" t="n">
        <v>5188</v>
      </c>
      <c r="K313" s="440"/>
      <c r="L313" s="440" t="n">
        <f aca="false">SUM(J313:K313)</f>
        <v>5188</v>
      </c>
      <c r="M313" s="440" t="n">
        <v>1483</v>
      </c>
      <c r="N313" s="440"/>
      <c r="O313" s="440"/>
      <c r="P313" s="440"/>
      <c r="Q313" s="441"/>
      <c r="R313" s="440"/>
      <c r="S313" s="440" t="n">
        <f aca="false">SUM(M313:R313)</f>
        <v>1483</v>
      </c>
      <c r="T313" s="440" t="n">
        <f aca="false">S313+L313</f>
        <v>6671</v>
      </c>
      <c r="U313" s="440" t="n">
        <v>2347</v>
      </c>
      <c r="V313" s="442" t="n">
        <f aca="false">U313/T313*100</f>
        <v>35.1821316144506</v>
      </c>
    </row>
    <row r="314" customFormat="false" ht="13.5" hidden="false" customHeight="true" outlineLevel="0" collapsed="false">
      <c r="A314" s="422"/>
      <c r="B314" s="423"/>
      <c r="C314" s="423"/>
      <c r="D314" s="424" t="n">
        <v>2</v>
      </c>
      <c r="E314" s="425"/>
      <c r="F314" s="426"/>
      <c r="G314" s="427"/>
      <c r="H314" s="428" t="s">
        <v>325</v>
      </c>
      <c r="I314" s="429"/>
      <c r="J314" s="440"/>
      <c r="K314" s="440"/>
      <c r="L314" s="440"/>
      <c r="M314" s="440"/>
      <c r="N314" s="440"/>
      <c r="O314" s="440"/>
      <c r="P314" s="440"/>
      <c r="Q314" s="441"/>
      <c r="R314" s="440"/>
      <c r="S314" s="440"/>
      <c r="T314" s="440" t="n">
        <f aca="false">S314+L314</f>
        <v>0</v>
      </c>
      <c r="U314" s="440"/>
      <c r="V314" s="442"/>
    </row>
    <row r="315" customFormat="false" ht="13.5" hidden="false" customHeight="true" outlineLevel="0" collapsed="false">
      <c r="A315" s="422"/>
      <c r="B315" s="423"/>
      <c r="C315" s="423"/>
      <c r="D315" s="424"/>
      <c r="E315" s="425" t="n">
        <v>1</v>
      </c>
      <c r="F315" s="426"/>
      <c r="G315" s="427"/>
      <c r="H315" s="428"/>
      <c r="I315" s="429" t="s">
        <v>326</v>
      </c>
      <c r="J315" s="440"/>
      <c r="K315" s="440"/>
      <c r="L315" s="440"/>
      <c r="M315" s="440" t="n">
        <v>239</v>
      </c>
      <c r="N315" s="440"/>
      <c r="O315" s="440"/>
      <c r="P315" s="440"/>
      <c r="Q315" s="441"/>
      <c r="R315" s="440"/>
      <c r="S315" s="440" t="n">
        <f aca="false">SUM(M315:R315)</f>
        <v>239</v>
      </c>
      <c r="T315" s="440" t="n">
        <f aca="false">S315+L315</f>
        <v>239</v>
      </c>
      <c r="U315" s="440" t="n">
        <v>240</v>
      </c>
      <c r="V315" s="442"/>
    </row>
    <row r="316" customFormat="false" ht="3.75" hidden="false" customHeight="true" outlineLevel="0" collapsed="false">
      <c r="A316" s="422"/>
      <c r="B316" s="423"/>
      <c r="C316" s="423"/>
      <c r="D316" s="424"/>
      <c r="E316" s="425"/>
      <c r="F316" s="426"/>
      <c r="G316" s="427"/>
      <c r="H316" s="428"/>
      <c r="I316" s="429"/>
      <c r="J316" s="430"/>
      <c r="K316" s="430"/>
      <c r="L316" s="430"/>
      <c r="M316" s="430"/>
      <c r="N316" s="430"/>
      <c r="O316" s="430"/>
      <c r="P316" s="430"/>
      <c r="Q316" s="431"/>
      <c r="R316" s="430"/>
      <c r="S316" s="430"/>
      <c r="T316" s="430"/>
      <c r="U316" s="430"/>
      <c r="V316" s="432"/>
    </row>
    <row r="317" s="438" customFormat="true" ht="13.5" hidden="false" customHeight="true" outlineLevel="0" collapsed="false">
      <c r="A317" s="423"/>
      <c r="B317" s="423"/>
      <c r="C317" s="423"/>
      <c r="D317" s="477"/>
      <c r="E317" s="477"/>
      <c r="F317" s="478" t="s">
        <v>34</v>
      </c>
      <c r="G317" s="478"/>
      <c r="H317" s="478"/>
      <c r="I317" s="478"/>
      <c r="J317" s="479" t="n">
        <f aca="false">SUM(J308:J316)</f>
        <v>87485</v>
      </c>
      <c r="K317" s="479" t="n">
        <f aca="false">SUM(K308:K316)</f>
        <v>0</v>
      </c>
      <c r="L317" s="479" t="n">
        <f aca="false">SUM(L308:L316)</f>
        <v>87485</v>
      </c>
      <c r="M317" s="479" t="n">
        <f aca="false">SUM(M308:M316)</f>
        <v>3639</v>
      </c>
      <c r="N317" s="479"/>
      <c r="O317" s="479"/>
      <c r="P317" s="479"/>
      <c r="Q317" s="480"/>
      <c r="R317" s="479"/>
      <c r="S317" s="479" t="n">
        <f aca="false">SUM(S311:S315)</f>
        <v>3639</v>
      </c>
      <c r="T317" s="479" t="n">
        <f aca="false">SUM(T308:T316)</f>
        <v>91124</v>
      </c>
      <c r="U317" s="479" t="n">
        <f aca="false">SUM(U311:U315)</f>
        <v>43244</v>
      </c>
      <c r="V317" s="451" t="n">
        <f aca="false">U317/T317*100</f>
        <v>47.4562135112594</v>
      </c>
    </row>
    <row r="318" customFormat="false" ht="13.5" hidden="false" customHeight="true" outlineLevel="0" collapsed="false">
      <c r="A318" s="422"/>
      <c r="B318" s="423"/>
      <c r="C318" s="423"/>
      <c r="D318" s="424"/>
      <c r="E318" s="425"/>
      <c r="F318" s="494"/>
      <c r="G318" s="470"/>
      <c r="H318" s="471"/>
      <c r="I318" s="494"/>
      <c r="J318" s="483"/>
      <c r="K318" s="483"/>
      <c r="L318" s="483"/>
      <c r="M318" s="483"/>
      <c r="N318" s="483"/>
      <c r="O318" s="483"/>
      <c r="P318" s="483"/>
      <c r="Q318" s="484"/>
      <c r="R318" s="483"/>
      <c r="S318" s="483"/>
      <c r="T318" s="483"/>
      <c r="U318" s="483"/>
      <c r="V318" s="485"/>
    </row>
    <row r="319" s="438" customFormat="true" ht="13.5" hidden="false" customHeight="true" outlineLevel="0" collapsed="false">
      <c r="A319" s="423"/>
      <c r="B319" s="495" t="n">
        <v>32</v>
      </c>
      <c r="C319" s="495" t="n">
        <v>1</v>
      </c>
      <c r="D319" s="496"/>
      <c r="E319" s="496"/>
      <c r="F319" s="497"/>
      <c r="G319" s="99" t="s">
        <v>72</v>
      </c>
      <c r="H319" s="466"/>
      <c r="I319" s="466"/>
      <c r="J319" s="430"/>
      <c r="K319" s="430"/>
      <c r="L319" s="430"/>
      <c r="M319" s="430"/>
      <c r="N319" s="430"/>
      <c r="O319" s="430"/>
      <c r="P319" s="430"/>
      <c r="Q319" s="431"/>
      <c r="R319" s="430"/>
      <c r="S319" s="430"/>
      <c r="T319" s="430"/>
      <c r="U319" s="430"/>
      <c r="V319" s="432"/>
    </row>
    <row r="320" customFormat="false" ht="13.5" hidden="false" customHeight="true" outlineLevel="0" collapsed="false">
      <c r="A320" s="422"/>
      <c r="B320" s="423"/>
      <c r="C320" s="423"/>
      <c r="D320" s="424" t="n">
        <v>1</v>
      </c>
      <c r="E320" s="425"/>
      <c r="F320" s="426"/>
      <c r="G320" s="427"/>
      <c r="H320" s="428" t="s">
        <v>320</v>
      </c>
      <c r="I320" s="429"/>
      <c r="J320" s="430"/>
      <c r="K320" s="430"/>
      <c r="L320" s="430"/>
      <c r="M320" s="430"/>
      <c r="N320" s="430"/>
      <c r="O320" s="430"/>
      <c r="P320" s="430"/>
      <c r="Q320" s="431"/>
      <c r="R320" s="430"/>
      <c r="S320" s="430"/>
      <c r="T320" s="430"/>
      <c r="U320" s="430"/>
      <c r="V320" s="432"/>
    </row>
    <row r="321" customFormat="false" ht="13.5" hidden="false" customHeight="true" outlineLevel="0" collapsed="false">
      <c r="A321" s="422"/>
      <c r="B321" s="423"/>
      <c r="C321" s="423"/>
      <c r="D321" s="424"/>
      <c r="E321" s="425" t="n">
        <v>1</v>
      </c>
      <c r="F321" s="426"/>
      <c r="G321" s="427"/>
      <c r="H321" s="428"/>
      <c r="I321" s="429" t="s">
        <v>321</v>
      </c>
      <c r="J321" s="440" t="n">
        <v>116037</v>
      </c>
      <c r="K321" s="440"/>
      <c r="L321" s="440" t="n">
        <f aca="false">SUM(J321:K321)</f>
        <v>116037</v>
      </c>
      <c r="M321" s="440" t="n">
        <v>2787</v>
      </c>
      <c r="N321" s="440"/>
      <c r="O321" s="440"/>
      <c r="P321" s="440"/>
      <c r="Q321" s="441"/>
      <c r="R321" s="440" t="n">
        <v>651</v>
      </c>
      <c r="S321" s="440" t="n">
        <f aca="false">SUM(M321:R321)</f>
        <v>3438</v>
      </c>
      <c r="T321" s="440" t="n">
        <f aca="false">S321+L321</f>
        <v>119475</v>
      </c>
      <c r="U321" s="440" t="n">
        <v>57933</v>
      </c>
      <c r="V321" s="442" t="n">
        <f aca="false">U321/T321*100</f>
        <v>48.4896421845574</v>
      </c>
    </row>
    <row r="322" customFormat="false" ht="13.5" hidden="false" customHeight="true" outlineLevel="0" collapsed="false">
      <c r="A322" s="422"/>
      <c r="B322" s="423"/>
      <c r="C322" s="423"/>
      <c r="D322" s="424"/>
      <c r="E322" s="425" t="n">
        <v>2</v>
      </c>
      <c r="F322" s="426"/>
      <c r="G322" s="427"/>
      <c r="H322" s="428"/>
      <c r="I322" s="429" t="s">
        <v>322</v>
      </c>
      <c r="J322" s="440" t="n">
        <v>31498</v>
      </c>
      <c r="K322" s="440"/>
      <c r="L322" s="440" t="n">
        <f aca="false">SUM(J322:K322)</f>
        <v>31498</v>
      </c>
      <c r="M322" s="440" t="n">
        <v>443</v>
      </c>
      <c r="N322" s="440"/>
      <c r="O322" s="440"/>
      <c r="P322" s="440"/>
      <c r="Q322" s="441"/>
      <c r="R322" s="440" t="n">
        <v>65</v>
      </c>
      <c r="S322" s="440" t="n">
        <f aca="false">SUM(M322:R322)</f>
        <v>508</v>
      </c>
      <c r="T322" s="440" t="n">
        <f aca="false">S322+L322</f>
        <v>32006</v>
      </c>
      <c r="U322" s="440" t="n">
        <v>15080</v>
      </c>
      <c r="V322" s="442" t="n">
        <f aca="false">U322/T322*100</f>
        <v>47.1161657189277</v>
      </c>
    </row>
    <row r="323" customFormat="false" ht="13.5" hidden="false" customHeight="true" outlineLevel="0" collapsed="false">
      <c r="A323" s="422"/>
      <c r="B323" s="423"/>
      <c r="C323" s="423"/>
      <c r="D323" s="424"/>
      <c r="E323" s="425" t="n">
        <v>3</v>
      </c>
      <c r="F323" s="426"/>
      <c r="G323" s="427"/>
      <c r="H323" s="428"/>
      <c r="I323" s="429" t="s">
        <v>323</v>
      </c>
      <c r="J323" s="440" t="n">
        <v>88946</v>
      </c>
      <c r="K323" s="440"/>
      <c r="L323" s="440" t="n">
        <f aca="false">SUM(J323:K323)</f>
        <v>88946</v>
      </c>
      <c r="M323" s="440" t="n">
        <v>10657</v>
      </c>
      <c r="N323" s="440"/>
      <c r="O323" s="440"/>
      <c r="P323" s="440"/>
      <c r="Q323" s="441"/>
      <c r="R323" s="440"/>
      <c r="S323" s="440" t="n">
        <f aca="false">SUM(M323:R323)</f>
        <v>10657</v>
      </c>
      <c r="T323" s="440" t="n">
        <f aca="false">S323+L323</f>
        <v>99603</v>
      </c>
      <c r="U323" s="440" t="n">
        <v>37119</v>
      </c>
      <c r="V323" s="442" t="n">
        <f aca="false">U323/T323*100</f>
        <v>37.266949790669</v>
      </c>
    </row>
    <row r="324" customFormat="false" ht="13.5" hidden="false" customHeight="true" outlineLevel="0" collapsed="false">
      <c r="A324" s="422"/>
      <c r="B324" s="423"/>
      <c r="C324" s="423"/>
      <c r="D324" s="424" t="n">
        <v>2</v>
      </c>
      <c r="E324" s="425"/>
      <c r="F324" s="426"/>
      <c r="G324" s="427"/>
      <c r="H324" s="428" t="s">
        <v>325</v>
      </c>
      <c r="I324" s="429"/>
      <c r="J324" s="440"/>
      <c r="K324" s="440"/>
      <c r="L324" s="440" t="n">
        <f aca="false">SUM(J324:K324)</f>
        <v>0</v>
      </c>
      <c r="M324" s="440"/>
      <c r="N324" s="440"/>
      <c r="O324" s="440"/>
      <c r="P324" s="440"/>
      <c r="Q324" s="441"/>
      <c r="R324" s="440"/>
      <c r="S324" s="440"/>
      <c r="T324" s="440" t="n">
        <f aca="false">S324+L324</f>
        <v>0</v>
      </c>
      <c r="U324" s="440"/>
      <c r="V324" s="442"/>
    </row>
    <row r="325" customFormat="false" ht="13.5" hidden="false" customHeight="true" outlineLevel="0" collapsed="false">
      <c r="A325" s="422"/>
      <c r="B325" s="423"/>
      <c r="C325" s="423"/>
      <c r="D325" s="424"/>
      <c r="E325" s="425" t="n">
        <v>1</v>
      </c>
      <c r="F325" s="426"/>
      <c r="G325" s="427"/>
      <c r="H325" s="428"/>
      <c r="I325" s="429" t="s">
        <v>326</v>
      </c>
      <c r="J325" s="440"/>
      <c r="K325" s="440" t="n">
        <v>300</v>
      </c>
      <c r="L325" s="440" t="n">
        <f aca="false">SUM(J325:K325)</f>
        <v>300</v>
      </c>
      <c r="M325" s="440"/>
      <c r="N325" s="440"/>
      <c r="O325" s="440"/>
      <c r="P325" s="440"/>
      <c r="Q325" s="441"/>
      <c r="R325" s="440"/>
      <c r="S325" s="440"/>
      <c r="T325" s="440" t="n">
        <f aca="false">S325+L325</f>
        <v>300</v>
      </c>
      <c r="U325" s="440"/>
      <c r="V325" s="442"/>
    </row>
    <row r="326" customFormat="false" ht="13.5" hidden="false" customHeight="true" outlineLevel="0" collapsed="false">
      <c r="A326" s="422"/>
      <c r="B326" s="423"/>
      <c r="C326" s="423"/>
      <c r="D326" s="424"/>
      <c r="E326" s="425"/>
      <c r="F326" s="426"/>
      <c r="G326" s="427"/>
      <c r="H326" s="428"/>
      <c r="I326" s="429"/>
      <c r="J326" s="430"/>
      <c r="K326" s="430"/>
      <c r="L326" s="430"/>
      <c r="M326" s="430"/>
      <c r="N326" s="430"/>
      <c r="O326" s="430"/>
      <c r="P326" s="430"/>
      <c r="Q326" s="431"/>
      <c r="R326" s="430"/>
      <c r="S326" s="430"/>
      <c r="T326" s="430"/>
      <c r="U326" s="430"/>
      <c r="V326" s="432"/>
    </row>
    <row r="327" s="438" customFormat="true" ht="13.5" hidden="false" customHeight="true" outlineLevel="0" collapsed="false">
      <c r="A327" s="423"/>
      <c r="B327" s="423"/>
      <c r="C327" s="423"/>
      <c r="D327" s="477"/>
      <c r="E327" s="477"/>
      <c r="F327" s="478" t="s">
        <v>34</v>
      </c>
      <c r="G327" s="478"/>
      <c r="H327" s="478"/>
      <c r="I327" s="478"/>
      <c r="J327" s="479" t="n">
        <f aca="false">SUM(J321:J326)</f>
        <v>236481</v>
      </c>
      <c r="K327" s="479" t="n">
        <f aca="false">SUM(K321:K326)</f>
        <v>300</v>
      </c>
      <c r="L327" s="479" t="n">
        <f aca="false">SUM(L321:L326)</f>
        <v>236781</v>
      </c>
      <c r="M327" s="479" t="n">
        <f aca="false">SUM(M321:M326)</f>
        <v>13887</v>
      </c>
      <c r="N327" s="479"/>
      <c r="O327" s="479"/>
      <c r="P327" s="479"/>
      <c r="Q327" s="480"/>
      <c r="R327" s="479" t="n">
        <f aca="false">SUM(R321:R326)</f>
        <v>716</v>
      </c>
      <c r="S327" s="479" t="n">
        <f aca="false">SUM(S321:S326)</f>
        <v>14603</v>
      </c>
      <c r="T327" s="479" t="n">
        <f aca="false">SUM(T321:T326)</f>
        <v>251384</v>
      </c>
      <c r="U327" s="479" t="n">
        <f aca="false">SUM(U321:U325)</f>
        <v>110132</v>
      </c>
      <c r="V327" s="451" t="n">
        <f aca="false">U327/T327*100</f>
        <v>43.8102663654011</v>
      </c>
    </row>
    <row r="328" customFormat="false" ht="12.75" hidden="false" customHeight="true" outlineLevel="0" collapsed="false">
      <c r="A328" s="422"/>
      <c r="B328" s="423"/>
      <c r="C328" s="423"/>
      <c r="D328" s="424"/>
      <c r="E328" s="425"/>
      <c r="F328" s="426"/>
      <c r="G328" s="427"/>
      <c r="H328" s="428"/>
      <c r="I328" s="429"/>
      <c r="J328" s="430"/>
      <c r="K328" s="430"/>
      <c r="L328" s="430"/>
      <c r="M328" s="430"/>
      <c r="N328" s="430"/>
      <c r="O328" s="430"/>
      <c r="P328" s="430"/>
      <c r="Q328" s="431"/>
      <c r="R328" s="430"/>
      <c r="S328" s="430"/>
      <c r="T328" s="430"/>
      <c r="U328" s="430"/>
      <c r="V328" s="432"/>
    </row>
    <row r="329" s="438" customFormat="true" ht="12.75" hidden="false" customHeight="true" outlineLevel="0" collapsed="false">
      <c r="A329" s="423"/>
      <c r="B329" s="423" t="n">
        <v>33</v>
      </c>
      <c r="C329" s="423" t="n">
        <v>1</v>
      </c>
      <c r="D329" s="477"/>
      <c r="E329" s="477"/>
      <c r="F329" s="468"/>
      <c r="G329" s="427" t="s">
        <v>28</v>
      </c>
      <c r="H329" s="466"/>
      <c r="I329" s="466"/>
      <c r="J329" s="430"/>
      <c r="K329" s="430"/>
      <c r="L329" s="430"/>
      <c r="M329" s="430"/>
      <c r="N329" s="430"/>
      <c r="O329" s="430"/>
      <c r="P329" s="430"/>
      <c r="Q329" s="431"/>
      <c r="R329" s="430"/>
      <c r="S329" s="430"/>
      <c r="T329" s="430"/>
      <c r="U329" s="430"/>
      <c r="V329" s="432"/>
    </row>
    <row r="330" customFormat="false" ht="12.75" hidden="false" customHeight="true" outlineLevel="0" collapsed="false">
      <c r="A330" s="422"/>
      <c r="B330" s="423"/>
      <c r="C330" s="423"/>
      <c r="D330" s="424" t="n">
        <v>1</v>
      </c>
      <c r="E330" s="425"/>
      <c r="F330" s="426"/>
      <c r="G330" s="427"/>
      <c r="H330" s="428" t="s">
        <v>320</v>
      </c>
      <c r="I330" s="429"/>
      <c r="J330" s="430"/>
      <c r="K330" s="430"/>
      <c r="L330" s="430"/>
      <c r="M330" s="430"/>
      <c r="N330" s="430"/>
      <c r="O330" s="430"/>
      <c r="P330" s="430"/>
      <c r="Q330" s="431"/>
      <c r="R330" s="430"/>
      <c r="S330" s="430"/>
      <c r="T330" s="430"/>
      <c r="U330" s="430"/>
      <c r="V330" s="432"/>
    </row>
    <row r="331" customFormat="false" ht="12.75" hidden="false" customHeight="true" outlineLevel="0" collapsed="false">
      <c r="A331" s="422"/>
      <c r="B331" s="423"/>
      <c r="C331" s="423"/>
      <c r="D331" s="424"/>
      <c r="E331" s="425" t="n">
        <v>1</v>
      </c>
      <c r="F331" s="426"/>
      <c r="G331" s="427"/>
      <c r="H331" s="428"/>
      <c r="I331" s="429" t="s">
        <v>321</v>
      </c>
      <c r="J331" s="440" t="n">
        <v>194820</v>
      </c>
      <c r="K331" s="440"/>
      <c r="L331" s="440" t="n">
        <f aca="false">SUM(J331:K331)</f>
        <v>194820</v>
      </c>
      <c r="M331" s="440" t="n">
        <v>4747</v>
      </c>
      <c r="N331" s="440"/>
      <c r="O331" s="440" t="n">
        <v>239</v>
      </c>
      <c r="P331" s="440"/>
      <c r="Q331" s="441"/>
      <c r="R331" s="440" t="n">
        <v>4177</v>
      </c>
      <c r="S331" s="440" t="n">
        <f aca="false">SUM(M331:R331)</f>
        <v>9163</v>
      </c>
      <c r="T331" s="440" t="n">
        <f aca="false">S331+L331</f>
        <v>203983</v>
      </c>
      <c r="U331" s="440" t="n">
        <v>98771</v>
      </c>
      <c r="V331" s="442" t="n">
        <f aca="false">U331/T331*100</f>
        <v>48.4211919620753</v>
      </c>
    </row>
    <row r="332" customFormat="false" ht="12.75" hidden="false" customHeight="true" outlineLevel="0" collapsed="false">
      <c r="A332" s="422"/>
      <c r="B332" s="423"/>
      <c r="C332" s="423"/>
      <c r="D332" s="424"/>
      <c r="E332" s="425" t="n">
        <v>2</v>
      </c>
      <c r="F332" s="426"/>
      <c r="G332" s="427"/>
      <c r="H332" s="428"/>
      <c r="I332" s="429" t="s">
        <v>322</v>
      </c>
      <c r="J332" s="440" t="n">
        <v>51701</v>
      </c>
      <c r="K332" s="440"/>
      <c r="L332" s="440" t="n">
        <f aca="false">SUM(J332:K332)</f>
        <v>51701</v>
      </c>
      <c r="M332" s="440" t="n">
        <v>703</v>
      </c>
      <c r="N332" s="440"/>
      <c r="O332" s="440" t="n">
        <v>64</v>
      </c>
      <c r="P332" s="440"/>
      <c r="Q332" s="441"/>
      <c r="R332" s="440" t="n">
        <v>564</v>
      </c>
      <c r="S332" s="440" t="n">
        <f aca="false">SUM(M332:R332)</f>
        <v>1331</v>
      </c>
      <c r="T332" s="440" t="n">
        <f aca="false">S332+L332</f>
        <v>53032</v>
      </c>
      <c r="U332" s="440" t="n">
        <v>24725</v>
      </c>
      <c r="V332" s="442" t="n">
        <f aca="false">U332/T332*100</f>
        <v>46.6227937848846</v>
      </c>
    </row>
    <row r="333" customFormat="false" ht="12.75" hidden="false" customHeight="true" outlineLevel="0" collapsed="false">
      <c r="A333" s="422"/>
      <c r="B333" s="423"/>
      <c r="C333" s="423"/>
      <c r="D333" s="424"/>
      <c r="E333" s="425" t="n">
        <v>3</v>
      </c>
      <c r="F333" s="426"/>
      <c r="G333" s="427"/>
      <c r="H333" s="428"/>
      <c r="I333" s="429" t="s">
        <v>323</v>
      </c>
      <c r="J333" s="440" t="n">
        <v>150010</v>
      </c>
      <c r="K333" s="440"/>
      <c r="L333" s="440" t="n">
        <f aca="false">SUM(J333:K333)</f>
        <v>150010</v>
      </c>
      <c r="M333" s="440" t="n">
        <v>21863</v>
      </c>
      <c r="N333" s="440"/>
      <c r="O333" s="440" t="n">
        <v>1968</v>
      </c>
      <c r="P333" s="440"/>
      <c r="Q333" s="441" t="n">
        <v>2510</v>
      </c>
      <c r="R333" s="440"/>
      <c r="S333" s="440" t="n">
        <f aca="false">SUM(M333:R333)</f>
        <v>26341</v>
      </c>
      <c r="T333" s="440" t="n">
        <f aca="false">S333+L333</f>
        <v>176351</v>
      </c>
      <c r="U333" s="440" t="n">
        <v>75505</v>
      </c>
      <c r="V333" s="442" t="n">
        <f aca="false">U333/T333*100</f>
        <v>42.8151810877171</v>
      </c>
    </row>
    <row r="334" customFormat="false" ht="12.75" hidden="false" customHeight="true" outlineLevel="0" collapsed="false">
      <c r="A334" s="422"/>
      <c r="B334" s="423"/>
      <c r="C334" s="423"/>
      <c r="D334" s="424"/>
      <c r="E334" s="425" t="n">
        <v>5</v>
      </c>
      <c r="F334" s="426"/>
      <c r="G334" s="427"/>
      <c r="H334" s="428"/>
      <c r="I334" s="429" t="s">
        <v>333</v>
      </c>
      <c r="J334" s="440" t="n">
        <v>2348</v>
      </c>
      <c r="K334" s="440"/>
      <c r="L334" s="440" t="n">
        <f aca="false">SUM(J334:K334)</f>
        <v>2348</v>
      </c>
      <c r="M334" s="440" t="n">
        <v>274</v>
      </c>
      <c r="N334" s="440"/>
      <c r="O334" s="440"/>
      <c r="P334" s="440"/>
      <c r="Q334" s="441"/>
      <c r="R334" s="440"/>
      <c r="S334" s="440" t="n">
        <f aca="false">SUM(M334:R334)</f>
        <v>274</v>
      </c>
      <c r="T334" s="440" t="n">
        <f aca="false">S334+L334</f>
        <v>2622</v>
      </c>
      <c r="U334" s="440" t="n">
        <v>1111</v>
      </c>
      <c r="V334" s="442" t="n">
        <f aca="false">U334/T334*100</f>
        <v>42.372234935164</v>
      </c>
    </row>
    <row r="335" customFormat="false" ht="12.75" hidden="false" customHeight="true" outlineLevel="0" collapsed="false">
      <c r="A335" s="422"/>
      <c r="B335" s="423"/>
      <c r="C335" s="423"/>
      <c r="D335" s="424" t="n">
        <v>2</v>
      </c>
      <c r="E335" s="425"/>
      <c r="F335" s="426"/>
      <c r="G335" s="427"/>
      <c r="H335" s="428" t="s">
        <v>325</v>
      </c>
      <c r="I335" s="429"/>
      <c r="J335" s="447"/>
      <c r="K335" s="447"/>
      <c r="L335" s="440" t="n">
        <f aca="false">SUM(J335:K335)</f>
        <v>0</v>
      </c>
      <c r="M335" s="440"/>
      <c r="N335" s="440"/>
      <c r="O335" s="440"/>
      <c r="P335" s="440"/>
      <c r="Q335" s="441"/>
      <c r="R335" s="440"/>
      <c r="S335" s="440"/>
      <c r="T335" s="440" t="n">
        <f aca="false">S335+L335</f>
        <v>0</v>
      </c>
      <c r="U335" s="440"/>
      <c r="V335" s="442"/>
    </row>
    <row r="336" customFormat="false" ht="12.75" hidden="false" customHeight="true" outlineLevel="0" collapsed="false">
      <c r="A336" s="422"/>
      <c r="B336" s="423"/>
      <c r="C336" s="423"/>
      <c r="D336" s="424"/>
      <c r="E336" s="425" t="n">
        <v>1</v>
      </c>
      <c r="F336" s="426"/>
      <c r="G336" s="427"/>
      <c r="H336" s="428"/>
      <c r="I336" s="429" t="s">
        <v>326</v>
      </c>
      <c r="J336" s="447"/>
      <c r="K336" s="440" t="n">
        <v>2275</v>
      </c>
      <c r="L336" s="440" t="n">
        <f aca="false">SUM(J336:K336)</f>
        <v>2275</v>
      </c>
      <c r="M336" s="440" t="n">
        <v>318</v>
      </c>
      <c r="N336" s="440"/>
      <c r="O336" s="440" t="n">
        <v>300</v>
      </c>
      <c r="P336" s="440"/>
      <c r="Q336" s="441" t="n">
        <v>482</v>
      </c>
      <c r="R336" s="440"/>
      <c r="S336" s="440" t="n">
        <f aca="false">SUM(M336:R336)</f>
        <v>1100</v>
      </c>
      <c r="T336" s="440" t="n">
        <f aca="false">S336+L336</f>
        <v>3375</v>
      </c>
      <c r="U336" s="440" t="n">
        <v>3256</v>
      </c>
      <c r="V336" s="442" t="n">
        <f aca="false">U336/T336*100</f>
        <v>96.4740740740741</v>
      </c>
    </row>
    <row r="337" customFormat="false" ht="12.75" hidden="false" customHeight="true" outlineLevel="0" collapsed="false">
      <c r="A337" s="422"/>
      <c r="B337" s="423"/>
      <c r="C337" s="423"/>
      <c r="D337" s="424"/>
      <c r="E337" s="425" t="n">
        <v>2</v>
      </c>
      <c r="F337" s="426"/>
      <c r="G337" s="427"/>
      <c r="H337" s="428"/>
      <c r="I337" s="429" t="s">
        <v>327</v>
      </c>
      <c r="J337" s="430"/>
      <c r="K337" s="440" t="n">
        <v>18760</v>
      </c>
      <c r="L337" s="440" t="n">
        <f aca="false">SUM(J337:K337)</f>
        <v>18760</v>
      </c>
      <c r="M337" s="440" t="n">
        <v>1655</v>
      </c>
      <c r="N337" s="440"/>
      <c r="O337" s="440" t="n">
        <v>3088</v>
      </c>
      <c r="P337" s="440"/>
      <c r="Q337" s="441"/>
      <c r="R337" s="440"/>
      <c r="S337" s="440" t="n">
        <f aca="false">SUM(M337:R337)</f>
        <v>4743</v>
      </c>
      <c r="T337" s="440" t="n">
        <f aca="false">S337+L337</f>
        <v>23503</v>
      </c>
      <c r="U337" s="440" t="n">
        <v>5108</v>
      </c>
      <c r="V337" s="442" t="n">
        <f aca="false">U337/T337*100</f>
        <v>21.7333957367145</v>
      </c>
    </row>
    <row r="338" customFormat="false" ht="12.75" hidden="false" customHeight="true" outlineLevel="0" collapsed="false">
      <c r="A338" s="422"/>
      <c r="B338" s="423"/>
      <c r="C338" s="423"/>
      <c r="D338" s="424"/>
      <c r="E338" s="425"/>
      <c r="F338" s="433"/>
      <c r="G338" s="427"/>
      <c r="H338" s="428"/>
      <c r="I338" s="429"/>
      <c r="J338" s="430"/>
      <c r="K338" s="498"/>
      <c r="L338" s="440"/>
      <c r="M338" s="440"/>
      <c r="N338" s="440"/>
      <c r="O338" s="440"/>
      <c r="P338" s="440"/>
      <c r="Q338" s="441"/>
      <c r="R338" s="440"/>
      <c r="S338" s="440"/>
      <c r="T338" s="440"/>
      <c r="U338" s="440"/>
      <c r="V338" s="432"/>
    </row>
    <row r="339" s="438" customFormat="true" ht="12.75" hidden="false" customHeight="true" outlineLevel="0" collapsed="false">
      <c r="A339" s="423"/>
      <c r="B339" s="423"/>
      <c r="C339" s="423"/>
      <c r="D339" s="477"/>
      <c r="E339" s="477"/>
      <c r="F339" s="478" t="s">
        <v>34</v>
      </c>
      <c r="G339" s="478"/>
      <c r="H339" s="478"/>
      <c r="I339" s="478"/>
      <c r="J339" s="479" t="n">
        <f aca="false">SUM(J331:J337)</f>
        <v>398879</v>
      </c>
      <c r="K339" s="479" t="n">
        <f aca="false">SUM(K328:K337)</f>
        <v>21035</v>
      </c>
      <c r="L339" s="479" t="n">
        <f aca="false">SUM(L328:L337)</f>
        <v>419914</v>
      </c>
      <c r="M339" s="479" t="n">
        <f aca="false">SUM(M328:M337)</f>
        <v>29560</v>
      </c>
      <c r="N339" s="479"/>
      <c r="O339" s="479" t="n">
        <f aca="false">SUM(O331:O338)</f>
        <v>5659</v>
      </c>
      <c r="P339" s="479"/>
      <c r="Q339" s="480" t="n">
        <f aca="false">SUM(Q331:Q337)</f>
        <v>2992</v>
      </c>
      <c r="R339" s="479" t="n">
        <f aca="false">SUM(R331:R337)</f>
        <v>4741</v>
      </c>
      <c r="S339" s="479" t="n">
        <f aca="false">SUM(S331:S337)</f>
        <v>42952</v>
      </c>
      <c r="T339" s="479" t="n">
        <f aca="false">SUM(T328:T337)</f>
        <v>462866</v>
      </c>
      <c r="U339" s="479" t="n">
        <f aca="false">SUM(U331:U337)</f>
        <v>208476</v>
      </c>
      <c r="V339" s="451" t="n">
        <f aca="false">U339/T339*100</f>
        <v>45.0402492297987</v>
      </c>
    </row>
    <row r="340" customFormat="false" ht="12.75" hidden="false" customHeight="true" outlineLevel="0" collapsed="false">
      <c r="A340" s="422"/>
      <c r="B340" s="423"/>
      <c r="C340" s="423"/>
      <c r="D340" s="424"/>
      <c r="E340" s="425"/>
      <c r="F340" s="426"/>
      <c r="G340" s="427"/>
      <c r="H340" s="428"/>
      <c r="I340" s="429"/>
      <c r="J340" s="430"/>
      <c r="K340" s="430"/>
      <c r="L340" s="430"/>
      <c r="M340" s="430"/>
      <c r="N340" s="430"/>
      <c r="O340" s="430"/>
      <c r="P340" s="430"/>
      <c r="Q340" s="431"/>
      <c r="R340" s="430"/>
      <c r="S340" s="430"/>
      <c r="T340" s="430"/>
      <c r="U340" s="430"/>
      <c r="V340" s="432"/>
    </row>
    <row r="341" customFormat="false" ht="12.75" hidden="false" customHeight="true" outlineLevel="0" collapsed="false">
      <c r="A341" s="422" t="n">
        <v>1</v>
      </c>
      <c r="B341" s="423"/>
      <c r="C341" s="423"/>
      <c r="D341" s="424"/>
      <c r="E341" s="425"/>
      <c r="F341" s="426" t="s">
        <v>28</v>
      </c>
      <c r="G341" s="468"/>
      <c r="H341" s="426"/>
      <c r="I341" s="426"/>
      <c r="J341" s="430"/>
      <c r="K341" s="430"/>
      <c r="L341" s="430"/>
      <c r="M341" s="430"/>
      <c r="N341" s="430"/>
      <c r="O341" s="430"/>
      <c r="P341" s="430"/>
      <c r="Q341" s="431"/>
      <c r="R341" s="430"/>
      <c r="S341" s="430"/>
      <c r="T341" s="430"/>
      <c r="U341" s="430"/>
      <c r="V341" s="432"/>
    </row>
    <row r="342" customFormat="false" ht="12.75" hidden="false" customHeight="true" outlineLevel="0" collapsed="false">
      <c r="A342" s="422"/>
      <c r="B342" s="423"/>
      <c r="C342" s="423"/>
      <c r="D342" s="424" t="n">
        <v>1</v>
      </c>
      <c r="E342" s="425"/>
      <c r="F342" s="426"/>
      <c r="G342" s="427"/>
      <c r="H342" s="428" t="s">
        <v>320</v>
      </c>
      <c r="I342" s="429"/>
      <c r="J342" s="430"/>
      <c r="K342" s="430"/>
      <c r="L342" s="430"/>
      <c r="M342" s="430"/>
      <c r="N342" s="430"/>
      <c r="O342" s="430"/>
      <c r="P342" s="430"/>
      <c r="Q342" s="431"/>
      <c r="R342" s="430"/>
      <c r="S342" s="430"/>
      <c r="T342" s="430"/>
      <c r="U342" s="430"/>
      <c r="V342" s="442"/>
    </row>
    <row r="343" customFormat="false" ht="12.75" hidden="false" customHeight="true" outlineLevel="0" collapsed="false">
      <c r="A343" s="422"/>
      <c r="B343" s="423"/>
      <c r="C343" s="423"/>
      <c r="D343" s="424"/>
      <c r="E343" s="425" t="n">
        <v>1</v>
      </c>
      <c r="F343" s="426"/>
      <c r="G343" s="427"/>
      <c r="H343" s="428"/>
      <c r="I343" s="429" t="s">
        <v>321</v>
      </c>
      <c r="J343" s="440" t="n">
        <f aca="false">J331+J321+J311+J303+J293+J283+J273+J265+J255+J245+J235+J225+J217+J207+J199+J189+J178+J168+J157+J147+J137+J129+J121+J111+J101+J91+J80+J71+J59+J48+J36+J25+J13</f>
        <v>4237385</v>
      </c>
      <c r="K343" s="440"/>
      <c r="L343" s="440" t="n">
        <f aca="false">SUM(J343:K343)</f>
        <v>4237385</v>
      </c>
      <c r="M343" s="440" t="n">
        <f aca="false">M331+M321+M311+M303+M293+M283+M273+M265+M255+M245+M235+M225+M217+M207+M199+M189+M178+M168+M157+M147+M137+M129+M121+M111+M101+M91+M80+M71+M59+M48+M36+M25+M13</f>
        <v>74608</v>
      </c>
      <c r="N343" s="440"/>
      <c r="O343" s="440" t="n">
        <f aca="false">1261-83+1325-6917</f>
        <v>-4414</v>
      </c>
      <c r="P343" s="440"/>
      <c r="Q343" s="441" t="n">
        <f aca="false">52+634+68+131+159+819</f>
        <v>1863</v>
      </c>
      <c r="R343" s="440" t="n">
        <v>15320</v>
      </c>
      <c r="S343" s="440" t="n">
        <f aca="false">SUM(M343:R343)</f>
        <v>87377</v>
      </c>
      <c r="T343" s="440" t="n">
        <f aca="false">S343+L343</f>
        <v>4324762</v>
      </c>
      <c r="U343" s="440" t="n">
        <v>2098089</v>
      </c>
      <c r="V343" s="442" t="n">
        <f aca="false">U343/T343*100</f>
        <v>48.5133979627087</v>
      </c>
    </row>
    <row r="344" customFormat="false" ht="12.75" hidden="false" customHeight="true" outlineLevel="0" collapsed="false">
      <c r="A344" s="422"/>
      <c r="B344" s="423"/>
      <c r="C344" s="423"/>
      <c r="D344" s="424"/>
      <c r="E344" s="425" t="n">
        <v>2</v>
      </c>
      <c r="F344" s="426"/>
      <c r="G344" s="427"/>
      <c r="H344" s="428"/>
      <c r="I344" s="429" t="s">
        <v>322</v>
      </c>
      <c r="J344" s="440" t="n">
        <f aca="false">J332+J322+J312+J304+J294+J284+J274+J266+J256+J246+J236+J226+J218+J208+J200+J190+J179+J169+J158+J148+J138+J130+J122+J112+J102+J92+J81+J72+J60+J49+J37+J26+J14</f>
        <v>1129860</v>
      </c>
      <c r="K344" s="440"/>
      <c r="L344" s="440" t="n">
        <f aca="false">SUM(J344:K344)</f>
        <v>1129860</v>
      </c>
      <c r="M344" s="440" t="n">
        <f aca="false">M332+M322+M312+M304+M294+M284+M274+M266+M256+M246+M236+M226+M218+M208+M200+M190+M179+M169+M158+M148+M138+M130+M122+M112+M102+M92+M81+M72+M60+M49+M37+M26+M14</f>
        <v>16851</v>
      </c>
      <c r="N344" s="440"/>
      <c r="O344" s="440" t="n">
        <f aca="false">-18+64+357-1868</f>
        <v>-1465</v>
      </c>
      <c r="P344" s="440"/>
      <c r="Q344" s="441" t="n">
        <f aca="false">14+171+5+35+43+221</f>
        <v>489</v>
      </c>
      <c r="R344" s="440" t="n">
        <v>1415</v>
      </c>
      <c r="S344" s="440" t="n">
        <f aca="false">SUM(M344:R344)</f>
        <v>17290</v>
      </c>
      <c r="T344" s="440" t="n">
        <f aca="false">S344+L344</f>
        <v>1147150</v>
      </c>
      <c r="U344" s="440" t="n">
        <v>550062</v>
      </c>
      <c r="V344" s="442" t="n">
        <f aca="false">U344/T344*100</f>
        <v>47.9503116418951</v>
      </c>
    </row>
    <row r="345" customFormat="false" ht="12.75" hidden="false" customHeight="true" outlineLevel="0" collapsed="false">
      <c r="A345" s="422"/>
      <c r="B345" s="423"/>
      <c r="C345" s="423"/>
      <c r="D345" s="424"/>
      <c r="E345" s="425" t="n">
        <v>3</v>
      </c>
      <c r="F345" s="426"/>
      <c r="G345" s="427"/>
      <c r="H345" s="428"/>
      <c r="I345" s="429" t="s">
        <v>323</v>
      </c>
      <c r="J345" s="440" t="n">
        <f aca="false">J333+J323+J313+J305+J295+J285+J275+J267+J257+J247+J237+J227+J219+J209+J201+J191+J180+J170+J159+J149+J139+J131+J123+J113+J103+J93+J82+J73+J61+J50+J38+J27+J15</f>
        <v>1962022</v>
      </c>
      <c r="K345" s="440"/>
      <c r="L345" s="440" t="n">
        <f aca="false">SUM(J345:K345)</f>
        <v>1962022</v>
      </c>
      <c r="M345" s="440" t="n">
        <f aca="false">M333+M323+M313+M305+M295+M285+M275+M267+M257+M247+M237+M227+M219+M209+M201+M191+M180+M170+M159+M149+M139+M131+M123+M113+M103+M93+M82+M73+M61+M50+M38+M27+M15</f>
        <v>199431</v>
      </c>
      <c r="N345" s="440" t="n">
        <f aca="false">2830+192</f>
        <v>3022</v>
      </c>
      <c r="O345" s="440" t="n">
        <f aca="false">25917+2988+500-740+2924</f>
        <v>31589</v>
      </c>
      <c r="P345" s="440"/>
      <c r="Q345" s="441" t="n">
        <f aca="false">20+140+2225+290+40+8213+320+2510+670</f>
        <v>14428</v>
      </c>
      <c r="R345" s="440" t="n">
        <v>28073</v>
      </c>
      <c r="S345" s="440" t="n">
        <f aca="false">SUM(M345:R345)</f>
        <v>276543</v>
      </c>
      <c r="T345" s="440" t="n">
        <f aca="false">S345+L345</f>
        <v>2238565</v>
      </c>
      <c r="U345" s="440" t="n">
        <v>1051911</v>
      </c>
      <c r="V345" s="442" t="n">
        <f aca="false">U345/T345*100</f>
        <v>46.9904157350803</v>
      </c>
    </row>
    <row r="346" customFormat="false" ht="13.5" hidden="false" customHeight="true" outlineLevel="0" collapsed="false">
      <c r="A346" s="422"/>
      <c r="B346" s="423"/>
      <c r="C346" s="423"/>
      <c r="D346" s="424"/>
      <c r="E346" s="425" t="n">
        <v>4</v>
      </c>
      <c r="F346" s="426"/>
      <c r="G346" s="427"/>
      <c r="H346" s="428"/>
      <c r="I346" s="429" t="s">
        <v>334</v>
      </c>
      <c r="J346" s="440" t="n">
        <f aca="false">J160+J16+J51+J62</f>
        <v>8470</v>
      </c>
      <c r="K346" s="440"/>
      <c r="L346" s="440" t="n">
        <f aca="false">SUM(J346:K346)</f>
        <v>8470</v>
      </c>
      <c r="M346" s="440" t="n">
        <f aca="false">M160+M16+M51</f>
        <v>5088</v>
      </c>
      <c r="N346" s="440"/>
      <c r="O346" s="440"/>
      <c r="P346" s="440"/>
      <c r="Q346" s="441"/>
      <c r="R346" s="440" t="n">
        <v>25376</v>
      </c>
      <c r="S346" s="440" t="n">
        <f aca="false">SUM(M346:R346)</f>
        <v>30464</v>
      </c>
      <c r="T346" s="440" t="n">
        <f aca="false">S346+L346</f>
        <v>38934</v>
      </c>
      <c r="U346" s="440" t="n">
        <v>28341</v>
      </c>
      <c r="V346" s="442" t="n">
        <f aca="false">U346/T346*100</f>
        <v>72.792417938049</v>
      </c>
    </row>
    <row r="347" customFormat="false" ht="13.5" hidden="false" customHeight="true" outlineLevel="0" collapsed="false">
      <c r="A347" s="422"/>
      <c r="B347" s="423"/>
      <c r="C347" s="423"/>
      <c r="D347" s="424"/>
      <c r="E347" s="425" t="n">
        <v>5</v>
      </c>
      <c r="F347" s="426"/>
      <c r="G347" s="427"/>
      <c r="H347" s="428"/>
      <c r="I347" s="429" t="s">
        <v>333</v>
      </c>
      <c r="J347" s="440" t="n">
        <f aca="false">J334</f>
        <v>2348</v>
      </c>
      <c r="K347" s="440"/>
      <c r="L347" s="440" t="n">
        <f aca="false">SUM(J347:K347)</f>
        <v>2348</v>
      </c>
      <c r="M347" s="440" t="n">
        <f aca="false">M334</f>
        <v>274</v>
      </c>
      <c r="N347" s="440"/>
      <c r="O347" s="440"/>
      <c r="P347" s="440"/>
      <c r="Q347" s="441"/>
      <c r="R347" s="440"/>
      <c r="S347" s="440" t="n">
        <f aca="false">SUM(M347:R347)</f>
        <v>274</v>
      </c>
      <c r="T347" s="440" t="n">
        <f aca="false">S347+L347</f>
        <v>2622</v>
      </c>
      <c r="U347" s="440" t="n">
        <v>1111</v>
      </c>
      <c r="V347" s="442" t="n">
        <f aca="false">U347/T347*100</f>
        <v>42.372234935164</v>
      </c>
    </row>
    <row r="348" customFormat="false" ht="13.5" hidden="false" customHeight="true" outlineLevel="0" collapsed="false">
      <c r="A348" s="422"/>
      <c r="B348" s="423"/>
      <c r="C348" s="423"/>
      <c r="D348" s="424" t="n">
        <v>2</v>
      </c>
      <c r="E348" s="425"/>
      <c r="F348" s="426"/>
      <c r="G348" s="427"/>
      <c r="H348" s="428" t="s">
        <v>325</v>
      </c>
      <c r="I348" s="429"/>
      <c r="J348" s="447"/>
      <c r="K348" s="447"/>
      <c r="L348" s="440" t="n">
        <f aca="false">SUM(J348:K348)</f>
        <v>0</v>
      </c>
      <c r="M348" s="440"/>
      <c r="N348" s="440"/>
      <c r="O348" s="440"/>
      <c r="P348" s="440"/>
      <c r="Q348" s="441"/>
      <c r="R348" s="440"/>
      <c r="S348" s="440"/>
      <c r="T348" s="440" t="n">
        <f aca="false">S348+L348</f>
        <v>0</v>
      </c>
      <c r="U348" s="440"/>
      <c r="V348" s="442"/>
    </row>
    <row r="349" customFormat="false" ht="13.5" hidden="false" customHeight="true" outlineLevel="0" collapsed="false">
      <c r="A349" s="422"/>
      <c r="B349" s="423"/>
      <c r="C349" s="423"/>
      <c r="D349" s="424"/>
      <c r="E349" s="425" t="n">
        <v>1</v>
      </c>
      <c r="F349" s="426"/>
      <c r="G349" s="427"/>
      <c r="H349" s="428"/>
      <c r="I349" s="429" t="s">
        <v>326</v>
      </c>
      <c r="J349" s="447"/>
      <c r="K349" s="440" t="n">
        <f aca="false">K336+K325+K297+K287+K277+K249+K211+K182+K162+K141+K85+K64</f>
        <v>15268</v>
      </c>
      <c r="L349" s="440" t="n">
        <f aca="false">SUM(J349:K349)</f>
        <v>15268</v>
      </c>
      <c r="M349" s="440" t="n">
        <f aca="false">M336+M315+M287+M259+M239+M193+M172+M141+M95+M64+M53+M18+M30</f>
        <v>7427</v>
      </c>
      <c r="N349" s="440"/>
      <c r="O349" s="440" t="n">
        <f aca="false">223+1062+450</f>
        <v>1735</v>
      </c>
      <c r="P349" s="440"/>
      <c r="Q349" s="441" t="n">
        <f aca="false">482</f>
        <v>482</v>
      </c>
      <c r="R349" s="440" t="n">
        <v>4270</v>
      </c>
      <c r="S349" s="440" t="n">
        <f aca="false">SUM(M349:R349)</f>
        <v>13914</v>
      </c>
      <c r="T349" s="440" t="n">
        <f aca="false">S349+L349</f>
        <v>29182</v>
      </c>
      <c r="U349" s="440" t="n">
        <v>21724</v>
      </c>
      <c r="V349" s="442" t="n">
        <f aca="false">U349/T349*100</f>
        <v>74.4431498869166</v>
      </c>
    </row>
    <row r="350" customFormat="false" ht="13.5" hidden="false" customHeight="true" outlineLevel="0" collapsed="false">
      <c r="A350" s="422"/>
      <c r="B350" s="423"/>
      <c r="C350" s="423"/>
      <c r="D350" s="424"/>
      <c r="E350" s="425" t="n">
        <v>2</v>
      </c>
      <c r="F350" s="426"/>
      <c r="G350" s="427"/>
      <c r="H350" s="428"/>
      <c r="I350" s="429" t="s">
        <v>327</v>
      </c>
      <c r="J350" s="447"/>
      <c r="K350" s="440" t="n">
        <f aca="false">K337+K65+K19</f>
        <v>21793</v>
      </c>
      <c r="L350" s="440" t="n">
        <f aca="false">SUM(J350:K350)</f>
        <v>21793</v>
      </c>
      <c r="M350" s="440" t="n">
        <f aca="false">M337+M19</f>
        <v>3491</v>
      </c>
      <c r="N350" s="440"/>
      <c r="O350" s="440" t="n">
        <v>3088</v>
      </c>
      <c r="P350" s="440"/>
      <c r="Q350" s="441"/>
      <c r="R350" s="440" t="n">
        <v>2315</v>
      </c>
      <c r="S350" s="440" t="n">
        <f aca="false">SUM(M350:R350)</f>
        <v>8894</v>
      </c>
      <c r="T350" s="440" t="n">
        <f aca="false">S350+L350</f>
        <v>30687</v>
      </c>
      <c r="U350" s="440" t="n">
        <v>11149</v>
      </c>
      <c r="V350" s="442" t="n">
        <f aca="false">U350/T350*100</f>
        <v>36.3313455209046</v>
      </c>
    </row>
    <row r="351" customFormat="false" ht="4.5" hidden="false" customHeight="true" outlineLevel="0" collapsed="false">
      <c r="A351" s="422"/>
      <c r="B351" s="423"/>
      <c r="C351" s="423"/>
      <c r="D351" s="424"/>
      <c r="E351" s="425"/>
      <c r="F351" s="426"/>
      <c r="G351" s="427"/>
      <c r="H351" s="428"/>
      <c r="I351" s="429"/>
      <c r="J351" s="430"/>
      <c r="K351" s="498"/>
      <c r="L351" s="440" t="n">
        <f aca="false">SUM(J351:K351)</f>
        <v>0</v>
      </c>
      <c r="M351" s="440"/>
      <c r="N351" s="440"/>
      <c r="O351" s="440"/>
      <c r="P351" s="440"/>
      <c r="Q351" s="441"/>
      <c r="R351" s="440"/>
      <c r="S351" s="440"/>
      <c r="T351" s="440"/>
      <c r="U351" s="440"/>
      <c r="V351" s="432"/>
    </row>
    <row r="352" customFormat="false" ht="13.5" hidden="false" customHeight="true" outlineLevel="0" collapsed="false">
      <c r="A352" s="422"/>
      <c r="B352" s="423"/>
      <c r="C352" s="423"/>
      <c r="D352" s="424"/>
      <c r="E352" s="425"/>
      <c r="F352" s="499" t="s">
        <v>335</v>
      </c>
      <c r="G352" s="499"/>
      <c r="H352" s="499"/>
      <c r="I352" s="499"/>
      <c r="J352" s="500" t="n">
        <f aca="false">SUM(J343:J351)</f>
        <v>7340085</v>
      </c>
      <c r="K352" s="500" t="n">
        <f aca="false">SUM(K343:K351)</f>
        <v>37061</v>
      </c>
      <c r="L352" s="500" t="n">
        <f aca="false">SUM(L343:L350)</f>
        <v>7377146</v>
      </c>
      <c r="M352" s="500" t="n">
        <f aca="false">SUM(M343:M350)</f>
        <v>307170</v>
      </c>
      <c r="N352" s="500" t="n">
        <f aca="false">SUM(N343:N350)</f>
        <v>3022</v>
      </c>
      <c r="O352" s="500" t="n">
        <f aca="false">SUM(O343:O350)</f>
        <v>30533</v>
      </c>
      <c r="P352" s="500"/>
      <c r="Q352" s="501" t="n">
        <f aca="false">SUM(Q343:Q350)</f>
        <v>17262</v>
      </c>
      <c r="R352" s="500" t="n">
        <f aca="false">SUM(R343:R351)</f>
        <v>76769</v>
      </c>
      <c r="S352" s="500" t="n">
        <f aca="false">SUM(S343:S350)</f>
        <v>434756</v>
      </c>
      <c r="T352" s="500" t="n">
        <f aca="false">SUM(T343:T350)</f>
        <v>7811902</v>
      </c>
      <c r="U352" s="500" t="n">
        <f aca="false">SUM(U343:U351)</f>
        <v>3762387</v>
      </c>
      <c r="V352" s="451" t="n">
        <f aca="false">U352/T352*100</f>
        <v>48.1622401305086</v>
      </c>
    </row>
    <row r="353" customFormat="false" ht="13.5" hidden="false" customHeight="true" outlineLevel="0" collapsed="false">
      <c r="A353" s="422"/>
      <c r="B353" s="423"/>
      <c r="C353" s="423"/>
      <c r="D353" s="424"/>
      <c r="E353" s="425"/>
      <c r="F353" s="469"/>
      <c r="G353" s="470"/>
      <c r="H353" s="502"/>
      <c r="I353" s="469"/>
      <c r="J353" s="457"/>
      <c r="K353" s="457"/>
      <c r="L353" s="457"/>
      <c r="M353" s="457"/>
      <c r="N353" s="457"/>
      <c r="O353" s="457"/>
      <c r="P353" s="457"/>
      <c r="Q353" s="458"/>
      <c r="R353" s="457"/>
      <c r="S353" s="457"/>
      <c r="T353" s="457"/>
      <c r="U353" s="457"/>
      <c r="V353" s="459"/>
    </row>
    <row r="354" customFormat="false" ht="13.5" hidden="false" customHeight="true" outlineLevel="0" collapsed="false">
      <c r="A354" s="422" t="n">
        <v>2</v>
      </c>
      <c r="B354" s="423"/>
      <c r="C354" s="423" t="n">
        <v>1</v>
      </c>
      <c r="D354" s="424"/>
      <c r="E354" s="425"/>
      <c r="F354" s="426" t="s">
        <v>78</v>
      </c>
      <c r="G354" s="427"/>
      <c r="H354" s="428"/>
      <c r="I354" s="433"/>
      <c r="J354" s="457"/>
      <c r="K354" s="457"/>
      <c r="L354" s="457"/>
      <c r="M354" s="457"/>
      <c r="N354" s="457"/>
      <c r="O354" s="457"/>
      <c r="P354" s="457"/>
      <c r="Q354" s="458"/>
      <c r="R354" s="457"/>
      <c r="S354" s="457"/>
      <c r="T354" s="457"/>
      <c r="U354" s="457"/>
      <c r="V354" s="459"/>
    </row>
    <row r="355" customFormat="false" ht="13.5" hidden="false" customHeight="true" outlineLevel="0" collapsed="false">
      <c r="A355" s="422"/>
      <c r="B355" s="423"/>
      <c r="C355" s="423"/>
      <c r="D355" s="424" t="n">
        <v>1</v>
      </c>
      <c r="E355" s="425"/>
      <c r="F355" s="426"/>
      <c r="G355" s="427"/>
      <c r="H355" s="428" t="s">
        <v>320</v>
      </c>
      <c r="I355" s="433"/>
      <c r="J355" s="457"/>
      <c r="K355" s="457"/>
      <c r="L355" s="457"/>
      <c r="M355" s="457"/>
      <c r="N355" s="457"/>
      <c r="O355" s="457"/>
      <c r="P355" s="457"/>
      <c r="Q355" s="458"/>
      <c r="R355" s="457"/>
      <c r="S355" s="457"/>
      <c r="T355" s="457"/>
      <c r="U355" s="457"/>
      <c r="V355" s="459"/>
    </row>
    <row r="356" customFormat="false" ht="13.5" hidden="false" customHeight="true" outlineLevel="0" collapsed="false">
      <c r="A356" s="422"/>
      <c r="B356" s="423"/>
      <c r="C356" s="423"/>
      <c r="D356" s="424"/>
      <c r="E356" s="425" t="n">
        <v>1</v>
      </c>
      <c r="F356" s="426"/>
      <c r="G356" s="427"/>
      <c r="H356" s="428"/>
      <c r="I356" s="429" t="s">
        <v>321</v>
      </c>
      <c r="J356" s="440" t="n">
        <v>118130</v>
      </c>
      <c r="K356" s="440"/>
      <c r="L356" s="440" t="n">
        <f aca="false">SUM(J356:K356)</f>
        <v>118130</v>
      </c>
      <c r="M356" s="440" t="n">
        <v>11885</v>
      </c>
      <c r="N356" s="440"/>
      <c r="O356" s="440"/>
      <c r="P356" s="440"/>
      <c r="Q356" s="441"/>
      <c r="R356" s="440"/>
      <c r="S356" s="440" t="n">
        <f aca="false">SUM(M356:R356)</f>
        <v>11885</v>
      </c>
      <c r="T356" s="440" t="n">
        <f aca="false">S356+L356</f>
        <v>130015</v>
      </c>
      <c r="U356" s="440" t="n">
        <v>70065</v>
      </c>
      <c r="V356" s="442" t="n">
        <f aca="false">U356/T356*100</f>
        <v>53.8899357766412</v>
      </c>
    </row>
    <row r="357" customFormat="false" ht="13.5" hidden="false" customHeight="true" outlineLevel="0" collapsed="false">
      <c r="A357" s="422"/>
      <c r="B357" s="423"/>
      <c r="C357" s="423"/>
      <c r="D357" s="424"/>
      <c r="E357" s="425" t="n">
        <v>2</v>
      </c>
      <c r="F357" s="426"/>
      <c r="G357" s="427"/>
      <c r="H357" s="428"/>
      <c r="I357" s="429" t="s">
        <v>322</v>
      </c>
      <c r="J357" s="440" t="n">
        <v>31608</v>
      </c>
      <c r="K357" s="440"/>
      <c r="L357" s="440" t="n">
        <f aca="false">SUM(J357:K357)</f>
        <v>31608</v>
      </c>
      <c r="M357" s="440" t="n">
        <v>2985</v>
      </c>
      <c r="N357" s="440"/>
      <c r="O357" s="440"/>
      <c r="P357" s="440"/>
      <c r="Q357" s="441"/>
      <c r="R357" s="440"/>
      <c r="S357" s="440" t="n">
        <f aca="false">SUM(M357:R357)</f>
        <v>2985</v>
      </c>
      <c r="T357" s="440" t="n">
        <f aca="false">S357+L357</f>
        <v>34593</v>
      </c>
      <c r="U357" s="440" t="n">
        <v>18752</v>
      </c>
      <c r="V357" s="442" t="n">
        <f aca="false">U357/T357*100</f>
        <v>54.2074986268898</v>
      </c>
    </row>
    <row r="358" customFormat="false" ht="13.5" hidden="false" customHeight="true" outlineLevel="0" collapsed="false">
      <c r="A358" s="422"/>
      <c r="B358" s="423"/>
      <c r="C358" s="423"/>
      <c r="D358" s="424"/>
      <c r="E358" s="425" t="n">
        <v>3</v>
      </c>
      <c r="F358" s="426"/>
      <c r="G358" s="427"/>
      <c r="H358" s="428"/>
      <c r="I358" s="429" t="s">
        <v>323</v>
      </c>
      <c r="J358" s="440" t="n">
        <v>113465</v>
      </c>
      <c r="K358" s="440"/>
      <c r="L358" s="440" t="n">
        <f aca="false">SUM(J358:K358)</f>
        <v>113465</v>
      </c>
      <c r="M358" s="440" t="n">
        <v>1584</v>
      </c>
      <c r="N358" s="440"/>
      <c r="O358" s="440"/>
      <c r="P358" s="440"/>
      <c r="Q358" s="441" t="n">
        <f aca="false">300+120</f>
        <v>420</v>
      </c>
      <c r="R358" s="440" t="n">
        <v>100</v>
      </c>
      <c r="S358" s="440" t="n">
        <f aca="false">SUM(M358:R358)</f>
        <v>2104</v>
      </c>
      <c r="T358" s="440" t="n">
        <f aca="false">S358+L358</f>
        <v>115569</v>
      </c>
      <c r="U358" s="440" t="n">
        <v>55056</v>
      </c>
      <c r="V358" s="442" t="n">
        <f aca="false">U358/T358*100</f>
        <v>47.6390727617268</v>
      </c>
    </row>
    <row r="359" customFormat="false" ht="13.5" hidden="false" customHeight="true" outlineLevel="0" collapsed="false">
      <c r="A359" s="422"/>
      <c r="B359" s="423"/>
      <c r="C359" s="423"/>
      <c r="D359" s="424" t="n">
        <v>2</v>
      </c>
      <c r="E359" s="425"/>
      <c r="F359" s="426"/>
      <c r="G359" s="427"/>
      <c r="H359" s="428" t="s">
        <v>325</v>
      </c>
      <c r="I359" s="429"/>
      <c r="J359" s="440"/>
      <c r="K359" s="440"/>
      <c r="L359" s="440"/>
      <c r="M359" s="440"/>
      <c r="N359" s="440"/>
      <c r="O359" s="440"/>
      <c r="P359" s="440"/>
      <c r="Q359" s="441"/>
      <c r="R359" s="440"/>
      <c r="S359" s="440"/>
      <c r="T359" s="440" t="n">
        <f aca="false">S359+L359</f>
        <v>0</v>
      </c>
      <c r="U359" s="440"/>
      <c r="V359" s="442"/>
    </row>
    <row r="360" customFormat="false" ht="13.5" hidden="false" customHeight="true" outlineLevel="0" collapsed="false">
      <c r="A360" s="422"/>
      <c r="B360" s="423"/>
      <c r="C360" s="423"/>
      <c r="D360" s="424"/>
      <c r="E360" s="425" t="n">
        <v>1</v>
      </c>
      <c r="F360" s="426"/>
      <c r="G360" s="427"/>
      <c r="H360" s="428"/>
      <c r="I360" s="429" t="s">
        <v>326</v>
      </c>
      <c r="J360" s="440"/>
      <c r="K360" s="440" t="n">
        <v>66598</v>
      </c>
      <c r="L360" s="440" t="n">
        <f aca="false">SUM(J360:K360)</f>
        <v>66598</v>
      </c>
      <c r="M360" s="440"/>
      <c r="N360" s="440"/>
      <c r="O360" s="440"/>
      <c r="P360" s="440"/>
      <c r="Q360" s="441"/>
      <c r="R360" s="440"/>
      <c r="S360" s="440" t="n">
        <f aca="false">SUM(M360:R360)</f>
        <v>0</v>
      </c>
      <c r="T360" s="440" t="n">
        <f aca="false">S360+L360</f>
        <v>66598</v>
      </c>
      <c r="U360" s="440" t="n">
        <v>65846</v>
      </c>
      <c r="V360" s="442" t="n">
        <f aca="false">U360/T360*100</f>
        <v>98.8708369620709</v>
      </c>
    </row>
    <row r="361" customFormat="false" ht="6.75" hidden="false" customHeight="true" outlineLevel="0" collapsed="false">
      <c r="A361" s="422"/>
      <c r="B361" s="423"/>
      <c r="C361" s="423"/>
      <c r="D361" s="424"/>
      <c r="E361" s="425"/>
      <c r="F361" s="426"/>
      <c r="G361" s="427"/>
      <c r="H361" s="428"/>
      <c r="I361" s="429"/>
      <c r="J361" s="447"/>
      <c r="K361" s="447"/>
      <c r="L361" s="447"/>
      <c r="M361" s="447"/>
      <c r="N361" s="447"/>
      <c r="O361" s="447"/>
      <c r="P361" s="447"/>
      <c r="Q361" s="481"/>
      <c r="R361" s="447"/>
      <c r="S361" s="447"/>
      <c r="T361" s="447"/>
      <c r="U361" s="447"/>
      <c r="V361" s="432"/>
    </row>
    <row r="362" customFormat="false" ht="13.5" hidden="false" customHeight="true" outlineLevel="0" collapsed="false">
      <c r="A362" s="422"/>
      <c r="B362" s="423"/>
      <c r="C362" s="423"/>
      <c r="D362" s="424"/>
      <c r="E362" s="425"/>
      <c r="F362" s="503" t="s">
        <v>79</v>
      </c>
      <c r="G362" s="503"/>
      <c r="H362" s="503"/>
      <c r="I362" s="503"/>
      <c r="J362" s="504" t="n">
        <f aca="false">SUM(J356:J361)</f>
        <v>263203</v>
      </c>
      <c r="K362" s="504" t="n">
        <f aca="false">SUM(K354:K361)</f>
        <v>66598</v>
      </c>
      <c r="L362" s="504" t="n">
        <f aca="false">SUM(L354:L361)</f>
        <v>329801</v>
      </c>
      <c r="M362" s="504" t="n">
        <f aca="false">SUM(M354:M361)</f>
        <v>16454</v>
      </c>
      <c r="N362" s="504"/>
      <c r="O362" s="504"/>
      <c r="P362" s="504"/>
      <c r="Q362" s="505" t="n">
        <f aca="false">SUM(Q356:Q360)</f>
        <v>420</v>
      </c>
      <c r="R362" s="504" t="n">
        <f aca="false">SUM(R356:R360)</f>
        <v>100</v>
      </c>
      <c r="S362" s="504" t="n">
        <f aca="false">SUM(S356:S360)</f>
        <v>16974</v>
      </c>
      <c r="T362" s="504" t="n">
        <f aca="false">SUM(T354:T361)</f>
        <v>346775</v>
      </c>
      <c r="U362" s="504" t="n">
        <f aca="false">SUM(U356:U360)</f>
        <v>209719</v>
      </c>
      <c r="V362" s="451" t="n">
        <f aca="false">U362/T362*100</f>
        <v>60.4769663326364</v>
      </c>
    </row>
    <row r="363" customFormat="false" ht="6" hidden="false" customHeight="true" outlineLevel="0" collapsed="false">
      <c r="A363" s="422"/>
      <c r="B363" s="423"/>
      <c r="C363" s="423"/>
      <c r="D363" s="424"/>
      <c r="E363" s="425"/>
      <c r="F363" s="426"/>
      <c r="G363" s="427"/>
      <c r="H363" s="428"/>
      <c r="I363" s="429"/>
      <c r="J363" s="440"/>
      <c r="K363" s="440"/>
      <c r="L363" s="440"/>
      <c r="M363" s="440"/>
      <c r="N363" s="440"/>
      <c r="O363" s="440"/>
      <c r="P363" s="440"/>
      <c r="Q363" s="441"/>
      <c r="R363" s="440"/>
      <c r="S363" s="440"/>
      <c r="T363" s="440"/>
      <c r="U363" s="440"/>
      <c r="V363" s="442"/>
    </row>
    <row r="364" customFormat="false" ht="15.75" hidden="false" customHeight="true" outlineLevel="0" collapsed="false">
      <c r="A364" s="506"/>
      <c r="B364" s="507"/>
      <c r="C364" s="507"/>
      <c r="D364" s="508"/>
      <c r="E364" s="509"/>
      <c r="F364" s="510" t="s">
        <v>80</v>
      </c>
      <c r="G364" s="510"/>
      <c r="H364" s="510"/>
      <c r="I364" s="510"/>
      <c r="J364" s="511" t="n">
        <f aca="false">J362+J352</f>
        <v>7603288</v>
      </c>
      <c r="K364" s="511" t="n">
        <f aca="false">K362+K352</f>
        <v>103659</v>
      </c>
      <c r="L364" s="511" t="n">
        <f aca="false">L362+L352</f>
        <v>7706947</v>
      </c>
      <c r="M364" s="511" t="n">
        <f aca="false">M362+M352</f>
        <v>323624</v>
      </c>
      <c r="N364" s="511" t="n">
        <f aca="false">N362+N352</f>
        <v>3022</v>
      </c>
      <c r="O364" s="511" t="n">
        <f aca="false">O362+O352</f>
        <v>30533</v>
      </c>
      <c r="P364" s="511" t="n">
        <f aca="false">P362+P352</f>
        <v>0</v>
      </c>
      <c r="Q364" s="512" t="n">
        <f aca="false">Q362+Q352</f>
        <v>17682</v>
      </c>
      <c r="R364" s="511" t="n">
        <f aca="false">R362+R352</f>
        <v>76869</v>
      </c>
      <c r="S364" s="511" t="n">
        <f aca="false">S362+S352</f>
        <v>451730</v>
      </c>
      <c r="T364" s="511" t="n">
        <f aca="false">T362+T352</f>
        <v>8158677</v>
      </c>
      <c r="U364" s="511" t="n">
        <f aca="false">U362+U352</f>
        <v>3972106</v>
      </c>
      <c r="V364" s="513" t="n">
        <f aca="false">U364/T364*100</f>
        <v>48.6856631289607</v>
      </c>
    </row>
    <row r="365" customFormat="false" ht="15" hidden="false" customHeight="false" outlineLevel="0" collapsed="false">
      <c r="A365" s="422"/>
      <c r="B365" s="423"/>
      <c r="C365" s="423"/>
      <c r="D365" s="424"/>
      <c r="E365" s="425"/>
      <c r="F365" s="426"/>
      <c r="G365" s="427"/>
      <c r="H365" s="428"/>
      <c r="I365" s="429"/>
      <c r="J365" s="440"/>
      <c r="K365" s="440"/>
      <c r="L365" s="440"/>
      <c r="M365" s="440"/>
      <c r="N365" s="440"/>
      <c r="O365" s="440"/>
      <c r="P365" s="440"/>
      <c r="Q365" s="441"/>
      <c r="R365" s="440"/>
      <c r="S365" s="440"/>
      <c r="T365" s="440"/>
      <c r="U365" s="440"/>
      <c r="V365" s="442"/>
    </row>
    <row r="366" customFormat="false" ht="18.75" hidden="false" customHeight="false" outlineLevel="0" collapsed="false">
      <c r="A366" s="514"/>
      <c r="B366" s="515"/>
      <c r="C366" s="515"/>
      <c r="D366" s="516"/>
      <c r="E366" s="517"/>
      <c r="F366" s="518" t="s">
        <v>336</v>
      </c>
      <c r="G366" s="518"/>
      <c r="H366" s="518"/>
      <c r="I366" s="518"/>
      <c r="J366" s="519"/>
      <c r="K366" s="519"/>
      <c r="L366" s="519"/>
      <c r="M366" s="519"/>
      <c r="N366" s="519"/>
      <c r="O366" s="519"/>
      <c r="P366" s="519"/>
      <c r="Q366" s="520"/>
      <c r="R366" s="519"/>
      <c r="S366" s="519"/>
      <c r="T366" s="519"/>
      <c r="U366" s="519"/>
      <c r="V366" s="521"/>
    </row>
    <row r="367" customFormat="false" ht="12.75" hidden="false" customHeight="false" outlineLevel="0" collapsed="false">
      <c r="A367" s="514"/>
      <c r="B367" s="515"/>
      <c r="C367" s="515"/>
      <c r="D367" s="516"/>
      <c r="E367" s="517"/>
      <c r="F367" s="522"/>
      <c r="G367" s="523"/>
      <c r="H367" s="524"/>
      <c r="I367" s="525"/>
      <c r="J367" s="519"/>
      <c r="K367" s="519"/>
      <c r="L367" s="519"/>
      <c r="M367" s="519"/>
      <c r="N367" s="519"/>
      <c r="O367" s="519"/>
      <c r="P367" s="519"/>
      <c r="Q367" s="520"/>
      <c r="R367" s="519"/>
      <c r="S367" s="519"/>
      <c r="T367" s="519"/>
      <c r="U367" s="519"/>
      <c r="V367" s="521"/>
    </row>
    <row r="368" customFormat="false" ht="12.75" hidden="false" customHeight="true" outlineLevel="0" collapsed="false">
      <c r="A368" s="526" t="n">
        <v>1</v>
      </c>
      <c r="B368" s="527"/>
      <c r="C368" s="527"/>
      <c r="D368" s="528"/>
      <c r="E368" s="529"/>
      <c r="F368" s="530" t="s">
        <v>337</v>
      </c>
      <c r="G368" s="531"/>
      <c r="H368" s="532"/>
      <c r="I368" s="533"/>
      <c r="J368" s="534"/>
      <c r="K368" s="534"/>
      <c r="L368" s="534"/>
      <c r="M368" s="534"/>
      <c r="N368" s="534"/>
      <c r="O368" s="534"/>
      <c r="P368" s="534"/>
      <c r="Q368" s="535"/>
      <c r="R368" s="534"/>
      <c r="S368" s="534"/>
      <c r="T368" s="534"/>
      <c r="U368" s="534"/>
      <c r="V368" s="536"/>
    </row>
    <row r="369" customFormat="false" ht="12.75" hidden="false" customHeight="true" outlineLevel="0" collapsed="false">
      <c r="A369" s="526"/>
      <c r="B369" s="527" t="n">
        <v>1</v>
      </c>
      <c r="C369" s="527" t="n">
        <v>1</v>
      </c>
      <c r="D369" s="528"/>
      <c r="E369" s="529"/>
      <c r="F369" s="530"/>
      <c r="G369" s="537" t="s">
        <v>338</v>
      </c>
      <c r="H369" s="532"/>
      <c r="I369" s="533"/>
      <c r="J369" s="534"/>
      <c r="K369" s="534"/>
      <c r="L369" s="534"/>
      <c r="M369" s="534"/>
      <c r="N369" s="534"/>
      <c r="O369" s="534"/>
      <c r="P369" s="534"/>
      <c r="Q369" s="535"/>
      <c r="R369" s="534"/>
      <c r="S369" s="534"/>
      <c r="T369" s="534"/>
      <c r="U369" s="534"/>
      <c r="V369" s="536"/>
    </row>
    <row r="370" customFormat="false" ht="12.75" hidden="false" customHeight="true" outlineLevel="0" collapsed="false">
      <c r="A370" s="526"/>
      <c r="B370" s="527"/>
      <c r="C370" s="527"/>
      <c r="D370" s="528"/>
      <c r="E370" s="529"/>
      <c r="F370" s="530"/>
      <c r="G370" s="537" t="s">
        <v>339</v>
      </c>
      <c r="H370" s="532"/>
      <c r="I370" s="533"/>
      <c r="J370" s="534"/>
      <c r="K370" s="534"/>
      <c r="L370" s="534"/>
      <c r="M370" s="534"/>
      <c r="N370" s="534"/>
      <c r="O370" s="534"/>
      <c r="P370" s="534"/>
      <c r="Q370" s="535"/>
      <c r="R370" s="534"/>
      <c r="S370" s="534"/>
      <c r="T370" s="534"/>
      <c r="U370" s="534"/>
      <c r="V370" s="536"/>
    </row>
    <row r="371" customFormat="false" ht="12.75" hidden="false" customHeight="true" outlineLevel="0" collapsed="false">
      <c r="A371" s="526"/>
      <c r="B371" s="527"/>
      <c r="C371" s="527"/>
      <c r="D371" s="528" t="n">
        <v>1</v>
      </c>
      <c r="E371" s="529"/>
      <c r="F371" s="530"/>
      <c r="G371" s="531"/>
      <c r="H371" s="532" t="s">
        <v>320</v>
      </c>
      <c r="I371" s="533"/>
      <c r="J371" s="534"/>
      <c r="K371" s="534"/>
      <c r="L371" s="534"/>
      <c r="M371" s="534"/>
      <c r="N371" s="534"/>
      <c r="O371" s="534"/>
      <c r="P371" s="534"/>
      <c r="Q371" s="535"/>
      <c r="R371" s="534"/>
      <c r="S371" s="534"/>
      <c r="T371" s="534"/>
      <c r="U371" s="534"/>
      <c r="V371" s="536"/>
    </row>
    <row r="372" customFormat="false" ht="12.75" hidden="false" customHeight="true" outlineLevel="0" collapsed="false">
      <c r="A372" s="526"/>
      <c r="B372" s="527"/>
      <c r="C372" s="527"/>
      <c r="D372" s="528"/>
      <c r="E372" s="529" t="n">
        <v>3</v>
      </c>
      <c r="F372" s="530"/>
      <c r="G372" s="531"/>
      <c r="H372" s="532"/>
      <c r="I372" s="533" t="s">
        <v>323</v>
      </c>
      <c r="J372" s="538" t="n">
        <v>95000</v>
      </c>
      <c r="K372" s="538"/>
      <c r="L372" s="441" t="n">
        <v>95000</v>
      </c>
      <c r="M372" s="441" t="n">
        <v>33577</v>
      </c>
      <c r="N372" s="441" t="n">
        <v>0</v>
      </c>
      <c r="O372" s="441" t="n">
        <v>0</v>
      </c>
      <c r="P372" s="441" t="n">
        <v>0</v>
      </c>
      <c r="Q372" s="441" t="n">
        <v>0</v>
      </c>
      <c r="R372" s="441" t="n">
        <v>0</v>
      </c>
      <c r="S372" s="440" t="n">
        <f aca="false">SUM(M372:R372)</f>
        <v>33577</v>
      </c>
      <c r="T372" s="440" t="n">
        <f aca="false">S372+L372</f>
        <v>128577</v>
      </c>
      <c r="U372" s="440" t="n">
        <v>24996</v>
      </c>
      <c r="V372" s="442" t="n">
        <f aca="false">U372/T372*100</f>
        <v>19.4404909120605</v>
      </c>
    </row>
    <row r="373" customFormat="false" ht="8.25" hidden="false" customHeight="true" outlineLevel="0" collapsed="false">
      <c r="A373" s="526"/>
      <c r="B373" s="527"/>
      <c r="C373" s="527"/>
      <c r="D373" s="528"/>
      <c r="E373" s="529"/>
      <c r="F373" s="530"/>
      <c r="G373" s="531"/>
      <c r="H373" s="532"/>
      <c r="I373" s="533"/>
      <c r="J373" s="534"/>
      <c r="K373" s="534"/>
      <c r="L373" s="535"/>
      <c r="M373" s="535"/>
      <c r="N373" s="535"/>
      <c r="O373" s="535"/>
      <c r="P373" s="535"/>
      <c r="Q373" s="535"/>
      <c r="R373" s="535"/>
      <c r="S373" s="535"/>
      <c r="T373" s="535"/>
      <c r="U373" s="534"/>
      <c r="V373" s="536"/>
    </row>
    <row r="374" customFormat="false" ht="12.75" hidden="false" customHeight="true" outlineLevel="0" collapsed="false">
      <c r="A374" s="526"/>
      <c r="B374" s="527"/>
      <c r="C374" s="527"/>
      <c r="D374" s="528"/>
      <c r="E374" s="529"/>
      <c r="F374" s="539" t="s">
        <v>34</v>
      </c>
      <c r="G374" s="539"/>
      <c r="H374" s="539"/>
      <c r="I374" s="539"/>
      <c r="J374" s="540" t="n">
        <f aca="false">SUM(J366:J373)</f>
        <v>95000</v>
      </c>
      <c r="K374" s="540" t="n">
        <f aca="false">SUM(K366:K373)</f>
        <v>0</v>
      </c>
      <c r="L374" s="541" t="n">
        <f aca="false">SUM(L372)</f>
        <v>95000</v>
      </c>
      <c r="M374" s="541" t="n">
        <f aca="false">SUM(M372)</f>
        <v>33577</v>
      </c>
      <c r="N374" s="541" t="n">
        <f aca="false">SUM(N372)</f>
        <v>0</v>
      </c>
      <c r="O374" s="541" t="n">
        <f aca="false">SUM(O372)</f>
        <v>0</v>
      </c>
      <c r="P374" s="541" t="n">
        <f aca="false">SUM(P372)</f>
        <v>0</v>
      </c>
      <c r="Q374" s="541" t="n">
        <f aca="false">SUM(Q372)</f>
        <v>0</v>
      </c>
      <c r="R374" s="541" t="n">
        <f aca="false">SUM(R372)</f>
        <v>0</v>
      </c>
      <c r="S374" s="541" t="n">
        <f aca="false">SUM(S372)</f>
        <v>33577</v>
      </c>
      <c r="T374" s="541" t="n">
        <f aca="false">SUM(T372)</f>
        <v>128577</v>
      </c>
      <c r="U374" s="541" t="n">
        <f aca="false">SUM(U372)</f>
        <v>24996</v>
      </c>
      <c r="V374" s="542" t="n">
        <f aca="false">U374/T374*100</f>
        <v>19.4404909120605</v>
      </c>
    </row>
    <row r="375" customFormat="false" ht="12.75" hidden="false" customHeight="true" outlineLevel="0" collapsed="false">
      <c r="A375" s="526"/>
      <c r="B375" s="527"/>
      <c r="C375" s="527"/>
      <c r="D375" s="528"/>
      <c r="E375" s="529"/>
      <c r="F375" s="530"/>
      <c r="G375" s="531"/>
      <c r="H375" s="532"/>
      <c r="I375" s="543"/>
      <c r="J375" s="544"/>
      <c r="K375" s="544"/>
      <c r="L375" s="545"/>
      <c r="M375" s="545"/>
      <c r="N375" s="545"/>
      <c r="O375" s="545"/>
      <c r="P375" s="545"/>
      <c r="Q375" s="545"/>
      <c r="R375" s="545"/>
      <c r="S375" s="545"/>
      <c r="T375" s="545"/>
      <c r="U375" s="544"/>
      <c r="V375" s="546"/>
    </row>
    <row r="376" customFormat="false" ht="12.75" hidden="false" customHeight="true" outlineLevel="0" collapsed="false">
      <c r="A376" s="526"/>
      <c r="B376" s="527" t="n">
        <v>2</v>
      </c>
      <c r="C376" s="527" t="n">
        <v>2</v>
      </c>
      <c r="D376" s="528"/>
      <c r="E376" s="529"/>
      <c r="F376" s="530"/>
      <c r="G376" s="537" t="s">
        <v>340</v>
      </c>
      <c r="H376" s="532"/>
      <c r="I376" s="533"/>
      <c r="J376" s="534"/>
      <c r="K376" s="534"/>
      <c r="L376" s="535"/>
      <c r="M376" s="535"/>
      <c r="N376" s="535"/>
      <c r="O376" s="535"/>
      <c r="P376" s="535"/>
      <c r="Q376" s="535"/>
      <c r="R376" s="535"/>
      <c r="S376" s="535"/>
      <c r="T376" s="535"/>
      <c r="U376" s="534"/>
      <c r="V376" s="536"/>
    </row>
    <row r="377" customFormat="false" ht="12.75" hidden="false" customHeight="true" outlineLevel="0" collapsed="false">
      <c r="A377" s="526"/>
      <c r="B377" s="527"/>
      <c r="C377" s="527"/>
      <c r="D377" s="528" t="n">
        <v>1</v>
      </c>
      <c r="E377" s="529"/>
      <c r="F377" s="530"/>
      <c r="G377" s="531"/>
      <c r="H377" s="532" t="s">
        <v>320</v>
      </c>
      <c r="I377" s="533"/>
      <c r="J377" s="534"/>
      <c r="K377" s="534"/>
      <c r="L377" s="535"/>
      <c r="M377" s="535"/>
      <c r="N377" s="535"/>
      <c r="O377" s="535"/>
      <c r="P377" s="535"/>
      <c r="Q377" s="535"/>
      <c r="R377" s="535"/>
      <c r="S377" s="535"/>
      <c r="T377" s="535"/>
      <c r="U377" s="534"/>
      <c r="V377" s="536"/>
    </row>
    <row r="378" customFormat="false" ht="12.75" hidden="false" customHeight="true" outlineLevel="0" collapsed="false">
      <c r="A378" s="526"/>
      <c r="B378" s="527"/>
      <c r="C378" s="527"/>
      <c r="D378" s="528"/>
      <c r="E378" s="529" t="n">
        <v>3</v>
      </c>
      <c r="F378" s="530"/>
      <c r="G378" s="531"/>
      <c r="H378" s="532"/>
      <c r="I378" s="533" t="s">
        <v>323</v>
      </c>
      <c r="J378" s="538" t="n">
        <v>380</v>
      </c>
      <c r="K378" s="538"/>
      <c r="L378" s="441" t="n">
        <v>380</v>
      </c>
      <c r="M378" s="441" t="n">
        <v>0</v>
      </c>
      <c r="N378" s="441"/>
      <c r="O378" s="441"/>
      <c r="P378" s="441"/>
      <c r="Q378" s="441"/>
      <c r="R378" s="441"/>
      <c r="S378" s="440"/>
      <c r="T378" s="440" t="n">
        <f aca="false">S378+L378</f>
        <v>380</v>
      </c>
      <c r="U378" s="440" t="n">
        <v>380</v>
      </c>
      <c r="V378" s="442" t="n">
        <f aca="false">U378/T378*100</f>
        <v>100</v>
      </c>
    </row>
    <row r="379" customFormat="false" ht="6.75" hidden="false" customHeight="true" outlineLevel="0" collapsed="false">
      <c r="A379" s="526"/>
      <c r="B379" s="527"/>
      <c r="C379" s="527"/>
      <c r="D379" s="528"/>
      <c r="E379" s="529"/>
      <c r="F379" s="530"/>
      <c r="G379" s="531"/>
      <c r="H379" s="532"/>
      <c r="I379" s="533"/>
      <c r="J379" s="534"/>
      <c r="K379" s="534"/>
      <c r="L379" s="535"/>
      <c r="M379" s="535"/>
      <c r="N379" s="535"/>
      <c r="O379" s="535"/>
      <c r="P379" s="535"/>
      <c r="Q379" s="535"/>
      <c r="R379" s="535"/>
      <c r="S379" s="535"/>
      <c r="T379" s="535"/>
      <c r="U379" s="534"/>
      <c r="V379" s="536"/>
    </row>
    <row r="380" customFormat="false" ht="12.75" hidden="false" customHeight="true" outlineLevel="0" collapsed="false">
      <c r="A380" s="526"/>
      <c r="B380" s="527"/>
      <c r="C380" s="527"/>
      <c r="D380" s="528"/>
      <c r="E380" s="529"/>
      <c r="F380" s="539" t="s">
        <v>34</v>
      </c>
      <c r="G380" s="539"/>
      <c r="H380" s="539"/>
      <c r="I380" s="539"/>
      <c r="J380" s="540" t="n">
        <f aca="false">SUM(J375:J379)</f>
        <v>380</v>
      </c>
      <c r="K380" s="540" t="n">
        <f aca="false">SUM(K375:K379)</f>
        <v>0</v>
      </c>
      <c r="L380" s="541" t="n">
        <f aca="false">SUM(L378)</f>
        <v>380</v>
      </c>
      <c r="M380" s="541" t="n">
        <f aca="false">SUM(M378)</f>
        <v>0</v>
      </c>
      <c r="N380" s="541" t="n">
        <f aca="false">SUM(N378)</f>
        <v>0</v>
      </c>
      <c r="O380" s="541" t="n">
        <f aca="false">SUM(O378)</f>
        <v>0</v>
      </c>
      <c r="P380" s="541" t="n">
        <f aca="false">SUM(P378)</f>
        <v>0</v>
      </c>
      <c r="Q380" s="541" t="n">
        <f aca="false">SUM(Q378)</f>
        <v>0</v>
      </c>
      <c r="R380" s="541" t="n">
        <f aca="false">SUM(R378)</f>
        <v>0</v>
      </c>
      <c r="S380" s="541" t="n">
        <f aca="false">SUM(S378)</f>
        <v>0</v>
      </c>
      <c r="T380" s="541" t="n">
        <f aca="false">SUM(T378)</f>
        <v>380</v>
      </c>
      <c r="U380" s="541" t="n">
        <f aca="false">SUM(U378)</f>
        <v>380</v>
      </c>
      <c r="V380" s="542" t="n">
        <f aca="false">U380/T380*100</f>
        <v>100</v>
      </c>
    </row>
    <row r="381" customFormat="false" ht="12.75" hidden="false" customHeight="true" outlineLevel="0" collapsed="false">
      <c r="A381" s="526"/>
      <c r="B381" s="527"/>
      <c r="C381" s="527"/>
      <c r="D381" s="528"/>
      <c r="E381" s="529"/>
      <c r="F381" s="530"/>
      <c r="G381" s="531"/>
      <c r="H381" s="532"/>
      <c r="I381" s="533"/>
      <c r="J381" s="547"/>
      <c r="K381" s="547"/>
      <c r="L381" s="548"/>
      <c r="M381" s="548"/>
      <c r="N381" s="548"/>
      <c r="O381" s="548"/>
      <c r="P381" s="548"/>
      <c r="Q381" s="548"/>
      <c r="R381" s="548"/>
      <c r="S381" s="548"/>
      <c r="T381" s="548"/>
      <c r="U381" s="547"/>
      <c r="V381" s="549"/>
    </row>
    <row r="382" customFormat="false" ht="12.75" hidden="false" customHeight="true" outlineLevel="0" collapsed="false">
      <c r="A382" s="526"/>
      <c r="B382" s="527" t="n">
        <v>3</v>
      </c>
      <c r="C382" s="527" t="n">
        <v>2</v>
      </c>
      <c r="D382" s="528"/>
      <c r="E382" s="529"/>
      <c r="F382" s="550"/>
      <c r="G382" s="537" t="s">
        <v>341</v>
      </c>
      <c r="H382" s="532"/>
      <c r="I382" s="533"/>
      <c r="J382" s="534"/>
      <c r="K382" s="534"/>
      <c r="L382" s="535"/>
      <c r="M382" s="535"/>
      <c r="N382" s="535"/>
      <c r="O382" s="535"/>
      <c r="P382" s="535"/>
      <c r="Q382" s="535"/>
      <c r="R382" s="535"/>
      <c r="S382" s="535"/>
      <c r="T382" s="535"/>
      <c r="U382" s="534"/>
      <c r="V382" s="536"/>
    </row>
    <row r="383" customFormat="false" ht="12.75" hidden="false" customHeight="true" outlineLevel="0" collapsed="false">
      <c r="A383" s="526"/>
      <c r="B383" s="527"/>
      <c r="C383" s="527"/>
      <c r="D383" s="528" t="n">
        <v>1</v>
      </c>
      <c r="E383" s="529"/>
      <c r="F383" s="530"/>
      <c r="G383" s="531"/>
      <c r="H383" s="532" t="s">
        <v>320</v>
      </c>
      <c r="I383" s="533"/>
      <c r="J383" s="534"/>
      <c r="K383" s="534"/>
      <c r="L383" s="535"/>
      <c r="M383" s="535"/>
      <c r="N383" s="535"/>
      <c r="O383" s="535"/>
      <c r="P383" s="535"/>
      <c r="Q383" s="535"/>
      <c r="R383" s="535"/>
      <c r="S383" s="535"/>
      <c r="T383" s="535"/>
      <c r="U383" s="534"/>
      <c r="V383" s="536"/>
    </row>
    <row r="384" s="75" customFormat="true" ht="12.75" hidden="false" customHeight="true" outlineLevel="0" collapsed="false">
      <c r="A384" s="526"/>
      <c r="B384" s="527"/>
      <c r="C384" s="527"/>
      <c r="D384" s="528"/>
      <c r="E384" s="529" t="n">
        <v>3</v>
      </c>
      <c r="F384" s="530"/>
      <c r="G384" s="531"/>
      <c r="H384" s="532"/>
      <c r="I384" s="533" t="s">
        <v>323</v>
      </c>
      <c r="J384" s="538" t="n">
        <v>570</v>
      </c>
      <c r="K384" s="538"/>
      <c r="L384" s="441" t="n">
        <v>570</v>
      </c>
      <c r="M384" s="441" t="n">
        <v>0</v>
      </c>
      <c r="N384" s="441"/>
      <c r="O384" s="441"/>
      <c r="P384" s="441"/>
      <c r="Q384" s="441"/>
      <c r="R384" s="441"/>
      <c r="S384" s="440"/>
      <c r="T384" s="440" t="n">
        <f aca="false">S384+L384</f>
        <v>570</v>
      </c>
      <c r="U384" s="440" t="n">
        <v>308</v>
      </c>
      <c r="V384" s="442" t="n">
        <f aca="false">U384/T384*100</f>
        <v>54.0350877192983</v>
      </c>
    </row>
    <row r="385" customFormat="false" ht="7.5" hidden="false" customHeight="true" outlineLevel="0" collapsed="false">
      <c r="A385" s="526"/>
      <c r="B385" s="527"/>
      <c r="C385" s="527"/>
      <c r="D385" s="528"/>
      <c r="E385" s="529"/>
      <c r="F385" s="530"/>
      <c r="G385" s="531"/>
      <c r="H385" s="532"/>
      <c r="I385" s="533"/>
      <c r="J385" s="534"/>
      <c r="K385" s="534"/>
      <c r="L385" s="535"/>
      <c r="M385" s="535"/>
      <c r="N385" s="535"/>
      <c r="O385" s="535"/>
      <c r="P385" s="535"/>
      <c r="Q385" s="535"/>
      <c r="R385" s="535"/>
      <c r="S385" s="535"/>
      <c r="T385" s="535"/>
      <c r="U385" s="534"/>
      <c r="V385" s="536"/>
    </row>
    <row r="386" customFormat="false" ht="12.75" hidden="false" customHeight="true" outlineLevel="0" collapsed="false">
      <c r="A386" s="526"/>
      <c r="B386" s="527"/>
      <c r="C386" s="527"/>
      <c r="D386" s="528"/>
      <c r="E386" s="529"/>
      <c r="F386" s="539" t="s">
        <v>34</v>
      </c>
      <c r="G386" s="539"/>
      <c r="H386" s="539"/>
      <c r="I386" s="539"/>
      <c r="J386" s="540" t="n">
        <f aca="false">SUM(J381:J385)</f>
        <v>570</v>
      </c>
      <c r="K386" s="540" t="n">
        <f aca="false">SUM(K381:K385)</f>
        <v>0</v>
      </c>
      <c r="L386" s="541" t="n">
        <f aca="false">SUM(L384)</f>
        <v>570</v>
      </c>
      <c r="M386" s="541" t="n">
        <f aca="false">SUM(M384)</f>
        <v>0</v>
      </c>
      <c r="N386" s="541" t="n">
        <f aca="false">SUM(N384)</f>
        <v>0</v>
      </c>
      <c r="O386" s="541" t="n">
        <f aca="false">SUM(O384)</f>
        <v>0</v>
      </c>
      <c r="P386" s="541" t="n">
        <f aca="false">SUM(P384)</f>
        <v>0</v>
      </c>
      <c r="Q386" s="541" t="n">
        <f aca="false">SUM(Q384)</f>
        <v>0</v>
      </c>
      <c r="R386" s="541" t="n">
        <f aca="false">SUM(R384)</f>
        <v>0</v>
      </c>
      <c r="S386" s="541" t="n">
        <f aca="false">SUM(S384)</f>
        <v>0</v>
      </c>
      <c r="T386" s="541" t="n">
        <f aca="false">SUM(T384)</f>
        <v>570</v>
      </c>
      <c r="U386" s="541" t="n">
        <f aca="false">SUM(U384)</f>
        <v>308</v>
      </c>
      <c r="V386" s="542" t="n">
        <f aca="false">U386/T386*100</f>
        <v>54.0350877192983</v>
      </c>
    </row>
    <row r="387" customFormat="false" ht="15" hidden="false" customHeight="false" outlineLevel="0" collapsed="false">
      <c r="A387" s="526"/>
      <c r="B387" s="527"/>
      <c r="C387" s="527"/>
      <c r="D387" s="528"/>
      <c r="E387" s="529"/>
      <c r="F387" s="530"/>
      <c r="G387" s="531"/>
      <c r="H387" s="532"/>
      <c r="I387" s="543"/>
      <c r="J387" s="544"/>
      <c r="K387" s="544"/>
      <c r="L387" s="545"/>
      <c r="M387" s="545"/>
      <c r="N387" s="545"/>
      <c r="O387" s="545"/>
      <c r="P387" s="545"/>
      <c r="Q387" s="545"/>
      <c r="R387" s="545"/>
      <c r="S387" s="545"/>
      <c r="T387" s="545"/>
      <c r="U387" s="544"/>
      <c r="V387" s="546"/>
    </row>
    <row r="388" customFormat="false" ht="12.75" hidden="false" customHeight="true" outlineLevel="0" collapsed="false">
      <c r="A388" s="551"/>
      <c r="B388" s="495"/>
      <c r="C388" s="495"/>
      <c r="D388" s="552"/>
      <c r="E388" s="553"/>
      <c r="F388" s="148" t="s">
        <v>79</v>
      </c>
      <c r="G388" s="148"/>
      <c r="H388" s="148"/>
      <c r="I388" s="148"/>
      <c r="J388" s="504" t="n">
        <f aca="false">SUM(J370:J386)/2</f>
        <v>95950</v>
      </c>
      <c r="K388" s="504" t="n">
        <f aca="false">SUM(K370:K386)/2</f>
        <v>0</v>
      </c>
      <c r="L388" s="505" t="n">
        <f aca="false">SUM(L372:L386)/2</f>
        <v>95950</v>
      </c>
      <c r="M388" s="505" t="n">
        <f aca="false">SUM(M372:M386)/2</f>
        <v>33577</v>
      </c>
      <c r="N388" s="505" t="n">
        <f aca="false">SUM(N372:N386)/2</f>
        <v>0</v>
      </c>
      <c r="O388" s="505" t="n">
        <f aca="false">SUM(O372:O386)/2</f>
        <v>0</v>
      </c>
      <c r="P388" s="505" t="n">
        <f aca="false">SUM(P372:P386)/2</f>
        <v>0</v>
      </c>
      <c r="Q388" s="505" t="n">
        <f aca="false">SUM(Q372:Q386)/2</f>
        <v>0</v>
      </c>
      <c r="R388" s="505" t="n">
        <f aca="false">SUM(R372:R386)/2</f>
        <v>0</v>
      </c>
      <c r="S388" s="505" t="n">
        <f aca="false">SUM(S372:S386)/2</f>
        <v>33577</v>
      </c>
      <c r="T388" s="505" t="n">
        <f aca="false">SUM(T372:T386)/2</f>
        <v>129527</v>
      </c>
      <c r="U388" s="505" t="n">
        <f aca="false">SUM(U372:U386)/2</f>
        <v>25684</v>
      </c>
      <c r="V388" s="554" t="n">
        <f aca="false">U388/T388*100</f>
        <v>19.8290703868691</v>
      </c>
    </row>
    <row r="389" customFormat="false" ht="12" hidden="false" customHeight="true" outlineLevel="0" collapsed="false">
      <c r="A389" s="526"/>
      <c r="B389" s="527"/>
      <c r="C389" s="527"/>
      <c r="D389" s="528"/>
      <c r="E389" s="529"/>
      <c r="F389" s="530"/>
      <c r="G389" s="531"/>
      <c r="H389" s="532"/>
      <c r="I389" s="533"/>
      <c r="J389" s="534"/>
      <c r="K389" s="534"/>
      <c r="L389" s="535"/>
      <c r="M389" s="535"/>
      <c r="N389" s="535"/>
      <c r="O389" s="535"/>
      <c r="P389" s="535"/>
      <c r="Q389" s="535"/>
      <c r="R389" s="535"/>
      <c r="S389" s="535"/>
      <c r="T389" s="535"/>
      <c r="U389" s="534"/>
      <c r="V389" s="536"/>
    </row>
    <row r="390" customFormat="false" ht="12" hidden="false" customHeight="true" outlineLevel="0" collapsed="false">
      <c r="A390" s="526" t="n">
        <v>2</v>
      </c>
      <c r="B390" s="527"/>
      <c r="C390" s="527"/>
      <c r="D390" s="528"/>
      <c r="E390" s="529"/>
      <c r="F390" s="530" t="s">
        <v>342</v>
      </c>
      <c r="G390" s="531"/>
      <c r="H390" s="532"/>
      <c r="I390" s="533"/>
      <c r="J390" s="534"/>
      <c r="K390" s="534"/>
      <c r="L390" s="535"/>
      <c r="M390" s="535"/>
      <c r="N390" s="535"/>
      <c r="O390" s="535"/>
      <c r="P390" s="535"/>
      <c r="Q390" s="535"/>
      <c r="R390" s="535"/>
      <c r="S390" s="535"/>
      <c r="T390" s="535"/>
      <c r="U390" s="534"/>
      <c r="V390" s="536"/>
    </row>
    <row r="391" customFormat="false" ht="12" hidden="false" customHeight="true" outlineLevel="0" collapsed="false">
      <c r="A391" s="526"/>
      <c r="B391" s="527" t="n">
        <v>1</v>
      </c>
      <c r="C391" s="527" t="n">
        <v>1</v>
      </c>
      <c r="D391" s="528"/>
      <c r="E391" s="529"/>
      <c r="F391" s="530"/>
      <c r="G391" s="537" t="s">
        <v>343</v>
      </c>
      <c r="H391" s="532"/>
      <c r="I391" s="533"/>
      <c r="J391" s="534"/>
      <c r="K391" s="534"/>
      <c r="L391" s="535"/>
      <c r="M391" s="535"/>
      <c r="N391" s="535"/>
      <c r="O391" s="535"/>
      <c r="P391" s="535"/>
      <c r="Q391" s="535"/>
      <c r="R391" s="535"/>
      <c r="S391" s="535"/>
      <c r="T391" s="535"/>
      <c r="U391" s="534"/>
      <c r="V391" s="536"/>
    </row>
    <row r="392" customFormat="false" ht="12" hidden="false" customHeight="true" outlineLevel="0" collapsed="false">
      <c r="A392" s="526"/>
      <c r="B392" s="527"/>
      <c r="C392" s="527"/>
      <c r="D392" s="528"/>
      <c r="E392" s="529"/>
      <c r="F392" s="530"/>
      <c r="G392" s="537" t="s">
        <v>344</v>
      </c>
      <c r="H392" s="532"/>
      <c r="I392" s="533"/>
      <c r="J392" s="534"/>
      <c r="K392" s="534"/>
      <c r="L392" s="535"/>
      <c r="M392" s="535"/>
      <c r="N392" s="535"/>
      <c r="O392" s="535"/>
      <c r="P392" s="535"/>
      <c r="Q392" s="535"/>
      <c r="R392" s="535"/>
      <c r="S392" s="535"/>
      <c r="T392" s="535"/>
      <c r="U392" s="534"/>
      <c r="V392" s="536"/>
    </row>
    <row r="393" customFormat="false" ht="12" hidden="false" customHeight="true" outlineLevel="0" collapsed="false">
      <c r="A393" s="526"/>
      <c r="B393" s="527"/>
      <c r="C393" s="527"/>
      <c r="D393" s="528" t="n">
        <v>1</v>
      </c>
      <c r="E393" s="529"/>
      <c r="F393" s="530"/>
      <c r="G393" s="531"/>
      <c r="H393" s="532" t="s">
        <v>320</v>
      </c>
      <c r="I393" s="533"/>
      <c r="J393" s="534"/>
      <c r="K393" s="534"/>
      <c r="L393" s="535"/>
      <c r="M393" s="535"/>
      <c r="N393" s="535"/>
      <c r="O393" s="535"/>
      <c r="P393" s="535"/>
      <c r="Q393" s="535"/>
      <c r="R393" s="535"/>
      <c r="S393" s="535"/>
      <c r="T393" s="535"/>
      <c r="U393" s="534"/>
      <c r="V393" s="536"/>
    </row>
    <row r="394" customFormat="false" ht="12" hidden="false" customHeight="true" outlineLevel="0" collapsed="false">
      <c r="A394" s="526"/>
      <c r="B394" s="527"/>
      <c r="C394" s="527"/>
      <c r="D394" s="528"/>
      <c r="E394" s="529" t="n">
        <v>3</v>
      </c>
      <c r="F394" s="530"/>
      <c r="G394" s="531"/>
      <c r="H394" s="532"/>
      <c r="I394" s="533" t="s">
        <v>323</v>
      </c>
      <c r="J394" s="538" t="n">
        <v>82650</v>
      </c>
      <c r="K394" s="538"/>
      <c r="L394" s="441" t="n">
        <v>82650</v>
      </c>
      <c r="M394" s="441" t="n">
        <v>4218</v>
      </c>
      <c r="N394" s="441"/>
      <c r="O394" s="441"/>
      <c r="P394" s="441"/>
      <c r="Q394" s="441"/>
      <c r="R394" s="441"/>
      <c r="S394" s="440" t="n">
        <f aca="false">SUM(M394:R394)</f>
        <v>4218</v>
      </c>
      <c r="T394" s="440" t="n">
        <f aca="false">S394+L394</f>
        <v>86868</v>
      </c>
      <c r="U394" s="440" t="n">
        <v>16000</v>
      </c>
      <c r="V394" s="442" t="n">
        <f aca="false">U394/T394*100</f>
        <v>18.418750287793</v>
      </c>
    </row>
    <row r="395" customFormat="false" ht="12" hidden="false" customHeight="true" outlineLevel="0" collapsed="false">
      <c r="A395" s="526"/>
      <c r="B395" s="527"/>
      <c r="C395" s="527"/>
      <c r="D395" s="528"/>
      <c r="E395" s="529"/>
      <c r="F395" s="530"/>
      <c r="G395" s="531"/>
      <c r="H395" s="532"/>
      <c r="I395" s="533"/>
      <c r="J395" s="534"/>
      <c r="K395" s="534"/>
      <c r="L395" s="535"/>
      <c r="M395" s="535"/>
      <c r="N395" s="535"/>
      <c r="O395" s="535"/>
      <c r="P395" s="535"/>
      <c r="Q395" s="535"/>
      <c r="R395" s="535"/>
      <c r="S395" s="535"/>
      <c r="T395" s="535"/>
      <c r="U395" s="534"/>
      <c r="V395" s="536"/>
    </row>
    <row r="396" customFormat="false" ht="12" hidden="false" customHeight="true" outlineLevel="0" collapsed="false">
      <c r="A396" s="526"/>
      <c r="B396" s="527"/>
      <c r="C396" s="527"/>
      <c r="D396" s="528"/>
      <c r="E396" s="529"/>
      <c r="F396" s="539" t="s">
        <v>34</v>
      </c>
      <c r="G396" s="539"/>
      <c r="H396" s="539"/>
      <c r="I396" s="539"/>
      <c r="J396" s="540" t="n">
        <f aca="false">SUM(J389:J395)</f>
        <v>82650</v>
      </c>
      <c r="K396" s="540" t="n">
        <f aca="false">SUM(K389:K395)</f>
        <v>0</v>
      </c>
      <c r="L396" s="541" t="n">
        <f aca="false">SUM(L394)</f>
        <v>82650</v>
      </c>
      <c r="M396" s="541" t="n">
        <f aca="false">SUM(M394)</f>
        <v>4218</v>
      </c>
      <c r="N396" s="541" t="n">
        <f aca="false">SUM(N394)</f>
        <v>0</v>
      </c>
      <c r="O396" s="541" t="n">
        <f aca="false">SUM(O394)</f>
        <v>0</v>
      </c>
      <c r="P396" s="541" t="n">
        <f aca="false">SUM(P394)</f>
        <v>0</v>
      </c>
      <c r="Q396" s="541" t="n">
        <f aca="false">SUM(Q394)</f>
        <v>0</v>
      </c>
      <c r="R396" s="541" t="n">
        <f aca="false">SUM(R394)</f>
        <v>0</v>
      </c>
      <c r="S396" s="541" t="n">
        <f aca="false">SUM(S394)</f>
        <v>4218</v>
      </c>
      <c r="T396" s="541" t="n">
        <f aca="false">SUM(T394)</f>
        <v>86868</v>
      </c>
      <c r="U396" s="541" t="n">
        <f aca="false">SUM(U394)</f>
        <v>16000</v>
      </c>
      <c r="V396" s="542" t="n">
        <f aca="false">U396/T396*100</f>
        <v>18.418750287793</v>
      </c>
    </row>
    <row r="397" customFormat="false" ht="12" hidden="false" customHeight="true" outlineLevel="0" collapsed="false">
      <c r="A397" s="526"/>
      <c r="B397" s="527"/>
      <c r="C397" s="527"/>
      <c r="D397" s="528"/>
      <c r="E397" s="529"/>
      <c r="F397" s="530"/>
      <c r="G397" s="531"/>
      <c r="H397" s="532"/>
      <c r="I397" s="543"/>
      <c r="J397" s="544"/>
      <c r="K397" s="544"/>
      <c r="L397" s="545"/>
      <c r="M397" s="545"/>
      <c r="N397" s="545"/>
      <c r="O397" s="545"/>
      <c r="P397" s="545"/>
      <c r="Q397" s="545"/>
      <c r="R397" s="545"/>
      <c r="S397" s="545"/>
      <c r="T397" s="545"/>
      <c r="U397" s="544"/>
      <c r="V397" s="546"/>
    </row>
    <row r="398" customFormat="false" ht="12" hidden="false" customHeight="true" outlineLevel="0" collapsed="false">
      <c r="A398" s="526"/>
      <c r="B398" s="527" t="n">
        <v>2</v>
      </c>
      <c r="C398" s="527" t="n">
        <v>1</v>
      </c>
      <c r="D398" s="528"/>
      <c r="E398" s="529"/>
      <c r="F398" s="530"/>
      <c r="G398" s="537" t="s">
        <v>345</v>
      </c>
      <c r="H398" s="532"/>
      <c r="I398" s="533"/>
      <c r="J398" s="534"/>
      <c r="K398" s="534"/>
      <c r="L398" s="535"/>
      <c r="M398" s="535"/>
      <c r="N398" s="535"/>
      <c r="O398" s="535"/>
      <c r="P398" s="535"/>
      <c r="Q398" s="535"/>
      <c r="R398" s="535"/>
      <c r="S398" s="535"/>
      <c r="T398" s="535"/>
      <c r="U398" s="534"/>
      <c r="V398" s="536"/>
    </row>
    <row r="399" customFormat="false" ht="12" hidden="false" customHeight="true" outlineLevel="0" collapsed="false">
      <c r="A399" s="526"/>
      <c r="B399" s="527"/>
      <c r="C399" s="527"/>
      <c r="D399" s="528" t="n">
        <v>1</v>
      </c>
      <c r="E399" s="529"/>
      <c r="F399" s="530"/>
      <c r="G399" s="531"/>
      <c r="H399" s="532" t="s">
        <v>320</v>
      </c>
      <c r="I399" s="533"/>
      <c r="J399" s="534"/>
      <c r="K399" s="534"/>
      <c r="L399" s="535"/>
      <c r="M399" s="535"/>
      <c r="N399" s="535"/>
      <c r="O399" s="535"/>
      <c r="P399" s="535"/>
      <c r="Q399" s="535"/>
      <c r="R399" s="535"/>
      <c r="S399" s="535"/>
      <c r="T399" s="535"/>
      <c r="U399" s="534"/>
      <c r="V399" s="536"/>
    </row>
    <row r="400" customFormat="false" ht="12" hidden="false" customHeight="true" outlineLevel="0" collapsed="false">
      <c r="A400" s="526"/>
      <c r="B400" s="527"/>
      <c r="C400" s="527"/>
      <c r="D400" s="528"/>
      <c r="E400" s="529" t="n">
        <v>3</v>
      </c>
      <c r="F400" s="530"/>
      <c r="G400" s="531"/>
      <c r="H400" s="532"/>
      <c r="I400" s="533" t="s">
        <v>323</v>
      </c>
      <c r="J400" s="538" t="n">
        <v>4940</v>
      </c>
      <c r="K400" s="538"/>
      <c r="L400" s="441" t="n">
        <v>4940</v>
      </c>
      <c r="M400" s="441" t="n">
        <v>21</v>
      </c>
      <c r="N400" s="441"/>
      <c r="O400" s="441"/>
      <c r="P400" s="441"/>
      <c r="Q400" s="441"/>
      <c r="R400" s="441"/>
      <c r="S400" s="440" t="n">
        <f aca="false">SUM(M400:R400)</f>
        <v>21</v>
      </c>
      <c r="T400" s="440" t="n">
        <f aca="false">S400+L400</f>
        <v>4961</v>
      </c>
      <c r="U400" s="440" t="n">
        <v>0</v>
      </c>
      <c r="V400" s="442"/>
    </row>
    <row r="401" customFormat="false" ht="12" hidden="false" customHeight="true" outlineLevel="0" collapsed="false">
      <c r="A401" s="526"/>
      <c r="B401" s="527"/>
      <c r="C401" s="527"/>
      <c r="D401" s="528"/>
      <c r="E401" s="529"/>
      <c r="F401" s="530"/>
      <c r="G401" s="531"/>
      <c r="H401" s="532"/>
      <c r="I401" s="533"/>
      <c r="J401" s="534"/>
      <c r="K401" s="534"/>
      <c r="L401" s="535"/>
      <c r="M401" s="535"/>
      <c r="N401" s="535"/>
      <c r="O401" s="535"/>
      <c r="P401" s="535"/>
      <c r="Q401" s="535"/>
      <c r="R401" s="535"/>
      <c r="S401" s="535"/>
      <c r="T401" s="535"/>
      <c r="U401" s="534"/>
      <c r="V401" s="536"/>
    </row>
    <row r="402" customFormat="false" ht="12" hidden="false" customHeight="true" outlineLevel="0" collapsed="false">
      <c r="A402" s="526"/>
      <c r="B402" s="527"/>
      <c r="C402" s="527"/>
      <c r="D402" s="528"/>
      <c r="E402" s="529"/>
      <c r="F402" s="539" t="s">
        <v>34</v>
      </c>
      <c r="G402" s="539"/>
      <c r="H402" s="539"/>
      <c r="I402" s="539"/>
      <c r="J402" s="540" t="n">
        <f aca="false">SUM(J397:J401)</f>
        <v>4940</v>
      </c>
      <c r="K402" s="540" t="n">
        <f aca="false">SUM(K397:K401)</f>
        <v>0</v>
      </c>
      <c r="L402" s="541" t="n">
        <f aca="false">SUM(L400)</f>
        <v>4940</v>
      </c>
      <c r="M402" s="541" t="n">
        <f aca="false">SUM(M400)</f>
        <v>21</v>
      </c>
      <c r="N402" s="541" t="n">
        <f aca="false">SUM(N400)</f>
        <v>0</v>
      </c>
      <c r="O402" s="541" t="n">
        <f aca="false">SUM(O400)</f>
        <v>0</v>
      </c>
      <c r="P402" s="541" t="n">
        <f aca="false">SUM(P400)</f>
        <v>0</v>
      </c>
      <c r="Q402" s="541" t="n">
        <f aca="false">SUM(Q400)</f>
        <v>0</v>
      </c>
      <c r="R402" s="541" t="n">
        <f aca="false">SUM(R400)</f>
        <v>0</v>
      </c>
      <c r="S402" s="541" t="n">
        <f aca="false">SUM(S400)</f>
        <v>21</v>
      </c>
      <c r="T402" s="541" t="n">
        <f aca="false">SUM(T400)</f>
        <v>4961</v>
      </c>
      <c r="U402" s="541" t="n">
        <f aca="false">SUM(U400)</f>
        <v>0</v>
      </c>
      <c r="V402" s="542"/>
    </row>
    <row r="403" customFormat="false" ht="12" hidden="false" customHeight="true" outlineLevel="0" collapsed="false">
      <c r="A403" s="526"/>
      <c r="B403" s="527"/>
      <c r="C403" s="527"/>
      <c r="D403" s="528"/>
      <c r="E403" s="529"/>
      <c r="F403" s="494"/>
      <c r="G403" s="470"/>
      <c r="H403" s="471"/>
      <c r="I403" s="494"/>
      <c r="J403" s="544"/>
      <c r="K403" s="544"/>
      <c r="L403" s="545"/>
      <c r="M403" s="545"/>
      <c r="N403" s="545"/>
      <c r="O403" s="545"/>
      <c r="P403" s="545"/>
      <c r="Q403" s="545"/>
      <c r="R403" s="545"/>
      <c r="S403" s="545"/>
      <c r="T403" s="545"/>
      <c r="U403" s="544"/>
      <c r="V403" s="546"/>
    </row>
    <row r="404" customFormat="false" ht="12" hidden="false" customHeight="true" outlineLevel="0" collapsed="false">
      <c r="A404" s="526"/>
      <c r="B404" s="527"/>
      <c r="C404" s="527"/>
      <c r="D404" s="528"/>
      <c r="E404" s="529"/>
      <c r="F404" s="503" t="s">
        <v>79</v>
      </c>
      <c r="G404" s="503"/>
      <c r="H404" s="503"/>
      <c r="I404" s="503"/>
      <c r="J404" s="555" t="n">
        <f aca="false">SUM(J390:J403)/2</f>
        <v>87590</v>
      </c>
      <c r="K404" s="555" t="n">
        <f aca="false">SUM(K390:K402)/2</f>
        <v>0</v>
      </c>
      <c r="L404" s="556" t="n">
        <f aca="false">SUM(L394:L402)/2</f>
        <v>87590</v>
      </c>
      <c r="M404" s="556" t="n">
        <f aca="false">SUM(M394:M402)/2</f>
        <v>4239</v>
      </c>
      <c r="N404" s="556" t="n">
        <f aca="false">SUM(N394:N402)/2</f>
        <v>0</v>
      </c>
      <c r="O404" s="556" t="n">
        <f aca="false">SUM(O394:O402)/2</f>
        <v>0</v>
      </c>
      <c r="P404" s="556" t="n">
        <f aca="false">SUM(P394:P402)/2</f>
        <v>0</v>
      </c>
      <c r="Q404" s="556" t="n">
        <f aca="false">SUM(Q394:Q402)/2</f>
        <v>0</v>
      </c>
      <c r="R404" s="556" t="n">
        <f aca="false">SUM(R394:R402)/2</f>
        <v>0</v>
      </c>
      <c r="S404" s="556" t="n">
        <f aca="false">SUM(S394:S402)/2</f>
        <v>4239</v>
      </c>
      <c r="T404" s="556" t="n">
        <f aca="false">SUM(T394:T402)/2</f>
        <v>91829</v>
      </c>
      <c r="U404" s="556" t="n">
        <f aca="false">SUM(U394:U402)/2</f>
        <v>16000</v>
      </c>
      <c r="V404" s="557" t="n">
        <f aca="false">U404/T404*100</f>
        <v>17.4236896840867</v>
      </c>
    </row>
    <row r="405" customFormat="false" ht="12" hidden="false" customHeight="true" outlineLevel="0" collapsed="false">
      <c r="A405" s="526"/>
      <c r="B405" s="527"/>
      <c r="C405" s="527"/>
      <c r="D405" s="528"/>
      <c r="E405" s="529"/>
      <c r="F405" s="530"/>
      <c r="G405" s="531"/>
      <c r="H405" s="532"/>
      <c r="I405" s="558"/>
      <c r="J405" s="559"/>
      <c r="K405" s="559"/>
      <c r="L405" s="560"/>
      <c r="M405" s="560"/>
      <c r="N405" s="560"/>
      <c r="O405" s="560"/>
      <c r="P405" s="560"/>
      <c r="Q405" s="560"/>
      <c r="R405" s="560"/>
      <c r="S405" s="560"/>
      <c r="T405" s="560"/>
      <c r="U405" s="559"/>
      <c r="V405" s="561"/>
    </row>
    <row r="406" customFormat="false" ht="12" hidden="false" customHeight="true" outlineLevel="0" collapsed="false">
      <c r="A406" s="526" t="n">
        <v>3</v>
      </c>
      <c r="B406" s="527"/>
      <c r="C406" s="527"/>
      <c r="D406" s="528"/>
      <c r="E406" s="529"/>
      <c r="F406" s="530" t="s">
        <v>346</v>
      </c>
      <c r="G406" s="531"/>
      <c r="H406" s="532"/>
      <c r="I406" s="533"/>
      <c r="J406" s="534"/>
      <c r="K406" s="534"/>
      <c r="L406" s="535"/>
      <c r="M406" s="535"/>
      <c r="N406" s="535"/>
      <c r="O406" s="535"/>
      <c r="P406" s="535"/>
      <c r="Q406" s="535"/>
      <c r="R406" s="535"/>
      <c r="S406" s="535"/>
      <c r="T406" s="535"/>
      <c r="U406" s="534"/>
      <c r="V406" s="536"/>
    </row>
    <row r="407" customFormat="false" ht="12" hidden="false" customHeight="true" outlineLevel="0" collapsed="false">
      <c r="A407" s="526"/>
      <c r="B407" s="527" t="n">
        <v>1</v>
      </c>
      <c r="C407" s="527" t="n">
        <v>1</v>
      </c>
      <c r="D407" s="528"/>
      <c r="E407" s="529"/>
      <c r="F407" s="530"/>
      <c r="G407" s="537" t="s">
        <v>347</v>
      </c>
      <c r="H407" s="532"/>
      <c r="I407" s="533"/>
      <c r="J407" s="534"/>
      <c r="K407" s="534"/>
      <c r="L407" s="535"/>
      <c r="M407" s="535"/>
      <c r="N407" s="535"/>
      <c r="O407" s="535"/>
      <c r="P407" s="535"/>
      <c r="Q407" s="535"/>
      <c r="R407" s="535"/>
      <c r="S407" s="535"/>
      <c r="T407" s="535"/>
      <c r="U407" s="534"/>
      <c r="V407" s="536"/>
    </row>
    <row r="408" customFormat="false" ht="12" hidden="false" customHeight="true" outlineLevel="0" collapsed="false">
      <c r="A408" s="526"/>
      <c r="B408" s="527"/>
      <c r="C408" s="527"/>
      <c r="D408" s="528" t="n">
        <v>1</v>
      </c>
      <c r="E408" s="529"/>
      <c r="F408" s="530"/>
      <c r="G408" s="531"/>
      <c r="H408" s="532" t="s">
        <v>320</v>
      </c>
      <c r="I408" s="533"/>
      <c r="J408" s="534"/>
      <c r="K408" s="534"/>
      <c r="L408" s="535"/>
      <c r="M408" s="535"/>
      <c r="N408" s="535"/>
      <c r="O408" s="535"/>
      <c r="P408" s="535"/>
      <c r="Q408" s="535"/>
      <c r="R408" s="535"/>
      <c r="S408" s="535"/>
      <c r="T408" s="535"/>
      <c r="U408" s="534"/>
      <c r="V408" s="536"/>
    </row>
    <row r="409" customFormat="false" ht="12" hidden="false" customHeight="true" outlineLevel="0" collapsed="false">
      <c r="A409" s="526"/>
      <c r="B409" s="527"/>
      <c r="C409" s="527"/>
      <c r="D409" s="528"/>
      <c r="E409" s="529" t="n">
        <v>3</v>
      </c>
      <c r="F409" s="530"/>
      <c r="G409" s="531"/>
      <c r="H409" s="532"/>
      <c r="I409" s="533" t="s">
        <v>323</v>
      </c>
      <c r="J409" s="538" t="n">
        <v>14250</v>
      </c>
      <c r="K409" s="538"/>
      <c r="L409" s="441" t="n">
        <v>14250</v>
      </c>
      <c r="M409" s="441" t="n">
        <v>303</v>
      </c>
      <c r="N409" s="441"/>
      <c r="O409" s="441"/>
      <c r="P409" s="441"/>
      <c r="Q409" s="441" t="n">
        <v>585</v>
      </c>
      <c r="R409" s="441" t="n">
        <v>0</v>
      </c>
      <c r="S409" s="440" t="n">
        <f aca="false">SUM(M409:R409)</f>
        <v>888</v>
      </c>
      <c r="T409" s="440" t="n">
        <f aca="false">S409+L409</f>
        <v>15138</v>
      </c>
      <c r="U409" s="440" t="n">
        <v>888</v>
      </c>
      <c r="V409" s="442" t="n">
        <f aca="false">U409/T409*100</f>
        <v>5.86603250099088</v>
      </c>
    </row>
    <row r="410" customFormat="false" ht="12" hidden="false" customHeight="true" outlineLevel="0" collapsed="false">
      <c r="A410" s="526"/>
      <c r="B410" s="527"/>
      <c r="C410" s="527"/>
      <c r="D410" s="528"/>
      <c r="E410" s="529"/>
      <c r="F410" s="530"/>
      <c r="G410" s="531"/>
      <c r="H410" s="532"/>
      <c r="I410" s="533"/>
      <c r="J410" s="534"/>
      <c r="K410" s="534"/>
      <c r="L410" s="535"/>
      <c r="M410" s="535"/>
      <c r="N410" s="535"/>
      <c r="O410" s="535"/>
      <c r="P410" s="535"/>
      <c r="Q410" s="535"/>
      <c r="R410" s="535"/>
      <c r="S410" s="535"/>
      <c r="T410" s="535"/>
      <c r="U410" s="534"/>
      <c r="V410" s="536"/>
    </row>
    <row r="411" customFormat="false" ht="12" hidden="false" customHeight="true" outlineLevel="0" collapsed="false">
      <c r="A411" s="526"/>
      <c r="B411" s="527"/>
      <c r="C411" s="527"/>
      <c r="D411" s="528"/>
      <c r="E411" s="529"/>
      <c r="F411" s="539" t="s">
        <v>34</v>
      </c>
      <c r="G411" s="539"/>
      <c r="H411" s="539"/>
      <c r="I411" s="539"/>
      <c r="J411" s="540" t="n">
        <f aca="false">SUM(J405:J410)</f>
        <v>14250</v>
      </c>
      <c r="K411" s="540" t="n">
        <f aca="false">SUM(K405:K410)</f>
        <v>0</v>
      </c>
      <c r="L411" s="541" t="n">
        <f aca="false">SUM(L409)</f>
        <v>14250</v>
      </c>
      <c r="M411" s="541" t="n">
        <f aca="false">SUM(M409)</f>
        <v>303</v>
      </c>
      <c r="N411" s="541" t="n">
        <f aca="false">SUM(N409)</f>
        <v>0</v>
      </c>
      <c r="O411" s="541" t="n">
        <f aca="false">SUM(O409)</f>
        <v>0</v>
      </c>
      <c r="P411" s="541" t="n">
        <f aca="false">SUM(P409)</f>
        <v>0</v>
      </c>
      <c r="Q411" s="541" t="n">
        <f aca="false">SUM(Q409)</f>
        <v>585</v>
      </c>
      <c r="R411" s="541" t="n">
        <f aca="false">SUM(R409)</f>
        <v>0</v>
      </c>
      <c r="S411" s="541" t="n">
        <f aca="false">SUM(S409)</f>
        <v>888</v>
      </c>
      <c r="T411" s="541" t="n">
        <f aca="false">SUM(T409)</f>
        <v>15138</v>
      </c>
      <c r="U411" s="541" t="n">
        <f aca="false">SUM(U409)</f>
        <v>888</v>
      </c>
      <c r="V411" s="542" t="n">
        <f aca="false">U411/T411*100</f>
        <v>5.86603250099088</v>
      </c>
    </row>
    <row r="412" customFormat="false" ht="12" hidden="false" customHeight="true" outlineLevel="0" collapsed="false">
      <c r="A412" s="526"/>
      <c r="B412" s="527"/>
      <c r="C412" s="527"/>
      <c r="D412" s="528"/>
      <c r="E412" s="529"/>
      <c r="F412" s="530"/>
      <c r="G412" s="531"/>
      <c r="H412" s="532"/>
      <c r="I412" s="533"/>
      <c r="J412" s="547"/>
      <c r="K412" s="547"/>
      <c r="L412" s="548"/>
      <c r="M412" s="548"/>
      <c r="N412" s="548"/>
      <c r="O412" s="548"/>
      <c r="P412" s="548"/>
      <c r="Q412" s="548"/>
      <c r="R412" s="548"/>
      <c r="S412" s="548"/>
      <c r="T412" s="548"/>
      <c r="U412" s="547"/>
      <c r="V412" s="549"/>
    </row>
    <row r="413" customFormat="false" ht="12" hidden="false" customHeight="true" outlineLevel="0" collapsed="false">
      <c r="A413" s="526"/>
      <c r="B413" s="527" t="n">
        <v>2</v>
      </c>
      <c r="C413" s="527" t="n">
        <v>1</v>
      </c>
      <c r="D413" s="528"/>
      <c r="E413" s="529"/>
      <c r="F413" s="530"/>
      <c r="G413" s="537" t="s">
        <v>348</v>
      </c>
      <c r="H413" s="532"/>
      <c r="I413" s="533"/>
      <c r="J413" s="534"/>
      <c r="K413" s="534"/>
      <c r="L413" s="535"/>
      <c r="M413" s="535"/>
      <c r="N413" s="535"/>
      <c r="O413" s="535"/>
      <c r="P413" s="535"/>
      <c r="Q413" s="535"/>
      <c r="R413" s="535"/>
      <c r="S413" s="535"/>
      <c r="T413" s="535"/>
      <c r="U413" s="534"/>
      <c r="V413" s="536"/>
    </row>
    <row r="414" customFormat="false" ht="12" hidden="false" customHeight="true" outlineLevel="0" collapsed="false">
      <c r="A414" s="526"/>
      <c r="B414" s="527"/>
      <c r="C414" s="527"/>
      <c r="D414" s="528" t="n">
        <v>1</v>
      </c>
      <c r="E414" s="529"/>
      <c r="F414" s="530"/>
      <c r="G414" s="531"/>
      <c r="H414" s="532" t="s">
        <v>320</v>
      </c>
      <c r="I414" s="533"/>
      <c r="J414" s="534"/>
      <c r="K414" s="534"/>
      <c r="L414" s="535"/>
      <c r="M414" s="535"/>
      <c r="N414" s="535"/>
      <c r="O414" s="535"/>
      <c r="P414" s="535"/>
      <c r="Q414" s="535"/>
      <c r="R414" s="535"/>
      <c r="S414" s="535"/>
      <c r="T414" s="535"/>
      <c r="U414" s="534"/>
      <c r="V414" s="536"/>
    </row>
    <row r="415" customFormat="false" ht="12" hidden="false" customHeight="true" outlineLevel="0" collapsed="false">
      <c r="A415" s="526"/>
      <c r="B415" s="527"/>
      <c r="C415" s="527"/>
      <c r="D415" s="528"/>
      <c r="E415" s="529" t="n">
        <v>3</v>
      </c>
      <c r="F415" s="530"/>
      <c r="G415" s="531"/>
      <c r="H415" s="532"/>
      <c r="I415" s="533" t="s">
        <v>323</v>
      </c>
      <c r="J415" s="538" t="n">
        <v>8075</v>
      </c>
      <c r="K415" s="538"/>
      <c r="L415" s="441" t="n">
        <v>8075</v>
      </c>
      <c r="M415" s="441" t="n">
        <v>4846</v>
      </c>
      <c r="N415" s="441"/>
      <c r="O415" s="441"/>
      <c r="P415" s="441"/>
      <c r="Q415" s="441"/>
      <c r="R415" s="441"/>
      <c r="S415" s="440" t="n">
        <f aca="false">SUM(M415:R415)</f>
        <v>4846</v>
      </c>
      <c r="T415" s="440" t="n">
        <f aca="false">S415+L415</f>
        <v>12921</v>
      </c>
      <c r="U415" s="440" t="n">
        <v>5521</v>
      </c>
      <c r="V415" s="442" t="n">
        <f aca="false">U415/T415*100</f>
        <v>42.7288909527126</v>
      </c>
    </row>
    <row r="416" customFormat="false" ht="12" hidden="false" customHeight="true" outlineLevel="0" collapsed="false">
      <c r="A416" s="526"/>
      <c r="B416" s="527"/>
      <c r="C416" s="527"/>
      <c r="D416" s="528"/>
      <c r="E416" s="529"/>
      <c r="F416" s="530"/>
      <c r="G416" s="531"/>
      <c r="H416" s="532"/>
      <c r="I416" s="533"/>
      <c r="J416" s="534"/>
      <c r="K416" s="534"/>
      <c r="L416" s="535"/>
      <c r="M416" s="535"/>
      <c r="N416" s="535"/>
      <c r="O416" s="535"/>
      <c r="P416" s="535"/>
      <c r="Q416" s="535"/>
      <c r="R416" s="535"/>
      <c r="S416" s="535"/>
      <c r="T416" s="535"/>
      <c r="U416" s="534"/>
      <c r="V416" s="536"/>
    </row>
    <row r="417" customFormat="false" ht="12" hidden="false" customHeight="true" outlineLevel="0" collapsed="false">
      <c r="A417" s="526"/>
      <c r="B417" s="527"/>
      <c r="C417" s="527"/>
      <c r="D417" s="528"/>
      <c r="E417" s="529"/>
      <c r="F417" s="539" t="s">
        <v>34</v>
      </c>
      <c r="G417" s="539"/>
      <c r="H417" s="539"/>
      <c r="I417" s="539"/>
      <c r="J417" s="540" t="n">
        <f aca="false">SUM(J412:J416)</f>
        <v>8075</v>
      </c>
      <c r="K417" s="540" t="n">
        <f aca="false">SUM(K412:K416)</f>
        <v>0</v>
      </c>
      <c r="L417" s="541" t="n">
        <f aca="false">SUM(L415)</f>
        <v>8075</v>
      </c>
      <c r="M417" s="541" t="n">
        <f aca="false">SUM(M415)</f>
        <v>4846</v>
      </c>
      <c r="N417" s="541" t="n">
        <f aca="false">SUM(N415)</f>
        <v>0</v>
      </c>
      <c r="O417" s="541" t="n">
        <f aca="false">SUM(O415)</f>
        <v>0</v>
      </c>
      <c r="P417" s="541" t="n">
        <f aca="false">SUM(P415)</f>
        <v>0</v>
      </c>
      <c r="Q417" s="541" t="n">
        <f aca="false">SUM(Q415)</f>
        <v>0</v>
      </c>
      <c r="R417" s="541" t="n">
        <f aca="false">SUM(R415)</f>
        <v>0</v>
      </c>
      <c r="S417" s="541" t="n">
        <f aca="false">SUM(S415)</f>
        <v>4846</v>
      </c>
      <c r="T417" s="541" t="n">
        <f aca="false">SUM(T415)</f>
        <v>12921</v>
      </c>
      <c r="U417" s="541" t="n">
        <f aca="false">SUM(U415)</f>
        <v>5521</v>
      </c>
      <c r="V417" s="542" t="n">
        <f aca="false">U417/T417*100</f>
        <v>42.7288909527126</v>
      </c>
    </row>
    <row r="418" customFormat="false" ht="12" hidden="false" customHeight="true" outlineLevel="0" collapsed="false">
      <c r="A418" s="526"/>
      <c r="B418" s="527"/>
      <c r="C418" s="527"/>
      <c r="D418" s="528"/>
      <c r="E418" s="529"/>
      <c r="F418" s="530"/>
      <c r="G418" s="531"/>
      <c r="H418" s="532"/>
      <c r="I418" s="543"/>
      <c r="J418" s="544"/>
      <c r="K418" s="544"/>
      <c r="L418" s="545"/>
      <c r="M418" s="545"/>
      <c r="N418" s="545"/>
      <c r="O418" s="545"/>
      <c r="P418" s="545"/>
      <c r="Q418" s="545"/>
      <c r="R418" s="545"/>
      <c r="S418" s="545"/>
      <c r="T418" s="545"/>
      <c r="U418" s="544"/>
      <c r="V418" s="546"/>
    </row>
    <row r="419" customFormat="false" ht="12" hidden="false" customHeight="true" outlineLevel="0" collapsed="false">
      <c r="A419" s="526"/>
      <c r="B419" s="527" t="n">
        <v>3</v>
      </c>
      <c r="C419" s="527" t="n">
        <v>1</v>
      </c>
      <c r="D419" s="528"/>
      <c r="E419" s="529"/>
      <c r="F419" s="530"/>
      <c r="G419" s="537" t="s">
        <v>349</v>
      </c>
      <c r="H419" s="532"/>
      <c r="I419" s="533"/>
      <c r="J419" s="534"/>
      <c r="K419" s="534"/>
      <c r="L419" s="535"/>
      <c r="M419" s="535"/>
      <c r="N419" s="535"/>
      <c r="O419" s="535"/>
      <c r="P419" s="535"/>
      <c r="Q419" s="535"/>
      <c r="R419" s="535"/>
      <c r="S419" s="535"/>
      <c r="T419" s="535"/>
      <c r="U419" s="534"/>
      <c r="V419" s="536"/>
    </row>
    <row r="420" customFormat="false" ht="12" hidden="false" customHeight="true" outlineLevel="0" collapsed="false">
      <c r="A420" s="526"/>
      <c r="B420" s="527"/>
      <c r="C420" s="527"/>
      <c r="D420" s="528" t="n">
        <v>1</v>
      </c>
      <c r="E420" s="529"/>
      <c r="F420" s="530"/>
      <c r="G420" s="531"/>
      <c r="H420" s="532" t="s">
        <v>320</v>
      </c>
      <c r="I420" s="533"/>
      <c r="J420" s="534"/>
      <c r="K420" s="534"/>
      <c r="L420" s="535"/>
      <c r="M420" s="535"/>
      <c r="N420" s="535"/>
      <c r="O420" s="535"/>
      <c r="P420" s="535"/>
      <c r="Q420" s="535"/>
      <c r="R420" s="535"/>
      <c r="S420" s="535"/>
      <c r="T420" s="535"/>
      <c r="U420" s="534"/>
      <c r="V420" s="536"/>
    </row>
    <row r="421" customFormat="false" ht="12" hidden="false" customHeight="true" outlineLevel="0" collapsed="false">
      <c r="A421" s="526"/>
      <c r="B421" s="527"/>
      <c r="C421" s="527"/>
      <c r="D421" s="528"/>
      <c r="E421" s="529" t="n">
        <v>3</v>
      </c>
      <c r="F421" s="530"/>
      <c r="G421" s="531"/>
      <c r="H421" s="532"/>
      <c r="I421" s="533" t="s">
        <v>323</v>
      </c>
      <c r="J421" s="538" t="n">
        <v>4750</v>
      </c>
      <c r="K421" s="538"/>
      <c r="L421" s="441" t="n">
        <v>4750</v>
      </c>
      <c r="M421" s="441" t="n">
        <v>300</v>
      </c>
      <c r="N421" s="441"/>
      <c r="O421" s="441"/>
      <c r="P421" s="441"/>
      <c r="Q421" s="441"/>
      <c r="R421" s="441"/>
      <c r="S421" s="440" t="n">
        <f aca="false">SUM(M421:R421)</f>
        <v>300</v>
      </c>
      <c r="T421" s="440" t="n">
        <f aca="false">S421+L421</f>
        <v>5050</v>
      </c>
      <c r="U421" s="440" t="n">
        <v>0</v>
      </c>
      <c r="V421" s="442"/>
    </row>
    <row r="422" customFormat="false" ht="12" hidden="false" customHeight="true" outlineLevel="0" collapsed="false">
      <c r="A422" s="526"/>
      <c r="B422" s="527"/>
      <c r="C422" s="527"/>
      <c r="D422" s="528"/>
      <c r="E422" s="529"/>
      <c r="F422" s="530"/>
      <c r="G422" s="531"/>
      <c r="H422" s="532"/>
      <c r="I422" s="533"/>
      <c r="J422" s="534"/>
      <c r="K422" s="534"/>
      <c r="L422" s="535"/>
      <c r="M422" s="535"/>
      <c r="N422" s="535"/>
      <c r="O422" s="535"/>
      <c r="P422" s="535"/>
      <c r="Q422" s="535"/>
      <c r="R422" s="535"/>
      <c r="S422" s="535"/>
      <c r="T422" s="535"/>
      <c r="U422" s="534"/>
      <c r="V422" s="536"/>
    </row>
    <row r="423" customFormat="false" ht="12" hidden="false" customHeight="true" outlineLevel="0" collapsed="false">
      <c r="A423" s="526"/>
      <c r="B423" s="527"/>
      <c r="C423" s="527"/>
      <c r="D423" s="528"/>
      <c r="E423" s="529"/>
      <c r="F423" s="539" t="s">
        <v>34</v>
      </c>
      <c r="G423" s="539"/>
      <c r="H423" s="539"/>
      <c r="I423" s="539"/>
      <c r="J423" s="540" t="n">
        <f aca="false">SUM(J418:J422)</f>
        <v>4750</v>
      </c>
      <c r="K423" s="540" t="n">
        <f aca="false">SUM(K418:K422)</f>
        <v>0</v>
      </c>
      <c r="L423" s="541" t="n">
        <f aca="false">SUM(L421)</f>
        <v>4750</v>
      </c>
      <c r="M423" s="541" t="n">
        <f aca="false">SUM(M421)</f>
        <v>300</v>
      </c>
      <c r="N423" s="541" t="n">
        <f aca="false">SUM(N421)</f>
        <v>0</v>
      </c>
      <c r="O423" s="541" t="n">
        <f aca="false">SUM(O421)</f>
        <v>0</v>
      </c>
      <c r="P423" s="541" t="n">
        <f aca="false">SUM(P421)</f>
        <v>0</v>
      </c>
      <c r="Q423" s="541" t="n">
        <f aca="false">SUM(Q421)</f>
        <v>0</v>
      </c>
      <c r="R423" s="541" t="n">
        <f aca="false">SUM(R421)</f>
        <v>0</v>
      </c>
      <c r="S423" s="541" t="n">
        <f aca="false">SUM(S421)</f>
        <v>300</v>
      </c>
      <c r="T423" s="541" t="n">
        <f aca="false">SUM(T421)</f>
        <v>5050</v>
      </c>
      <c r="U423" s="541" t="n">
        <f aca="false">SUM(U421)</f>
        <v>0</v>
      </c>
      <c r="V423" s="542"/>
    </row>
    <row r="424" customFormat="false" ht="12" hidden="false" customHeight="true" outlineLevel="0" collapsed="false">
      <c r="A424" s="526"/>
      <c r="B424" s="527"/>
      <c r="C424" s="527"/>
      <c r="D424" s="528"/>
      <c r="E424" s="529"/>
      <c r="F424" s="530"/>
      <c r="G424" s="531"/>
      <c r="H424" s="532"/>
      <c r="I424" s="543"/>
      <c r="J424" s="544"/>
      <c r="K424" s="544"/>
      <c r="L424" s="545"/>
      <c r="M424" s="545"/>
      <c r="N424" s="545"/>
      <c r="O424" s="545"/>
      <c r="P424" s="545"/>
      <c r="Q424" s="545"/>
      <c r="R424" s="545"/>
      <c r="S424" s="545"/>
      <c r="T424" s="545"/>
      <c r="U424" s="544"/>
      <c r="V424" s="546"/>
    </row>
    <row r="425" customFormat="false" ht="12" hidden="false" customHeight="true" outlineLevel="0" collapsed="false">
      <c r="A425" s="526"/>
      <c r="B425" s="527" t="n">
        <v>4</v>
      </c>
      <c r="C425" s="527" t="n">
        <v>1</v>
      </c>
      <c r="D425" s="528"/>
      <c r="E425" s="529"/>
      <c r="F425" s="530"/>
      <c r="G425" s="537" t="s">
        <v>350</v>
      </c>
      <c r="H425" s="532"/>
      <c r="I425" s="533"/>
      <c r="J425" s="534"/>
      <c r="K425" s="534"/>
      <c r="L425" s="535"/>
      <c r="M425" s="535"/>
      <c r="N425" s="535"/>
      <c r="O425" s="535"/>
      <c r="P425" s="535"/>
      <c r="Q425" s="535"/>
      <c r="R425" s="535"/>
      <c r="S425" s="535"/>
      <c r="T425" s="535"/>
      <c r="U425" s="534"/>
      <c r="V425" s="536"/>
    </row>
    <row r="426" customFormat="false" ht="12" hidden="false" customHeight="true" outlineLevel="0" collapsed="false">
      <c r="A426" s="526"/>
      <c r="B426" s="527"/>
      <c r="C426" s="527"/>
      <c r="D426" s="528" t="n">
        <v>1</v>
      </c>
      <c r="E426" s="529"/>
      <c r="F426" s="530"/>
      <c r="G426" s="531"/>
      <c r="H426" s="532" t="s">
        <v>320</v>
      </c>
      <c r="I426" s="533"/>
      <c r="J426" s="534"/>
      <c r="K426" s="534"/>
      <c r="L426" s="535"/>
      <c r="M426" s="535"/>
      <c r="N426" s="535"/>
      <c r="O426" s="535"/>
      <c r="P426" s="535"/>
      <c r="Q426" s="535"/>
      <c r="R426" s="535"/>
      <c r="S426" s="535"/>
      <c r="T426" s="535"/>
      <c r="U426" s="534"/>
      <c r="V426" s="536"/>
    </row>
    <row r="427" customFormat="false" ht="12" hidden="false" customHeight="true" outlineLevel="0" collapsed="false">
      <c r="A427" s="526"/>
      <c r="B427" s="527"/>
      <c r="C427" s="527"/>
      <c r="D427" s="528"/>
      <c r="E427" s="529" t="n">
        <v>3</v>
      </c>
      <c r="F427" s="530"/>
      <c r="G427" s="531"/>
      <c r="H427" s="532"/>
      <c r="I427" s="533" t="s">
        <v>323</v>
      </c>
      <c r="J427" s="538" t="n">
        <v>1140</v>
      </c>
      <c r="K427" s="538"/>
      <c r="L427" s="441" t="n">
        <v>1140</v>
      </c>
      <c r="M427" s="441" t="n">
        <v>1200</v>
      </c>
      <c r="N427" s="441"/>
      <c r="O427" s="441"/>
      <c r="P427" s="441"/>
      <c r="Q427" s="441"/>
      <c r="R427" s="441"/>
      <c r="S427" s="440" t="n">
        <f aca="false">SUM(M427:R427)</f>
        <v>1200</v>
      </c>
      <c r="T427" s="440" t="n">
        <f aca="false">S427+L427</f>
        <v>2340</v>
      </c>
      <c r="U427" s="440" t="n">
        <v>0</v>
      </c>
      <c r="V427" s="442"/>
    </row>
    <row r="428" customFormat="false" ht="12" hidden="false" customHeight="true" outlineLevel="0" collapsed="false">
      <c r="A428" s="526"/>
      <c r="B428" s="527"/>
      <c r="C428" s="527"/>
      <c r="D428" s="528"/>
      <c r="E428" s="529"/>
      <c r="F428" s="530"/>
      <c r="G428" s="531"/>
      <c r="H428" s="532"/>
      <c r="I428" s="533"/>
      <c r="J428" s="534"/>
      <c r="K428" s="534"/>
      <c r="L428" s="535"/>
      <c r="M428" s="535"/>
      <c r="N428" s="535"/>
      <c r="O428" s="535"/>
      <c r="P428" s="535"/>
      <c r="Q428" s="535"/>
      <c r="R428" s="535"/>
      <c r="S428" s="535"/>
      <c r="T428" s="535"/>
      <c r="U428" s="534"/>
      <c r="V428" s="536"/>
    </row>
    <row r="429" customFormat="false" ht="12" hidden="false" customHeight="true" outlineLevel="0" collapsed="false">
      <c r="A429" s="526"/>
      <c r="B429" s="527"/>
      <c r="C429" s="527"/>
      <c r="D429" s="528"/>
      <c r="E429" s="529"/>
      <c r="F429" s="539" t="s">
        <v>34</v>
      </c>
      <c r="G429" s="539"/>
      <c r="H429" s="539"/>
      <c r="I429" s="539"/>
      <c r="J429" s="540" t="n">
        <f aca="false">SUM(J424:J428)</f>
        <v>1140</v>
      </c>
      <c r="K429" s="540" t="n">
        <f aca="false">SUM(K424:K428)</f>
        <v>0</v>
      </c>
      <c r="L429" s="541" t="n">
        <f aca="false">SUM(L427)</f>
        <v>1140</v>
      </c>
      <c r="M429" s="541" t="n">
        <f aca="false">SUM(M427)</f>
        <v>1200</v>
      </c>
      <c r="N429" s="541" t="n">
        <f aca="false">SUM(N427)</f>
        <v>0</v>
      </c>
      <c r="O429" s="541" t="n">
        <f aca="false">SUM(O427)</f>
        <v>0</v>
      </c>
      <c r="P429" s="541" t="n">
        <f aca="false">SUM(P427)</f>
        <v>0</v>
      </c>
      <c r="Q429" s="541" t="n">
        <f aca="false">SUM(Q427)</f>
        <v>0</v>
      </c>
      <c r="R429" s="541" t="n">
        <f aca="false">SUM(R427)</f>
        <v>0</v>
      </c>
      <c r="S429" s="541" t="n">
        <f aca="false">SUM(S427)</f>
        <v>1200</v>
      </c>
      <c r="T429" s="541" t="n">
        <f aca="false">SUM(T427)</f>
        <v>2340</v>
      </c>
      <c r="U429" s="541" t="n">
        <f aca="false">SUM(U427)</f>
        <v>0</v>
      </c>
      <c r="V429" s="542"/>
    </row>
    <row r="430" customFormat="false" ht="12" hidden="false" customHeight="true" outlineLevel="0" collapsed="false">
      <c r="A430" s="526"/>
      <c r="B430" s="527"/>
      <c r="C430" s="527"/>
      <c r="D430" s="528"/>
      <c r="E430" s="529"/>
      <c r="F430" s="530"/>
      <c r="G430" s="531"/>
      <c r="H430" s="532"/>
      <c r="I430" s="543"/>
      <c r="J430" s="544"/>
      <c r="K430" s="544"/>
      <c r="L430" s="545"/>
      <c r="M430" s="545"/>
      <c r="N430" s="545"/>
      <c r="O430" s="545"/>
      <c r="P430" s="545"/>
      <c r="Q430" s="545"/>
      <c r="R430" s="545"/>
      <c r="S430" s="545"/>
      <c r="T430" s="545"/>
      <c r="U430" s="544"/>
      <c r="V430" s="546"/>
    </row>
    <row r="431" customFormat="false" ht="12" hidden="false" customHeight="true" outlineLevel="0" collapsed="false">
      <c r="A431" s="526"/>
      <c r="B431" s="527" t="n">
        <v>5</v>
      </c>
      <c r="C431" s="527" t="n">
        <v>1</v>
      </c>
      <c r="D431" s="528"/>
      <c r="E431" s="529"/>
      <c r="F431" s="530"/>
      <c r="G431" s="537" t="s">
        <v>351</v>
      </c>
      <c r="H431" s="532"/>
      <c r="I431" s="533"/>
      <c r="J431" s="534"/>
      <c r="K431" s="534"/>
      <c r="L431" s="535"/>
      <c r="M431" s="535"/>
      <c r="N431" s="535"/>
      <c r="O431" s="535"/>
      <c r="P431" s="535"/>
      <c r="Q431" s="535"/>
      <c r="R431" s="535"/>
      <c r="S431" s="535"/>
      <c r="T431" s="535"/>
      <c r="U431" s="534"/>
      <c r="V431" s="536"/>
    </row>
    <row r="432" customFormat="false" ht="12" hidden="false" customHeight="true" outlineLevel="0" collapsed="false">
      <c r="A432" s="526"/>
      <c r="B432" s="527"/>
      <c r="C432" s="527"/>
      <c r="D432" s="528" t="n">
        <v>1</v>
      </c>
      <c r="E432" s="529"/>
      <c r="F432" s="530"/>
      <c r="G432" s="531"/>
      <c r="H432" s="532" t="s">
        <v>320</v>
      </c>
      <c r="I432" s="533"/>
      <c r="J432" s="534"/>
      <c r="K432" s="534"/>
      <c r="L432" s="535"/>
      <c r="M432" s="535"/>
      <c r="N432" s="535"/>
      <c r="O432" s="535"/>
      <c r="P432" s="535"/>
      <c r="Q432" s="535"/>
      <c r="R432" s="535"/>
      <c r="S432" s="535"/>
      <c r="T432" s="535"/>
      <c r="U432" s="534"/>
      <c r="V432" s="536"/>
    </row>
    <row r="433" customFormat="false" ht="12" hidden="false" customHeight="true" outlineLevel="0" collapsed="false">
      <c r="A433" s="526"/>
      <c r="B433" s="527"/>
      <c r="C433" s="527"/>
      <c r="D433" s="528"/>
      <c r="E433" s="529" t="n">
        <v>3</v>
      </c>
      <c r="F433" s="530"/>
      <c r="G433" s="531"/>
      <c r="H433" s="532"/>
      <c r="I433" s="533" t="s">
        <v>323</v>
      </c>
      <c r="J433" s="538" t="n">
        <v>2850</v>
      </c>
      <c r="K433" s="538"/>
      <c r="L433" s="441" t="n">
        <v>2850</v>
      </c>
      <c r="M433" s="441" t="n">
        <v>1536</v>
      </c>
      <c r="N433" s="441"/>
      <c r="O433" s="441"/>
      <c r="P433" s="441"/>
      <c r="Q433" s="441"/>
      <c r="R433" s="441"/>
      <c r="S433" s="440" t="n">
        <f aca="false">SUM(M433:R433)</f>
        <v>1536</v>
      </c>
      <c r="T433" s="440" t="n">
        <f aca="false">S433+L433</f>
        <v>4386</v>
      </c>
      <c r="U433" s="440" t="n">
        <v>0</v>
      </c>
      <c r="V433" s="442"/>
    </row>
    <row r="434" customFormat="false" ht="12" hidden="false" customHeight="true" outlineLevel="0" collapsed="false">
      <c r="A434" s="526"/>
      <c r="B434" s="527"/>
      <c r="C434" s="527"/>
      <c r="D434" s="528"/>
      <c r="E434" s="529"/>
      <c r="F434" s="530"/>
      <c r="G434" s="531"/>
      <c r="H434" s="532"/>
      <c r="I434" s="533"/>
      <c r="J434" s="534"/>
      <c r="K434" s="534"/>
      <c r="L434" s="535"/>
      <c r="M434" s="535"/>
      <c r="N434" s="535"/>
      <c r="O434" s="535"/>
      <c r="P434" s="535"/>
      <c r="Q434" s="535"/>
      <c r="R434" s="535"/>
      <c r="S434" s="535"/>
      <c r="T434" s="535"/>
      <c r="U434" s="534"/>
      <c r="V434" s="536"/>
    </row>
    <row r="435" customFormat="false" ht="12" hidden="false" customHeight="true" outlineLevel="0" collapsed="false">
      <c r="A435" s="526"/>
      <c r="B435" s="527"/>
      <c r="C435" s="527"/>
      <c r="D435" s="528"/>
      <c r="E435" s="529"/>
      <c r="F435" s="539" t="s">
        <v>34</v>
      </c>
      <c r="G435" s="539"/>
      <c r="H435" s="539"/>
      <c r="I435" s="539"/>
      <c r="J435" s="540" t="n">
        <f aca="false">SUM(J430:J434)</f>
        <v>2850</v>
      </c>
      <c r="K435" s="540" t="n">
        <f aca="false">SUM(K430:K434)</f>
        <v>0</v>
      </c>
      <c r="L435" s="541" t="n">
        <f aca="false">SUM(L433)</f>
        <v>2850</v>
      </c>
      <c r="M435" s="541" t="n">
        <f aca="false">SUM(M433)</f>
        <v>1536</v>
      </c>
      <c r="N435" s="541" t="n">
        <f aca="false">SUM(N433)</f>
        <v>0</v>
      </c>
      <c r="O435" s="541" t="n">
        <f aca="false">SUM(O433)</f>
        <v>0</v>
      </c>
      <c r="P435" s="541" t="n">
        <f aca="false">SUM(P433)</f>
        <v>0</v>
      </c>
      <c r="Q435" s="541" t="n">
        <f aca="false">SUM(Q433)</f>
        <v>0</v>
      </c>
      <c r="R435" s="541" t="n">
        <f aca="false">SUM(R433)</f>
        <v>0</v>
      </c>
      <c r="S435" s="541" t="n">
        <f aca="false">SUM(S433)</f>
        <v>1536</v>
      </c>
      <c r="T435" s="541" t="n">
        <f aca="false">SUM(T433)</f>
        <v>4386</v>
      </c>
      <c r="U435" s="541" t="n">
        <f aca="false">SUM(U433)</f>
        <v>0</v>
      </c>
      <c r="V435" s="542"/>
    </row>
    <row r="436" customFormat="false" ht="12" hidden="false" customHeight="true" outlineLevel="0" collapsed="false">
      <c r="A436" s="526"/>
      <c r="B436" s="527"/>
      <c r="C436" s="527"/>
      <c r="D436" s="528"/>
      <c r="E436" s="529"/>
      <c r="F436" s="530"/>
      <c r="G436" s="531"/>
      <c r="H436" s="532"/>
      <c r="I436" s="543"/>
      <c r="J436" s="544"/>
      <c r="K436" s="544"/>
      <c r="L436" s="545"/>
      <c r="M436" s="545"/>
      <c r="N436" s="545"/>
      <c r="O436" s="545"/>
      <c r="P436" s="545"/>
      <c r="Q436" s="545"/>
      <c r="R436" s="545"/>
      <c r="S436" s="545"/>
      <c r="T436" s="545"/>
      <c r="U436" s="544"/>
      <c r="V436" s="546"/>
    </row>
    <row r="437" customFormat="false" ht="12" hidden="false" customHeight="true" outlineLevel="0" collapsed="false">
      <c r="A437" s="526"/>
      <c r="B437" s="527" t="n">
        <v>6</v>
      </c>
      <c r="C437" s="527" t="n">
        <v>1</v>
      </c>
      <c r="D437" s="528"/>
      <c r="E437" s="529"/>
      <c r="F437" s="530"/>
      <c r="G437" s="537" t="s">
        <v>352</v>
      </c>
      <c r="H437" s="532"/>
      <c r="I437" s="533"/>
      <c r="J437" s="534"/>
      <c r="K437" s="534"/>
      <c r="L437" s="535"/>
      <c r="M437" s="535"/>
      <c r="N437" s="535"/>
      <c r="O437" s="535"/>
      <c r="P437" s="535"/>
      <c r="Q437" s="535"/>
      <c r="R437" s="535"/>
      <c r="S437" s="535"/>
      <c r="T437" s="535"/>
      <c r="U437" s="534"/>
      <c r="V437" s="536"/>
    </row>
    <row r="438" customFormat="false" ht="12" hidden="false" customHeight="true" outlineLevel="0" collapsed="false">
      <c r="A438" s="526"/>
      <c r="B438" s="527"/>
      <c r="C438" s="527"/>
      <c r="D438" s="528" t="n">
        <v>1</v>
      </c>
      <c r="E438" s="529"/>
      <c r="F438" s="530"/>
      <c r="G438" s="531"/>
      <c r="H438" s="532" t="s">
        <v>320</v>
      </c>
      <c r="I438" s="533"/>
      <c r="J438" s="534"/>
      <c r="K438" s="534"/>
      <c r="L438" s="535"/>
      <c r="M438" s="535"/>
      <c r="N438" s="535"/>
      <c r="O438" s="535"/>
      <c r="P438" s="535"/>
      <c r="Q438" s="535"/>
      <c r="R438" s="535"/>
      <c r="S438" s="535"/>
      <c r="T438" s="535"/>
      <c r="U438" s="534"/>
      <c r="V438" s="536"/>
    </row>
    <row r="439" customFormat="false" ht="12" hidden="false" customHeight="true" outlineLevel="0" collapsed="false">
      <c r="A439" s="526"/>
      <c r="B439" s="527"/>
      <c r="C439" s="527"/>
      <c r="D439" s="528"/>
      <c r="E439" s="529" t="n">
        <v>3</v>
      </c>
      <c r="F439" s="530"/>
      <c r="G439" s="531"/>
      <c r="H439" s="532"/>
      <c r="I439" s="533" t="s">
        <v>323</v>
      </c>
      <c r="J439" s="538" t="n">
        <v>2850</v>
      </c>
      <c r="K439" s="538"/>
      <c r="L439" s="441" t="n">
        <v>2850</v>
      </c>
      <c r="M439" s="441" t="n">
        <v>3000</v>
      </c>
      <c r="N439" s="441"/>
      <c r="O439" s="441"/>
      <c r="P439" s="441"/>
      <c r="Q439" s="441"/>
      <c r="R439" s="441"/>
      <c r="S439" s="440" t="n">
        <f aca="false">SUM(M439:R439)</f>
        <v>3000</v>
      </c>
      <c r="T439" s="440" t="n">
        <f aca="false">S439+L439</f>
        <v>5850</v>
      </c>
      <c r="U439" s="440" t="n">
        <v>0</v>
      </c>
      <c r="V439" s="442"/>
    </row>
    <row r="440" customFormat="false" ht="12" hidden="false" customHeight="true" outlineLevel="0" collapsed="false">
      <c r="A440" s="526"/>
      <c r="B440" s="527"/>
      <c r="C440" s="527"/>
      <c r="D440" s="528"/>
      <c r="E440" s="529"/>
      <c r="F440" s="530"/>
      <c r="G440" s="531"/>
      <c r="H440" s="532"/>
      <c r="I440" s="533"/>
      <c r="J440" s="534"/>
      <c r="K440" s="534"/>
      <c r="L440" s="535"/>
      <c r="M440" s="535"/>
      <c r="N440" s="535"/>
      <c r="O440" s="535"/>
      <c r="P440" s="535"/>
      <c r="Q440" s="535"/>
      <c r="R440" s="535"/>
      <c r="S440" s="535"/>
      <c r="T440" s="535"/>
      <c r="U440" s="534"/>
      <c r="V440" s="536"/>
    </row>
    <row r="441" customFormat="false" ht="12" hidden="false" customHeight="true" outlineLevel="0" collapsed="false">
      <c r="A441" s="526"/>
      <c r="B441" s="527"/>
      <c r="C441" s="527"/>
      <c r="D441" s="528"/>
      <c r="E441" s="529"/>
      <c r="F441" s="539" t="s">
        <v>34</v>
      </c>
      <c r="G441" s="539"/>
      <c r="H441" s="539"/>
      <c r="I441" s="539"/>
      <c r="J441" s="540" t="n">
        <f aca="false">SUM(J436:J440)</f>
        <v>2850</v>
      </c>
      <c r="K441" s="540" t="n">
        <f aca="false">SUM(K436:K440)</f>
        <v>0</v>
      </c>
      <c r="L441" s="541" t="n">
        <f aca="false">SUM(L439)</f>
        <v>2850</v>
      </c>
      <c r="M441" s="541" t="n">
        <f aca="false">SUM(M439)</f>
        <v>3000</v>
      </c>
      <c r="N441" s="541" t="n">
        <f aca="false">SUM(N439)</f>
        <v>0</v>
      </c>
      <c r="O441" s="541" t="n">
        <f aca="false">SUM(O439)</f>
        <v>0</v>
      </c>
      <c r="P441" s="541" t="n">
        <f aca="false">SUM(P439)</f>
        <v>0</v>
      </c>
      <c r="Q441" s="541" t="n">
        <f aca="false">SUM(Q439)</f>
        <v>0</v>
      </c>
      <c r="R441" s="541" t="n">
        <f aca="false">SUM(R439)</f>
        <v>0</v>
      </c>
      <c r="S441" s="541" t="n">
        <f aca="false">SUM(S439)</f>
        <v>3000</v>
      </c>
      <c r="T441" s="541" t="n">
        <f aca="false">SUM(T439)</f>
        <v>5850</v>
      </c>
      <c r="U441" s="540" t="n">
        <v>0</v>
      </c>
      <c r="V441" s="542"/>
    </row>
    <row r="442" customFormat="false" ht="12" hidden="false" customHeight="true" outlineLevel="0" collapsed="false">
      <c r="A442" s="526"/>
      <c r="B442" s="527"/>
      <c r="C442" s="527"/>
      <c r="D442" s="528"/>
      <c r="E442" s="529"/>
      <c r="F442" s="530"/>
      <c r="G442" s="531"/>
      <c r="H442" s="532"/>
      <c r="I442" s="543"/>
      <c r="J442" s="544"/>
      <c r="K442" s="544"/>
      <c r="L442" s="545"/>
      <c r="M442" s="545"/>
      <c r="N442" s="545"/>
      <c r="O442" s="545"/>
      <c r="P442" s="545"/>
      <c r="Q442" s="545"/>
      <c r="R442" s="545"/>
      <c r="S442" s="545"/>
      <c r="T442" s="545"/>
      <c r="U442" s="544"/>
      <c r="V442" s="546"/>
    </row>
    <row r="443" customFormat="false" ht="12" hidden="false" customHeight="true" outlineLevel="0" collapsed="false">
      <c r="A443" s="526"/>
      <c r="B443" s="527" t="n">
        <v>7</v>
      </c>
      <c r="C443" s="527" t="n">
        <v>1</v>
      </c>
      <c r="D443" s="528"/>
      <c r="E443" s="529"/>
      <c r="F443" s="530"/>
      <c r="G443" s="537" t="s">
        <v>353</v>
      </c>
      <c r="H443" s="532"/>
      <c r="I443" s="533"/>
      <c r="J443" s="534"/>
      <c r="K443" s="534"/>
      <c r="L443" s="535"/>
      <c r="M443" s="535"/>
      <c r="N443" s="535"/>
      <c r="O443" s="535"/>
      <c r="P443" s="535"/>
      <c r="Q443" s="535"/>
      <c r="R443" s="535"/>
      <c r="S443" s="535"/>
      <c r="T443" s="535"/>
      <c r="U443" s="534"/>
      <c r="V443" s="536"/>
    </row>
    <row r="444" customFormat="false" ht="12" hidden="false" customHeight="true" outlineLevel="0" collapsed="false">
      <c r="A444" s="526"/>
      <c r="B444" s="527"/>
      <c r="C444" s="527"/>
      <c r="D444" s="528" t="n">
        <v>1</v>
      </c>
      <c r="E444" s="529"/>
      <c r="F444" s="530"/>
      <c r="G444" s="531"/>
      <c r="H444" s="532" t="s">
        <v>320</v>
      </c>
      <c r="I444" s="533"/>
      <c r="J444" s="534"/>
      <c r="K444" s="534"/>
      <c r="L444" s="535"/>
      <c r="M444" s="535"/>
      <c r="N444" s="535"/>
      <c r="O444" s="535"/>
      <c r="P444" s="535"/>
      <c r="Q444" s="535"/>
      <c r="R444" s="535"/>
      <c r="S444" s="535"/>
      <c r="T444" s="535"/>
      <c r="U444" s="534"/>
      <c r="V444" s="536"/>
    </row>
    <row r="445" customFormat="false" ht="12" hidden="false" customHeight="true" outlineLevel="0" collapsed="false">
      <c r="A445" s="526"/>
      <c r="B445" s="527"/>
      <c r="C445" s="527"/>
      <c r="D445" s="528"/>
      <c r="E445" s="529" t="n">
        <v>3</v>
      </c>
      <c r="F445" s="530"/>
      <c r="G445" s="531"/>
      <c r="H445" s="532"/>
      <c r="I445" s="533" t="s">
        <v>323</v>
      </c>
      <c r="J445" s="538" t="n">
        <v>3230</v>
      </c>
      <c r="K445" s="538"/>
      <c r="L445" s="441" t="n">
        <v>3230</v>
      </c>
      <c r="M445" s="441" t="n">
        <v>454</v>
      </c>
      <c r="N445" s="441"/>
      <c r="O445" s="441"/>
      <c r="P445" s="441"/>
      <c r="Q445" s="441"/>
      <c r="R445" s="441"/>
      <c r="S445" s="440" t="n">
        <f aca="false">SUM(M445:R445)</f>
        <v>454</v>
      </c>
      <c r="T445" s="440" t="n">
        <f aca="false">S445+L445</f>
        <v>3684</v>
      </c>
      <c r="U445" s="440" t="n">
        <v>444</v>
      </c>
      <c r="V445" s="442" t="n">
        <f aca="false">U445/T445*100</f>
        <v>12.0521172638436</v>
      </c>
    </row>
    <row r="446" customFormat="false" ht="12" hidden="false" customHeight="true" outlineLevel="0" collapsed="false">
      <c r="A446" s="526"/>
      <c r="B446" s="527"/>
      <c r="C446" s="527"/>
      <c r="D446" s="528"/>
      <c r="E446" s="529"/>
      <c r="F446" s="530"/>
      <c r="G446" s="531"/>
      <c r="H446" s="532"/>
      <c r="I446" s="533"/>
      <c r="J446" s="534"/>
      <c r="K446" s="534"/>
      <c r="L446" s="535"/>
      <c r="M446" s="535"/>
      <c r="N446" s="535"/>
      <c r="O446" s="535"/>
      <c r="P446" s="535"/>
      <c r="Q446" s="535"/>
      <c r="R446" s="535"/>
      <c r="S446" s="535"/>
      <c r="T446" s="535"/>
      <c r="U446" s="534"/>
      <c r="V446" s="536"/>
    </row>
    <row r="447" customFormat="false" ht="12" hidden="false" customHeight="true" outlineLevel="0" collapsed="false">
      <c r="A447" s="526"/>
      <c r="B447" s="527"/>
      <c r="C447" s="527"/>
      <c r="D447" s="528"/>
      <c r="E447" s="529"/>
      <c r="F447" s="539" t="s">
        <v>34</v>
      </c>
      <c r="G447" s="539"/>
      <c r="H447" s="539"/>
      <c r="I447" s="539"/>
      <c r="J447" s="540" t="n">
        <f aca="false">SUM(J442:J446)</f>
        <v>3230</v>
      </c>
      <c r="K447" s="540" t="n">
        <f aca="false">SUM(K442:K446)</f>
        <v>0</v>
      </c>
      <c r="L447" s="541" t="n">
        <f aca="false">SUM(L445)</f>
        <v>3230</v>
      </c>
      <c r="M447" s="541" t="n">
        <f aca="false">SUM(M445)</f>
        <v>454</v>
      </c>
      <c r="N447" s="541" t="n">
        <f aca="false">SUM(N445)</f>
        <v>0</v>
      </c>
      <c r="O447" s="541" t="n">
        <f aca="false">SUM(O445)</f>
        <v>0</v>
      </c>
      <c r="P447" s="541" t="n">
        <f aca="false">SUM(P445)</f>
        <v>0</v>
      </c>
      <c r="Q447" s="541" t="n">
        <f aca="false">SUM(Q445)</f>
        <v>0</v>
      </c>
      <c r="R447" s="541" t="n">
        <f aca="false">SUM(R445)</f>
        <v>0</v>
      </c>
      <c r="S447" s="541" t="n">
        <f aca="false">SUM(S445)</f>
        <v>454</v>
      </c>
      <c r="T447" s="541" t="n">
        <f aca="false">SUM(T445)</f>
        <v>3684</v>
      </c>
      <c r="U447" s="541" t="n">
        <f aca="false">SUM(U445)</f>
        <v>444</v>
      </c>
      <c r="V447" s="542" t="n">
        <f aca="false">U447/T447*100</f>
        <v>12.0521172638436</v>
      </c>
    </row>
    <row r="448" customFormat="false" ht="3.75" hidden="false" customHeight="true" outlineLevel="0" collapsed="false">
      <c r="A448" s="526"/>
      <c r="B448" s="527"/>
      <c r="C448" s="527"/>
      <c r="D448" s="528"/>
      <c r="E448" s="529"/>
      <c r="F448" s="462"/>
      <c r="G448" s="470"/>
      <c r="H448" s="471"/>
      <c r="I448" s="494"/>
      <c r="J448" s="562"/>
      <c r="K448" s="562"/>
      <c r="L448" s="563"/>
      <c r="M448" s="563"/>
      <c r="N448" s="563"/>
      <c r="O448" s="563"/>
      <c r="P448" s="563"/>
      <c r="Q448" s="563"/>
      <c r="R448" s="563"/>
      <c r="S448" s="563"/>
      <c r="T448" s="563"/>
      <c r="U448" s="562"/>
      <c r="V448" s="564"/>
    </row>
    <row r="449" customFormat="false" ht="12" hidden="false" customHeight="true" outlineLevel="0" collapsed="false">
      <c r="A449" s="526"/>
      <c r="B449" s="527"/>
      <c r="C449" s="527"/>
      <c r="D449" s="528"/>
      <c r="E449" s="529"/>
      <c r="F449" s="503" t="s">
        <v>79</v>
      </c>
      <c r="G449" s="503"/>
      <c r="H449" s="503"/>
      <c r="I449" s="503"/>
      <c r="J449" s="555" t="n">
        <f aca="false">SUM(J408:J447)/2</f>
        <v>37145</v>
      </c>
      <c r="K449" s="555" t="n">
        <f aca="false">SUM(K408:K447)/2</f>
        <v>0</v>
      </c>
      <c r="L449" s="556" t="n">
        <f aca="false">SUM(L406:L447)/2</f>
        <v>37145</v>
      </c>
      <c r="M449" s="556" t="n">
        <f aca="false">SUM(M406:M447)/2</f>
        <v>11639</v>
      </c>
      <c r="N449" s="556" t="n">
        <f aca="false">SUM(N406:N447)/2</f>
        <v>0</v>
      </c>
      <c r="O449" s="556" t="n">
        <f aca="false">SUM(O406:O447)/2</f>
        <v>0</v>
      </c>
      <c r="P449" s="556" t="n">
        <f aca="false">SUM(P406:P447)/2</f>
        <v>0</v>
      </c>
      <c r="Q449" s="556" t="n">
        <f aca="false">SUM(Q406:Q447)/2</f>
        <v>585</v>
      </c>
      <c r="R449" s="556" t="n">
        <f aca="false">SUM(R406:R447)/2</f>
        <v>0</v>
      </c>
      <c r="S449" s="556" t="n">
        <f aca="false">SUM(S406:S447)/2</f>
        <v>12224</v>
      </c>
      <c r="T449" s="556" t="n">
        <f aca="false">SUM(T406:T447)/2</f>
        <v>49369</v>
      </c>
      <c r="U449" s="556" t="n">
        <f aca="false">SUM(U406:U447)/2</f>
        <v>6853</v>
      </c>
      <c r="V449" s="557" t="n">
        <f aca="false">U449/T449*100</f>
        <v>13.8811804978833</v>
      </c>
    </row>
    <row r="450" customFormat="false" ht="12" hidden="false" customHeight="true" outlineLevel="0" collapsed="false">
      <c r="A450" s="526"/>
      <c r="B450" s="527"/>
      <c r="C450" s="527"/>
      <c r="D450" s="528"/>
      <c r="E450" s="529"/>
      <c r="F450" s="530"/>
      <c r="G450" s="531"/>
      <c r="H450" s="532"/>
      <c r="I450" s="558"/>
      <c r="J450" s="559"/>
      <c r="K450" s="559"/>
      <c r="L450" s="560"/>
      <c r="M450" s="560"/>
      <c r="N450" s="560"/>
      <c r="O450" s="560"/>
      <c r="P450" s="560"/>
      <c r="Q450" s="560"/>
      <c r="R450" s="560"/>
      <c r="S450" s="560"/>
      <c r="T450" s="560"/>
      <c r="U450" s="559"/>
      <c r="V450" s="561"/>
    </row>
    <row r="451" customFormat="false" ht="12" hidden="false" customHeight="true" outlineLevel="0" collapsed="false">
      <c r="A451" s="526" t="n">
        <v>4</v>
      </c>
      <c r="B451" s="527"/>
      <c r="C451" s="527"/>
      <c r="D451" s="528"/>
      <c r="E451" s="529"/>
      <c r="F451" s="530" t="s">
        <v>354</v>
      </c>
      <c r="G451" s="531"/>
      <c r="H451" s="532"/>
      <c r="I451" s="533"/>
      <c r="J451" s="534"/>
      <c r="K451" s="534"/>
      <c r="L451" s="535"/>
      <c r="M451" s="535"/>
      <c r="N451" s="535"/>
      <c r="O451" s="535"/>
      <c r="P451" s="535"/>
      <c r="Q451" s="535"/>
      <c r="R451" s="535"/>
      <c r="S451" s="535"/>
      <c r="T451" s="535"/>
      <c r="U451" s="534"/>
      <c r="V451" s="536"/>
    </row>
    <row r="452" customFormat="false" ht="12" hidden="false" customHeight="true" outlineLevel="0" collapsed="false">
      <c r="A452" s="526"/>
      <c r="B452" s="527"/>
      <c r="C452" s="527" t="n">
        <v>1</v>
      </c>
      <c r="D452" s="528"/>
      <c r="E452" s="529"/>
      <c r="F452" s="530"/>
      <c r="G452" s="537" t="s">
        <v>355</v>
      </c>
      <c r="H452" s="532"/>
      <c r="I452" s="533"/>
      <c r="J452" s="534"/>
      <c r="K452" s="534"/>
      <c r="L452" s="535"/>
      <c r="M452" s="535"/>
      <c r="N452" s="535"/>
      <c r="O452" s="535"/>
      <c r="P452" s="535"/>
      <c r="Q452" s="535"/>
      <c r="R452" s="535"/>
      <c r="S452" s="535"/>
      <c r="T452" s="535"/>
      <c r="U452" s="534"/>
      <c r="V452" s="536"/>
    </row>
    <row r="453" customFormat="false" ht="12" hidden="false" customHeight="true" outlineLevel="0" collapsed="false">
      <c r="A453" s="526"/>
      <c r="B453" s="527"/>
      <c r="C453" s="527"/>
      <c r="D453" s="528" t="n">
        <v>1</v>
      </c>
      <c r="E453" s="529"/>
      <c r="F453" s="530"/>
      <c r="G453" s="531"/>
      <c r="H453" s="532" t="s">
        <v>320</v>
      </c>
      <c r="I453" s="533"/>
      <c r="J453" s="534"/>
      <c r="K453" s="534"/>
      <c r="L453" s="535"/>
      <c r="M453" s="535"/>
      <c r="N453" s="535"/>
      <c r="O453" s="535"/>
      <c r="P453" s="535"/>
      <c r="Q453" s="535"/>
      <c r="R453" s="535"/>
      <c r="S453" s="535"/>
      <c r="T453" s="535"/>
      <c r="U453" s="534"/>
      <c r="V453" s="536"/>
    </row>
    <row r="454" customFormat="false" ht="12" hidden="false" customHeight="true" outlineLevel="0" collapsed="false">
      <c r="A454" s="526"/>
      <c r="B454" s="527"/>
      <c r="C454" s="527"/>
      <c r="D454" s="528"/>
      <c r="E454" s="529" t="n">
        <v>3</v>
      </c>
      <c r="F454" s="530"/>
      <c r="G454" s="531"/>
      <c r="H454" s="532"/>
      <c r="I454" s="533" t="s">
        <v>323</v>
      </c>
      <c r="J454" s="538" t="n">
        <v>2375</v>
      </c>
      <c r="K454" s="538"/>
      <c r="L454" s="441" t="n">
        <v>2375</v>
      </c>
      <c r="M454" s="441"/>
      <c r="N454" s="441"/>
      <c r="O454" s="441"/>
      <c r="P454" s="441"/>
      <c r="Q454" s="441"/>
      <c r="R454" s="441"/>
      <c r="S454" s="440"/>
      <c r="T454" s="440" t="n">
        <f aca="false">S454+L454</f>
        <v>2375</v>
      </c>
      <c r="U454" s="440" t="n">
        <v>772</v>
      </c>
      <c r="V454" s="442" t="n">
        <f aca="false">U454/T454*100</f>
        <v>32.5052631578947</v>
      </c>
    </row>
    <row r="455" customFormat="false" ht="6" hidden="false" customHeight="true" outlineLevel="0" collapsed="false">
      <c r="A455" s="526"/>
      <c r="B455" s="527"/>
      <c r="C455" s="527"/>
      <c r="D455" s="528"/>
      <c r="E455" s="529"/>
      <c r="F455" s="530"/>
      <c r="G455" s="531"/>
      <c r="H455" s="532"/>
      <c r="I455" s="533"/>
      <c r="J455" s="534"/>
      <c r="K455" s="534"/>
      <c r="L455" s="535"/>
      <c r="M455" s="535"/>
      <c r="N455" s="535"/>
      <c r="O455" s="535"/>
      <c r="P455" s="535"/>
      <c r="Q455" s="535"/>
      <c r="R455" s="535"/>
      <c r="S455" s="535"/>
      <c r="T455" s="535"/>
      <c r="U455" s="534"/>
      <c r="V455" s="536"/>
    </row>
    <row r="456" customFormat="false" ht="12" hidden="false" customHeight="true" outlineLevel="0" collapsed="false">
      <c r="A456" s="526"/>
      <c r="B456" s="527"/>
      <c r="C456" s="527"/>
      <c r="D456" s="528"/>
      <c r="E456" s="529"/>
      <c r="F456" s="503" t="s">
        <v>79</v>
      </c>
      <c r="G456" s="503"/>
      <c r="H456" s="503"/>
      <c r="I456" s="503"/>
      <c r="J456" s="555" t="n">
        <f aca="false">SUM(J454:J455)</f>
        <v>2375</v>
      </c>
      <c r="K456" s="555" t="n">
        <f aca="false">SUM(K450:K455)/2</f>
        <v>0</v>
      </c>
      <c r="L456" s="556" t="n">
        <f aca="false">SUM(L454)</f>
        <v>2375</v>
      </c>
      <c r="M456" s="556" t="n">
        <f aca="false">SUM(M454)</f>
        <v>0</v>
      </c>
      <c r="N456" s="556" t="n">
        <f aca="false">SUM(N454)</f>
        <v>0</v>
      </c>
      <c r="O456" s="556" t="n">
        <f aca="false">SUM(O454)</f>
        <v>0</v>
      </c>
      <c r="P456" s="556" t="n">
        <f aca="false">SUM(P454)</f>
        <v>0</v>
      </c>
      <c r="Q456" s="556" t="n">
        <f aca="false">SUM(Q454)</f>
        <v>0</v>
      </c>
      <c r="R456" s="556" t="n">
        <f aca="false">SUM(R454)</f>
        <v>0</v>
      </c>
      <c r="S456" s="556" t="n">
        <f aca="false">SUM(S454)</f>
        <v>0</v>
      </c>
      <c r="T456" s="556" t="n">
        <f aca="false">SUM(T454)</f>
        <v>2375</v>
      </c>
      <c r="U456" s="556" t="n">
        <f aca="false">SUM(U454)</f>
        <v>772</v>
      </c>
      <c r="V456" s="557" t="n">
        <f aca="false">U456/T456*100</f>
        <v>32.5052631578947</v>
      </c>
    </row>
    <row r="457" customFormat="false" ht="12.75" hidden="false" customHeight="true" outlineLevel="0" collapsed="false">
      <c r="A457" s="526"/>
      <c r="B457" s="527"/>
      <c r="C457" s="527"/>
      <c r="D457" s="528"/>
      <c r="E457" s="529"/>
      <c r="F457" s="558"/>
      <c r="G457" s="531"/>
      <c r="H457" s="532"/>
      <c r="I457" s="533"/>
      <c r="J457" s="534"/>
      <c r="K457" s="534"/>
      <c r="L457" s="535"/>
      <c r="M457" s="535"/>
      <c r="N457" s="535"/>
      <c r="O457" s="535"/>
      <c r="P457" s="535"/>
      <c r="Q457" s="535"/>
      <c r="R457" s="535"/>
      <c r="S457" s="535"/>
      <c r="T457" s="535"/>
      <c r="U457" s="534"/>
      <c r="V457" s="536"/>
    </row>
    <row r="458" customFormat="false" ht="12.75" hidden="false" customHeight="true" outlineLevel="0" collapsed="false">
      <c r="A458" s="526" t="n">
        <v>5</v>
      </c>
      <c r="B458" s="527"/>
      <c r="C458" s="527"/>
      <c r="D458" s="528"/>
      <c r="E458" s="529"/>
      <c r="F458" s="530" t="s">
        <v>356</v>
      </c>
      <c r="G458" s="531"/>
      <c r="H458" s="532"/>
      <c r="I458" s="533"/>
      <c r="J458" s="534"/>
      <c r="K458" s="534"/>
      <c r="L458" s="535"/>
      <c r="M458" s="535"/>
      <c r="N458" s="535"/>
      <c r="O458" s="535"/>
      <c r="P458" s="535"/>
      <c r="Q458" s="535"/>
      <c r="R458" s="535"/>
      <c r="S458" s="535"/>
      <c r="T458" s="535"/>
      <c r="U458" s="534"/>
      <c r="V458" s="536"/>
    </row>
    <row r="459" customFormat="false" ht="12.75" hidden="false" customHeight="true" outlineLevel="0" collapsed="false">
      <c r="A459" s="526"/>
      <c r="B459" s="527" t="n">
        <v>1</v>
      </c>
      <c r="C459" s="527" t="n">
        <v>1</v>
      </c>
      <c r="D459" s="528"/>
      <c r="E459" s="529"/>
      <c r="F459" s="530"/>
      <c r="G459" s="537" t="s">
        <v>357</v>
      </c>
      <c r="H459" s="532"/>
      <c r="I459" s="533"/>
      <c r="J459" s="534"/>
      <c r="K459" s="534"/>
      <c r="L459" s="535"/>
      <c r="M459" s="535"/>
      <c r="N459" s="535"/>
      <c r="O459" s="535"/>
      <c r="P459" s="535"/>
      <c r="Q459" s="535"/>
      <c r="R459" s="535"/>
      <c r="S459" s="535"/>
      <c r="T459" s="535"/>
      <c r="U459" s="534"/>
      <c r="V459" s="536"/>
    </row>
    <row r="460" customFormat="false" ht="12.75" hidden="false" customHeight="true" outlineLevel="0" collapsed="false">
      <c r="A460" s="526"/>
      <c r="B460" s="527"/>
      <c r="C460" s="527"/>
      <c r="D460" s="528" t="n">
        <v>1</v>
      </c>
      <c r="E460" s="529"/>
      <c r="F460" s="530"/>
      <c r="G460" s="531"/>
      <c r="H460" s="532" t="s">
        <v>320</v>
      </c>
      <c r="I460" s="533"/>
      <c r="J460" s="534"/>
      <c r="K460" s="534"/>
      <c r="L460" s="535"/>
      <c r="M460" s="535"/>
      <c r="N460" s="535"/>
      <c r="O460" s="535"/>
      <c r="P460" s="535"/>
      <c r="Q460" s="535"/>
      <c r="R460" s="535"/>
      <c r="S460" s="535"/>
      <c r="T460" s="535"/>
      <c r="U460" s="534"/>
      <c r="V460" s="536"/>
    </row>
    <row r="461" customFormat="false" ht="12.75" hidden="false" customHeight="true" outlineLevel="0" collapsed="false">
      <c r="A461" s="526"/>
      <c r="B461" s="527"/>
      <c r="C461" s="527"/>
      <c r="D461" s="528"/>
      <c r="E461" s="529" t="n">
        <v>3</v>
      </c>
      <c r="F461" s="530"/>
      <c r="G461" s="531"/>
      <c r="H461" s="532"/>
      <c r="I461" s="533" t="s">
        <v>323</v>
      </c>
      <c r="J461" s="538" t="n">
        <v>150221</v>
      </c>
      <c r="K461" s="538"/>
      <c r="L461" s="441" t="n">
        <v>150221</v>
      </c>
      <c r="M461" s="441"/>
      <c r="N461" s="441"/>
      <c r="O461" s="441"/>
      <c r="P461" s="441"/>
      <c r="Q461" s="441"/>
      <c r="R461" s="441"/>
      <c r="S461" s="440"/>
      <c r="T461" s="440" t="n">
        <f aca="false">S461+L461</f>
        <v>150221</v>
      </c>
      <c r="U461" s="440" t="n">
        <v>68084</v>
      </c>
      <c r="V461" s="442" t="n">
        <f aca="false">U461/T461*100</f>
        <v>45.322558097736</v>
      </c>
    </row>
    <row r="462" customFormat="false" ht="6.75" hidden="false" customHeight="true" outlineLevel="0" collapsed="false">
      <c r="A462" s="526"/>
      <c r="B462" s="527"/>
      <c r="C462" s="527"/>
      <c r="D462" s="528"/>
      <c r="E462" s="529"/>
      <c r="F462" s="530"/>
      <c r="G462" s="531"/>
      <c r="H462" s="532"/>
      <c r="I462" s="533"/>
      <c r="J462" s="534"/>
      <c r="K462" s="534"/>
      <c r="L462" s="535"/>
      <c r="M462" s="535"/>
      <c r="N462" s="535"/>
      <c r="O462" s="535"/>
      <c r="P462" s="535"/>
      <c r="Q462" s="535"/>
      <c r="R462" s="535"/>
      <c r="S462" s="535"/>
      <c r="T462" s="535"/>
      <c r="U462" s="534"/>
      <c r="V462" s="536"/>
    </row>
    <row r="463" customFormat="false" ht="12.75" hidden="false" customHeight="true" outlineLevel="0" collapsed="false">
      <c r="A463" s="526"/>
      <c r="B463" s="527"/>
      <c r="C463" s="527"/>
      <c r="D463" s="528"/>
      <c r="E463" s="529"/>
      <c r="F463" s="539" t="s">
        <v>34</v>
      </c>
      <c r="G463" s="539"/>
      <c r="H463" s="539"/>
      <c r="I463" s="539"/>
      <c r="J463" s="540" t="n">
        <f aca="false">SUM(J457:J462)</f>
        <v>150221</v>
      </c>
      <c r="K463" s="540" t="n">
        <f aca="false">SUM(K457:K462)</f>
        <v>0</v>
      </c>
      <c r="L463" s="541" t="n">
        <f aca="false">SUM(L461)</f>
        <v>150221</v>
      </c>
      <c r="M463" s="541" t="n">
        <f aca="false">SUM(M461)</f>
        <v>0</v>
      </c>
      <c r="N463" s="541" t="n">
        <f aca="false">SUM(N461)</f>
        <v>0</v>
      </c>
      <c r="O463" s="541" t="n">
        <f aca="false">SUM(O461)</f>
        <v>0</v>
      </c>
      <c r="P463" s="541" t="n">
        <f aca="false">SUM(P461)</f>
        <v>0</v>
      </c>
      <c r="Q463" s="541" t="n">
        <f aca="false">SUM(Q461)</f>
        <v>0</v>
      </c>
      <c r="R463" s="541" t="n">
        <f aca="false">SUM(R461)</f>
        <v>0</v>
      </c>
      <c r="S463" s="541" t="n">
        <f aca="false">SUM(S461)</f>
        <v>0</v>
      </c>
      <c r="T463" s="541" t="n">
        <f aca="false">SUM(T461)</f>
        <v>150221</v>
      </c>
      <c r="U463" s="541" t="n">
        <f aca="false">SUM(U461)</f>
        <v>68084</v>
      </c>
      <c r="V463" s="542" t="n">
        <f aca="false">U463/T463*100</f>
        <v>45.322558097736</v>
      </c>
    </row>
    <row r="464" customFormat="false" ht="12.75" hidden="false" customHeight="true" outlineLevel="0" collapsed="false">
      <c r="A464" s="526"/>
      <c r="B464" s="527"/>
      <c r="C464" s="527"/>
      <c r="D464" s="528"/>
      <c r="E464" s="529"/>
      <c r="F464" s="530"/>
      <c r="G464" s="531"/>
      <c r="H464" s="532"/>
      <c r="I464" s="543"/>
      <c r="J464" s="544"/>
      <c r="K464" s="544"/>
      <c r="L464" s="545"/>
      <c r="M464" s="545"/>
      <c r="N464" s="545"/>
      <c r="O464" s="545"/>
      <c r="P464" s="545"/>
      <c r="Q464" s="545"/>
      <c r="R464" s="545"/>
      <c r="S464" s="545"/>
      <c r="T464" s="545"/>
      <c r="U464" s="544"/>
      <c r="V464" s="546"/>
    </row>
    <row r="465" customFormat="false" ht="12.75" hidden="false" customHeight="true" outlineLevel="0" collapsed="false">
      <c r="A465" s="526"/>
      <c r="B465" s="527" t="n">
        <v>2</v>
      </c>
      <c r="C465" s="527" t="n">
        <v>1</v>
      </c>
      <c r="D465" s="528"/>
      <c r="E465" s="529"/>
      <c r="F465" s="530"/>
      <c r="G465" s="537" t="s">
        <v>358</v>
      </c>
      <c r="H465" s="532"/>
      <c r="I465" s="533"/>
      <c r="J465" s="534"/>
      <c r="K465" s="534"/>
      <c r="L465" s="535"/>
      <c r="M465" s="535"/>
      <c r="N465" s="535"/>
      <c r="O465" s="535"/>
      <c r="P465" s="535"/>
      <c r="Q465" s="535"/>
      <c r="R465" s="535"/>
      <c r="S465" s="535"/>
      <c r="T465" s="535"/>
      <c r="U465" s="534"/>
      <c r="V465" s="536"/>
    </row>
    <row r="466" customFormat="false" ht="12.75" hidden="false" customHeight="true" outlineLevel="0" collapsed="false">
      <c r="A466" s="526"/>
      <c r="B466" s="527"/>
      <c r="C466" s="527"/>
      <c r="D466" s="528" t="n">
        <v>1</v>
      </c>
      <c r="E466" s="529"/>
      <c r="F466" s="530"/>
      <c r="G466" s="531"/>
      <c r="H466" s="532" t="s">
        <v>320</v>
      </c>
      <c r="I466" s="533"/>
      <c r="J466" s="534"/>
      <c r="K466" s="534"/>
      <c r="L466" s="535"/>
      <c r="M466" s="535"/>
      <c r="N466" s="535"/>
      <c r="O466" s="535"/>
      <c r="P466" s="535"/>
      <c r="Q466" s="535"/>
      <c r="R466" s="535"/>
      <c r="S466" s="535"/>
      <c r="T466" s="535"/>
      <c r="U466" s="534"/>
      <c r="V466" s="536"/>
    </row>
    <row r="467" customFormat="false" ht="12.75" hidden="false" customHeight="true" outlineLevel="0" collapsed="false">
      <c r="A467" s="526"/>
      <c r="B467" s="527"/>
      <c r="C467" s="527"/>
      <c r="D467" s="528"/>
      <c r="E467" s="529" t="n">
        <v>3</v>
      </c>
      <c r="F467" s="530"/>
      <c r="G467" s="531"/>
      <c r="H467" s="532"/>
      <c r="I467" s="533" t="s">
        <v>323</v>
      </c>
      <c r="J467" s="538" t="n">
        <v>8075</v>
      </c>
      <c r="K467" s="538"/>
      <c r="L467" s="441" t="n">
        <v>8075</v>
      </c>
      <c r="M467" s="441"/>
      <c r="N467" s="441"/>
      <c r="O467" s="441"/>
      <c r="P467" s="441"/>
      <c r="Q467" s="441"/>
      <c r="R467" s="441"/>
      <c r="S467" s="440"/>
      <c r="T467" s="440" t="n">
        <f aca="false">S467+L467</f>
        <v>8075</v>
      </c>
      <c r="U467" s="440" t="n">
        <v>1140</v>
      </c>
      <c r="V467" s="442" t="n">
        <f aca="false">U467/T467*100</f>
        <v>14.1176470588235</v>
      </c>
    </row>
    <row r="468" customFormat="false" ht="7.5" hidden="false" customHeight="true" outlineLevel="0" collapsed="false">
      <c r="A468" s="526"/>
      <c r="B468" s="527"/>
      <c r="C468" s="527"/>
      <c r="D468" s="528"/>
      <c r="E468" s="529"/>
      <c r="F468" s="530"/>
      <c r="G468" s="531"/>
      <c r="H468" s="532"/>
      <c r="I468" s="533"/>
      <c r="J468" s="534"/>
      <c r="K468" s="534"/>
      <c r="L468" s="535"/>
      <c r="M468" s="535"/>
      <c r="N468" s="535"/>
      <c r="O468" s="535"/>
      <c r="P468" s="535"/>
      <c r="Q468" s="535"/>
      <c r="R468" s="535"/>
      <c r="S468" s="535"/>
      <c r="T468" s="535"/>
      <c r="U468" s="534"/>
      <c r="V468" s="536"/>
    </row>
    <row r="469" customFormat="false" ht="12.75" hidden="false" customHeight="true" outlineLevel="0" collapsed="false">
      <c r="A469" s="526"/>
      <c r="B469" s="527"/>
      <c r="C469" s="527"/>
      <c r="D469" s="528"/>
      <c r="E469" s="529"/>
      <c r="F469" s="539" t="s">
        <v>34</v>
      </c>
      <c r="G469" s="539"/>
      <c r="H469" s="539"/>
      <c r="I469" s="539"/>
      <c r="J469" s="540" t="n">
        <f aca="false">SUM(J464:J468)</f>
        <v>8075</v>
      </c>
      <c r="K469" s="540" t="n">
        <f aca="false">SUM(K464:K468)</f>
        <v>0</v>
      </c>
      <c r="L469" s="541" t="n">
        <f aca="false">SUM(L467)</f>
        <v>8075</v>
      </c>
      <c r="M469" s="541" t="n">
        <f aca="false">SUM(M467)</f>
        <v>0</v>
      </c>
      <c r="N469" s="541" t="n">
        <f aca="false">SUM(N467)</f>
        <v>0</v>
      </c>
      <c r="O469" s="541" t="n">
        <f aca="false">SUM(O467)</f>
        <v>0</v>
      </c>
      <c r="P469" s="541" t="n">
        <f aca="false">SUM(P467)</f>
        <v>0</v>
      </c>
      <c r="Q469" s="541" t="n">
        <f aca="false">SUM(Q467)</f>
        <v>0</v>
      </c>
      <c r="R469" s="541" t="n">
        <f aca="false">SUM(R467)</f>
        <v>0</v>
      </c>
      <c r="S469" s="541" t="n">
        <f aca="false">SUM(S467)</f>
        <v>0</v>
      </c>
      <c r="T469" s="541" t="n">
        <f aca="false">SUM(T467)</f>
        <v>8075</v>
      </c>
      <c r="U469" s="541" t="n">
        <f aca="false">SUM(U467)</f>
        <v>1140</v>
      </c>
      <c r="V469" s="542" t="n">
        <f aca="false">U469/T469*100</f>
        <v>14.1176470588235</v>
      </c>
    </row>
    <row r="470" customFormat="false" ht="12" hidden="false" customHeight="true" outlineLevel="0" collapsed="false">
      <c r="A470" s="526"/>
      <c r="B470" s="527"/>
      <c r="C470" s="527"/>
      <c r="D470" s="528"/>
      <c r="E470" s="529"/>
      <c r="F470" s="530"/>
      <c r="G470" s="531"/>
      <c r="H470" s="532"/>
      <c r="I470" s="543"/>
      <c r="J470" s="544"/>
      <c r="K470" s="544"/>
      <c r="L470" s="545"/>
      <c r="M470" s="545"/>
      <c r="N470" s="545"/>
      <c r="O470" s="545"/>
      <c r="P470" s="545"/>
      <c r="Q470" s="545"/>
      <c r="R470" s="545"/>
      <c r="S470" s="545"/>
      <c r="T470" s="545"/>
      <c r="U470" s="544"/>
      <c r="V470" s="546"/>
    </row>
    <row r="471" customFormat="false" ht="12" hidden="false" customHeight="true" outlineLevel="0" collapsed="false">
      <c r="A471" s="526"/>
      <c r="B471" s="527" t="n">
        <v>3</v>
      </c>
      <c r="C471" s="527" t="n">
        <v>1</v>
      </c>
      <c r="D471" s="528"/>
      <c r="E471" s="529"/>
      <c r="F471" s="530"/>
      <c r="G471" s="531" t="s">
        <v>359</v>
      </c>
      <c r="H471" s="532"/>
      <c r="I471" s="543"/>
      <c r="J471" s="544"/>
      <c r="K471" s="544"/>
      <c r="L471" s="545"/>
      <c r="M471" s="545"/>
      <c r="N471" s="545"/>
      <c r="O471" s="545"/>
      <c r="P471" s="545"/>
      <c r="Q471" s="545"/>
      <c r="R471" s="545"/>
      <c r="S471" s="545"/>
      <c r="T471" s="545"/>
      <c r="U471" s="544"/>
      <c r="V471" s="546"/>
    </row>
    <row r="472" customFormat="false" ht="12" hidden="false" customHeight="true" outlineLevel="0" collapsed="false">
      <c r="A472" s="526"/>
      <c r="B472" s="527"/>
      <c r="C472" s="527"/>
      <c r="D472" s="528" t="n">
        <v>1</v>
      </c>
      <c r="E472" s="529"/>
      <c r="F472" s="530"/>
      <c r="G472" s="531"/>
      <c r="H472" s="532" t="s">
        <v>320</v>
      </c>
      <c r="I472" s="533"/>
      <c r="J472" s="544"/>
      <c r="K472" s="544"/>
      <c r="L472" s="545"/>
      <c r="M472" s="545"/>
      <c r="N472" s="545"/>
      <c r="O472" s="545"/>
      <c r="P472" s="545"/>
      <c r="Q472" s="545"/>
      <c r="R472" s="545"/>
      <c r="S472" s="545"/>
      <c r="T472" s="545"/>
      <c r="U472" s="544"/>
      <c r="V472" s="546"/>
    </row>
    <row r="473" customFormat="false" ht="12" hidden="false" customHeight="true" outlineLevel="0" collapsed="false">
      <c r="A473" s="526"/>
      <c r="B473" s="527"/>
      <c r="C473" s="527"/>
      <c r="D473" s="528"/>
      <c r="E473" s="529" t="n">
        <v>3</v>
      </c>
      <c r="F473" s="530"/>
      <c r="G473" s="531"/>
      <c r="H473" s="532"/>
      <c r="I473" s="533" t="s">
        <v>323</v>
      </c>
      <c r="J473" s="565" t="n">
        <v>3800</v>
      </c>
      <c r="K473" s="565"/>
      <c r="L473" s="441" t="n">
        <v>3800</v>
      </c>
      <c r="M473" s="441"/>
      <c r="N473" s="441"/>
      <c r="O473" s="441"/>
      <c r="P473" s="441"/>
      <c r="Q473" s="441"/>
      <c r="R473" s="441"/>
      <c r="S473" s="440"/>
      <c r="T473" s="440" t="n">
        <f aca="false">S473+L473</f>
        <v>3800</v>
      </c>
      <c r="U473" s="440" t="n">
        <v>216</v>
      </c>
      <c r="V473" s="442" t="n">
        <f aca="false">U473/T473*100</f>
        <v>5.68421052631579</v>
      </c>
    </row>
    <row r="474" customFormat="false" ht="12" hidden="false" customHeight="true" outlineLevel="0" collapsed="false">
      <c r="A474" s="526"/>
      <c r="B474" s="527"/>
      <c r="C474" s="527"/>
      <c r="D474" s="528"/>
      <c r="E474" s="529"/>
      <c r="F474" s="530"/>
      <c r="G474" s="531"/>
      <c r="H474" s="532"/>
      <c r="I474" s="543"/>
      <c r="J474" s="544"/>
      <c r="K474" s="544"/>
      <c r="L474" s="545"/>
      <c r="M474" s="545"/>
      <c r="N474" s="545"/>
      <c r="O474" s="545"/>
      <c r="P474" s="545"/>
      <c r="Q474" s="545"/>
      <c r="R474" s="545"/>
      <c r="S474" s="545"/>
      <c r="T474" s="545"/>
      <c r="U474" s="544"/>
      <c r="V474" s="536"/>
    </row>
    <row r="475" customFormat="false" ht="12" hidden="false" customHeight="true" outlineLevel="0" collapsed="false">
      <c r="A475" s="526"/>
      <c r="B475" s="527"/>
      <c r="C475" s="527"/>
      <c r="D475" s="528"/>
      <c r="E475" s="529"/>
      <c r="F475" s="539" t="s">
        <v>34</v>
      </c>
      <c r="G475" s="539"/>
      <c r="H475" s="539"/>
      <c r="I475" s="539"/>
      <c r="J475" s="540" t="n">
        <f aca="false">SUM(J471:J474)</f>
        <v>3800</v>
      </c>
      <c r="K475" s="540" t="n">
        <f aca="false">SUM(K471:K474)</f>
        <v>0</v>
      </c>
      <c r="L475" s="541" t="n">
        <f aca="false">SUM(L473)</f>
        <v>3800</v>
      </c>
      <c r="M475" s="541" t="n">
        <f aca="false">SUM(M473)</f>
        <v>0</v>
      </c>
      <c r="N475" s="541" t="n">
        <f aca="false">SUM(N473)</f>
        <v>0</v>
      </c>
      <c r="O475" s="541" t="n">
        <f aca="false">SUM(O473)</f>
        <v>0</v>
      </c>
      <c r="P475" s="541" t="n">
        <f aca="false">SUM(P473)</f>
        <v>0</v>
      </c>
      <c r="Q475" s="541" t="n">
        <f aca="false">SUM(Q473)</f>
        <v>0</v>
      </c>
      <c r="R475" s="541" t="n">
        <f aca="false">SUM(R473)</f>
        <v>0</v>
      </c>
      <c r="S475" s="541" t="n">
        <f aca="false">SUM(S473)</f>
        <v>0</v>
      </c>
      <c r="T475" s="541" t="n">
        <f aca="false">SUM(T473)</f>
        <v>3800</v>
      </c>
      <c r="U475" s="541" t="n">
        <f aca="false">SUM(U473)</f>
        <v>216</v>
      </c>
      <c r="V475" s="542" t="n">
        <f aca="false">U475/T475*100</f>
        <v>5.68421052631579</v>
      </c>
    </row>
    <row r="476" customFormat="false" ht="12" hidden="false" customHeight="true" outlineLevel="0" collapsed="false">
      <c r="A476" s="526"/>
      <c r="B476" s="527"/>
      <c r="C476" s="527"/>
      <c r="D476" s="528"/>
      <c r="E476" s="529"/>
      <c r="F476" s="530"/>
      <c r="G476" s="531"/>
      <c r="H476" s="532"/>
      <c r="I476" s="543"/>
      <c r="J476" s="544"/>
      <c r="K476" s="544"/>
      <c r="L476" s="545"/>
      <c r="M476" s="545"/>
      <c r="N476" s="545"/>
      <c r="O476" s="545"/>
      <c r="P476" s="545"/>
      <c r="Q476" s="545"/>
      <c r="R476" s="545"/>
      <c r="S476" s="545"/>
      <c r="T476" s="545"/>
      <c r="U476" s="544"/>
      <c r="V476" s="546"/>
    </row>
    <row r="477" customFormat="false" ht="12" hidden="false" customHeight="true" outlineLevel="0" collapsed="false">
      <c r="A477" s="526"/>
      <c r="B477" s="527" t="n">
        <v>4</v>
      </c>
      <c r="C477" s="527" t="n">
        <v>1</v>
      </c>
      <c r="D477" s="528"/>
      <c r="E477" s="529"/>
      <c r="F477" s="530"/>
      <c r="G477" s="531" t="s">
        <v>360</v>
      </c>
      <c r="H477" s="532"/>
      <c r="I477" s="543"/>
      <c r="J477" s="544"/>
      <c r="K477" s="544"/>
      <c r="L477" s="545"/>
      <c r="M477" s="545"/>
      <c r="N477" s="545"/>
      <c r="O477" s="545"/>
      <c r="P477" s="545"/>
      <c r="Q477" s="545"/>
      <c r="R477" s="545"/>
      <c r="S477" s="545"/>
      <c r="T477" s="545"/>
      <c r="U477" s="544"/>
      <c r="V477" s="546"/>
    </row>
    <row r="478" customFormat="false" ht="12" hidden="false" customHeight="true" outlineLevel="0" collapsed="false">
      <c r="A478" s="526"/>
      <c r="B478" s="527"/>
      <c r="C478" s="527"/>
      <c r="D478" s="528" t="n">
        <v>1</v>
      </c>
      <c r="E478" s="529"/>
      <c r="F478" s="530"/>
      <c r="G478" s="531"/>
      <c r="H478" s="532" t="s">
        <v>320</v>
      </c>
      <c r="I478" s="533"/>
      <c r="J478" s="544"/>
      <c r="K478" s="544"/>
      <c r="L478" s="545"/>
      <c r="M478" s="545"/>
      <c r="N478" s="545"/>
      <c r="O478" s="545"/>
      <c r="P478" s="545"/>
      <c r="Q478" s="545"/>
      <c r="R478" s="545"/>
      <c r="S478" s="545"/>
      <c r="T478" s="545"/>
      <c r="U478" s="544"/>
      <c r="V478" s="546"/>
    </row>
    <row r="479" customFormat="false" ht="12" hidden="false" customHeight="true" outlineLevel="0" collapsed="false">
      <c r="A479" s="526"/>
      <c r="B479" s="527"/>
      <c r="C479" s="527"/>
      <c r="D479" s="528"/>
      <c r="E479" s="529" t="n">
        <v>2</v>
      </c>
      <c r="F479" s="530"/>
      <c r="G479" s="531"/>
      <c r="H479" s="532"/>
      <c r="I479" s="533" t="s">
        <v>322</v>
      </c>
      <c r="J479" s="565" t="n">
        <v>103</v>
      </c>
      <c r="K479" s="544"/>
      <c r="L479" s="441" t="n">
        <v>103</v>
      </c>
      <c r="M479" s="441" t="n">
        <v>24</v>
      </c>
      <c r="N479" s="441"/>
      <c r="O479" s="441"/>
      <c r="P479" s="441"/>
      <c r="Q479" s="441"/>
      <c r="R479" s="441"/>
      <c r="S479" s="440" t="n">
        <f aca="false">SUM(M479:R479)</f>
        <v>24</v>
      </c>
      <c r="T479" s="440" t="n">
        <f aca="false">S479+L479</f>
        <v>127</v>
      </c>
      <c r="U479" s="440" t="n">
        <v>13</v>
      </c>
      <c r="V479" s="442" t="n">
        <f aca="false">U479/T479*100</f>
        <v>10.2362204724409</v>
      </c>
    </row>
    <row r="480" customFormat="false" ht="12" hidden="false" customHeight="true" outlineLevel="0" collapsed="false">
      <c r="A480" s="526"/>
      <c r="B480" s="527"/>
      <c r="C480" s="527"/>
      <c r="D480" s="528"/>
      <c r="E480" s="529" t="n">
        <v>3</v>
      </c>
      <c r="F480" s="530"/>
      <c r="G480" s="531"/>
      <c r="H480" s="532"/>
      <c r="I480" s="533" t="s">
        <v>323</v>
      </c>
      <c r="J480" s="565" t="n">
        <v>637</v>
      </c>
      <c r="K480" s="565"/>
      <c r="L480" s="441" t="n">
        <v>637</v>
      </c>
      <c r="M480" s="441" t="n">
        <v>96</v>
      </c>
      <c r="N480" s="441"/>
      <c r="O480" s="441"/>
      <c r="P480" s="441"/>
      <c r="Q480" s="441"/>
      <c r="R480" s="441"/>
      <c r="S480" s="440" t="n">
        <f aca="false">SUM(M480:R480)</f>
        <v>96</v>
      </c>
      <c r="T480" s="440" t="n">
        <f aca="false">S480+L480</f>
        <v>733</v>
      </c>
      <c r="U480" s="440" t="n">
        <v>348</v>
      </c>
      <c r="V480" s="442" t="n">
        <f aca="false">U480/T480*100</f>
        <v>47.4761255115962</v>
      </c>
    </row>
    <row r="481" customFormat="false" ht="12" hidden="false" customHeight="true" outlineLevel="0" collapsed="false">
      <c r="A481" s="526"/>
      <c r="B481" s="527"/>
      <c r="C481" s="527"/>
      <c r="D481" s="528"/>
      <c r="E481" s="529" t="n">
        <v>5</v>
      </c>
      <c r="F481" s="530"/>
      <c r="G481" s="531"/>
      <c r="H481" s="532"/>
      <c r="I481" s="533" t="s">
        <v>333</v>
      </c>
      <c r="J481" s="565"/>
      <c r="K481" s="565"/>
      <c r="L481" s="441" t="n">
        <v>0</v>
      </c>
      <c r="M481" s="441" t="n">
        <v>150</v>
      </c>
      <c r="N481" s="441"/>
      <c r="O481" s="441"/>
      <c r="P481" s="441"/>
      <c r="Q481" s="441"/>
      <c r="R481" s="441"/>
      <c r="S481" s="440" t="n">
        <f aca="false">SUM(M481:R481)</f>
        <v>150</v>
      </c>
      <c r="T481" s="440" t="n">
        <f aca="false">S481+L481</f>
        <v>150</v>
      </c>
      <c r="U481" s="440" t="n">
        <v>150</v>
      </c>
      <c r="V481" s="442" t="n">
        <f aca="false">U481/T481*100</f>
        <v>100</v>
      </c>
    </row>
    <row r="482" customFormat="false" ht="12" hidden="false" customHeight="true" outlineLevel="0" collapsed="false">
      <c r="A482" s="526"/>
      <c r="B482" s="527"/>
      <c r="C482" s="527"/>
      <c r="D482" s="528"/>
      <c r="E482" s="529"/>
      <c r="F482" s="530"/>
      <c r="G482" s="531"/>
      <c r="H482" s="532"/>
      <c r="I482" s="543"/>
      <c r="J482" s="544"/>
      <c r="K482" s="544"/>
      <c r="L482" s="545"/>
      <c r="M482" s="545"/>
      <c r="N482" s="545"/>
      <c r="O482" s="545"/>
      <c r="P482" s="545"/>
      <c r="Q482" s="545"/>
      <c r="R482" s="545"/>
      <c r="S482" s="545"/>
      <c r="T482" s="545"/>
      <c r="U482" s="440"/>
      <c r="V482" s="536"/>
    </row>
    <row r="483" customFormat="false" ht="12" hidden="false" customHeight="true" outlineLevel="0" collapsed="false">
      <c r="A483" s="526"/>
      <c r="B483" s="527"/>
      <c r="C483" s="527"/>
      <c r="D483" s="528"/>
      <c r="E483" s="529"/>
      <c r="F483" s="539" t="s">
        <v>34</v>
      </c>
      <c r="G483" s="539"/>
      <c r="H483" s="539"/>
      <c r="I483" s="539"/>
      <c r="J483" s="540" t="n">
        <f aca="false">SUM(J477:J482)</f>
        <v>740</v>
      </c>
      <c r="K483" s="540" t="n">
        <f aca="false">SUM(K477:K482)</f>
        <v>0</v>
      </c>
      <c r="L483" s="541" t="n">
        <f aca="false">SUM(L479:L481)</f>
        <v>740</v>
      </c>
      <c r="M483" s="541" t="n">
        <f aca="false">SUM(M479:M481)</f>
        <v>270</v>
      </c>
      <c r="N483" s="541" t="n">
        <f aca="false">SUM(N479:N481)</f>
        <v>0</v>
      </c>
      <c r="O483" s="541" t="n">
        <f aca="false">SUM(O479:O481)</f>
        <v>0</v>
      </c>
      <c r="P483" s="541" t="n">
        <f aca="false">SUM(P479:P481)</f>
        <v>0</v>
      </c>
      <c r="Q483" s="541" t="n">
        <f aca="false">SUM(Q479:Q481)</f>
        <v>0</v>
      </c>
      <c r="R483" s="541" t="n">
        <f aca="false">SUM(R479:R481)</f>
        <v>0</v>
      </c>
      <c r="S483" s="541" t="n">
        <f aca="false">SUM(S479:S481)</f>
        <v>270</v>
      </c>
      <c r="T483" s="541" t="n">
        <f aca="false">SUM(T479:T481)</f>
        <v>1010</v>
      </c>
      <c r="U483" s="541" t="n">
        <f aca="false">SUM(U479:U481)</f>
        <v>511</v>
      </c>
      <c r="V483" s="542" t="n">
        <f aca="false">U483/T483*100</f>
        <v>50.5940594059406</v>
      </c>
    </row>
    <row r="484" customFormat="false" ht="12" hidden="false" customHeight="true" outlineLevel="0" collapsed="false">
      <c r="A484" s="526"/>
      <c r="B484" s="527"/>
      <c r="C484" s="527"/>
      <c r="D484" s="528"/>
      <c r="E484" s="529"/>
      <c r="F484" s="530"/>
      <c r="G484" s="531"/>
      <c r="H484" s="532"/>
      <c r="I484" s="533"/>
      <c r="J484" s="547"/>
      <c r="K484" s="547"/>
      <c r="L484" s="548"/>
      <c r="M484" s="548"/>
      <c r="N484" s="548"/>
      <c r="O484" s="548"/>
      <c r="P484" s="548"/>
      <c r="Q484" s="548"/>
      <c r="R484" s="548"/>
      <c r="S484" s="548"/>
      <c r="T484" s="548"/>
      <c r="U484" s="547"/>
      <c r="V484" s="549"/>
    </row>
    <row r="485" customFormat="false" ht="12" hidden="false" customHeight="true" outlineLevel="0" collapsed="false">
      <c r="A485" s="526"/>
      <c r="B485" s="527"/>
      <c r="C485" s="527"/>
      <c r="D485" s="528"/>
      <c r="E485" s="529"/>
      <c r="F485" s="503" t="s">
        <v>79</v>
      </c>
      <c r="G485" s="503"/>
      <c r="H485" s="503"/>
      <c r="I485" s="503"/>
      <c r="J485" s="555" t="n">
        <f aca="false">SUM(J459:J483)/2</f>
        <v>162836</v>
      </c>
      <c r="K485" s="555" t="n">
        <f aca="false">SUM(K459:K475)/2</f>
        <v>0</v>
      </c>
      <c r="L485" s="556" t="n">
        <f aca="false">SUM(L459:L483)/2</f>
        <v>162836</v>
      </c>
      <c r="M485" s="556" t="n">
        <f aca="false">SUM(M459:M483)/2</f>
        <v>270</v>
      </c>
      <c r="N485" s="556" t="n">
        <f aca="false">SUM(N459:N483)/2</f>
        <v>0</v>
      </c>
      <c r="O485" s="556" t="n">
        <f aca="false">SUM(O459:O483)/2</f>
        <v>0</v>
      </c>
      <c r="P485" s="556" t="n">
        <f aca="false">SUM(P459:P483)/2</f>
        <v>0</v>
      </c>
      <c r="Q485" s="556" t="n">
        <f aca="false">SUM(Q459:Q483)/2</f>
        <v>0</v>
      </c>
      <c r="R485" s="556" t="n">
        <f aca="false">SUM(R459:R483)/2</f>
        <v>0</v>
      </c>
      <c r="S485" s="556" t="n">
        <f aca="false">SUM(S459:S483)/2</f>
        <v>270</v>
      </c>
      <c r="T485" s="556" t="n">
        <f aca="false">SUM(T459:T483)/2</f>
        <v>163106</v>
      </c>
      <c r="U485" s="556" t="n">
        <f aca="false">SUM(U459:U483)/2</f>
        <v>69951</v>
      </c>
      <c r="V485" s="557" t="n">
        <f aca="false">U485/T485*100</f>
        <v>42.8868343285961</v>
      </c>
    </row>
    <row r="486" customFormat="false" ht="12" hidden="false" customHeight="true" outlineLevel="0" collapsed="false">
      <c r="A486" s="526"/>
      <c r="B486" s="527"/>
      <c r="C486" s="527"/>
      <c r="D486" s="528"/>
      <c r="E486" s="529"/>
      <c r="F486" s="530"/>
      <c r="G486" s="531"/>
      <c r="H486" s="532"/>
      <c r="I486" s="558"/>
      <c r="J486" s="559"/>
      <c r="K486" s="559"/>
      <c r="L486" s="560"/>
      <c r="M486" s="560"/>
      <c r="N486" s="560"/>
      <c r="O486" s="560"/>
      <c r="P486" s="560"/>
      <c r="Q486" s="560"/>
      <c r="R486" s="560"/>
      <c r="S486" s="560"/>
      <c r="T486" s="560"/>
      <c r="U486" s="559"/>
      <c r="V486" s="561"/>
    </row>
    <row r="487" customFormat="false" ht="12" hidden="false" customHeight="true" outlineLevel="0" collapsed="false">
      <c r="A487" s="526" t="n">
        <v>6</v>
      </c>
      <c r="B487" s="527"/>
      <c r="C487" s="527"/>
      <c r="D487" s="528"/>
      <c r="E487" s="529"/>
      <c r="F487" s="530" t="s">
        <v>361</v>
      </c>
      <c r="G487" s="531"/>
      <c r="H487" s="532"/>
      <c r="I487" s="533"/>
      <c r="J487" s="534"/>
      <c r="K487" s="534"/>
      <c r="L487" s="535"/>
      <c r="M487" s="535"/>
      <c r="N487" s="535"/>
      <c r="O487" s="535"/>
      <c r="P487" s="535"/>
      <c r="Q487" s="535"/>
      <c r="R487" s="535"/>
      <c r="S487" s="535"/>
      <c r="T487" s="535"/>
      <c r="U487" s="534"/>
      <c r="V487" s="536"/>
    </row>
    <row r="488" customFormat="false" ht="12" hidden="false" customHeight="true" outlineLevel="0" collapsed="false">
      <c r="A488" s="526"/>
      <c r="B488" s="527" t="n">
        <v>1</v>
      </c>
      <c r="C488" s="527" t="n">
        <v>1</v>
      </c>
      <c r="D488" s="528"/>
      <c r="E488" s="529"/>
      <c r="F488" s="530"/>
      <c r="G488" s="537" t="s">
        <v>362</v>
      </c>
      <c r="H488" s="532"/>
      <c r="I488" s="533"/>
      <c r="J488" s="534"/>
      <c r="K488" s="534"/>
      <c r="L488" s="535"/>
      <c r="M488" s="535"/>
      <c r="N488" s="535"/>
      <c r="O488" s="535"/>
      <c r="P488" s="535"/>
      <c r="Q488" s="535"/>
      <c r="R488" s="535"/>
      <c r="S488" s="535"/>
      <c r="T488" s="535"/>
      <c r="U488" s="534"/>
      <c r="V488" s="536"/>
    </row>
    <row r="489" customFormat="false" ht="12" hidden="false" customHeight="true" outlineLevel="0" collapsed="false">
      <c r="A489" s="526"/>
      <c r="B489" s="527"/>
      <c r="C489" s="527"/>
      <c r="D489" s="528" t="n">
        <v>1</v>
      </c>
      <c r="E489" s="529"/>
      <c r="F489" s="530"/>
      <c r="G489" s="531"/>
      <c r="H489" s="532" t="s">
        <v>320</v>
      </c>
      <c r="I489" s="533"/>
      <c r="J489" s="534"/>
      <c r="K489" s="534"/>
      <c r="L489" s="535"/>
      <c r="M489" s="535"/>
      <c r="N489" s="535"/>
      <c r="O489" s="535"/>
      <c r="P489" s="535"/>
      <c r="Q489" s="535"/>
      <c r="R489" s="535"/>
      <c r="S489" s="535"/>
      <c r="T489" s="535"/>
      <c r="U489" s="534"/>
      <c r="V489" s="536"/>
    </row>
    <row r="490" customFormat="false" ht="12" hidden="false" customHeight="true" outlineLevel="0" collapsed="false">
      <c r="A490" s="526"/>
      <c r="B490" s="527"/>
      <c r="C490" s="527"/>
      <c r="D490" s="528"/>
      <c r="E490" s="529" t="n">
        <v>3</v>
      </c>
      <c r="F490" s="530"/>
      <c r="G490" s="531"/>
      <c r="H490" s="532"/>
      <c r="I490" s="533" t="s">
        <v>323</v>
      </c>
      <c r="J490" s="565" t="n">
        <v>342</v>
      </c>
      <c r="K490" s="565"/>
      <c r="L490" s="441" t="n">
        <v>342</v>
      </c>
      <c r="M490" s="441" t="n">
        <v>577</v>
      </c>
      <c r="N490" s="441"/>
      <c r="O490" s="441"/>
      <c r="P490" s="441"/>
      <c r="Q490" s="441"/>
      <c r="R490" s="441"/>
      <c r="S490" s="440" t="n">
        <f aca="false">SUM(M490:R490)</f>
        <v>577</v>
      </c>
      <c r="T490" s="440" t="n">
        <f aca="false">S490+L490</f>
        <v>919</v>
      </c>
      <c r="U490" s="440" t="n">
        <v>577</v>
      </c>
      <c r="V490" s="442" t="n">
        <f aca="false">U490/T490*100</f>
        <v>62.7856365614799</v>
      </c>
    </row>
    <row r="491" customFormat="false" ht="12" hidden="false" customHeight="true" outlineLevel="0" collapsed="false">
      <c r="A491" s="526"/>
      <c r="B491" s="527"/>
      <c r="C491" s="527"/>
      <c r="D491" s="528"/>
      <c r="E491" s="529"/>
      <c r="F491" s="530"/>
      <c r="G491" s="531"/>
      <c r="H491" s="532"/>
      <c r="I491" s="533"/>
      <c r="J491" s="534"/>
      <c r="K491" s="534"/>
      <c r="L491" s="535"/>
      <c r="M491" s="535"/>
      <c r="N491" s="535"/>
      <c r="O491" s="535"/>
      <c r="P491" s="535"/>
      <c r="Q491" s="535"/>
      <c r="R491" s="535"/>
      <c r="S491" s="535"/>
      <c r="T491" s="535"/>
      <c r="U491" s="534"/>
      <c r="V491" s="536"/>
    </row>
    <row r="492" customFormat="false" ht="12" hidden="false" customHeight="true" outlineLevel="0" collapsed="false">
      <c r="A492" s="526"/>
      <c r="B492" s="527"/>
      <c r="C492" s="527"/>
      <c r="D492" s="528"/>
      <c r="E492" s="529"/>
      <c r="F492" s="539" t="s">
        <v>34</v>
      </c>
      <c r="G492" s="539"/>
      <c r="H492" s="539"/>
      <c r="I492" s="539"/>
      <c r="J492" s="540" t="n">
        <f aca="false">SUM(J486:J491)</f>
        <v>342</v>
      </c>
      <c r="K492" s="540" t="n">
        <f aca="false">SUM(K486:K491)</f>
        <v>0</v>
      </c>
      <c r="L492" s="541" t="n">
        <f aca="false">SUM(L490)</f>
        <v>342</v>
      </c>
      <c r="M492" s="541" t="n">
        <f aca="false">SUM(M490)</f>
        <v>577</v>
      </c>
      <c r="N492" s="541" t="n">
        <f aca="false">SUM(N490)</f>
        <v>0</v>
      </c>
      <c r="O492" s="541" t="n">
        <f aca="false">SUM(O490)</f>
        <v>0</v>
      </c>
      <c r="P492" s="541" t="n">
        <f aca="false">SUM(P490)</f>
        <v>0</v>
      </c>
      <c r="Q492" s="541" t="n">
        <f aca="false">SUM(Q490)</f>
        <v>0</v>
      </c>
      <c r="R492" s="541" t="n">
        <f aca="false">SUM(R490)</f>
        <v>0</v>
      </c>
      <c r="S492" s="541" t="n">
        <f aca="false">SUM(S490)</f>
        <v>577</v>
      </c>
      <c r="T492" s="541" t="n">
        <f aca="false">SUM(T490)</f>
        <v>919</v>
      </c>
      <c r="U492" s="541" t="n">
        <f aca="false">SUM(U490)</f>
        <v>577</v>
      </c>
      <c r="V492" s="542" t="n">
        <f aca="false">U492/T492*100</f>
        <v>62.7856365614799</v>
      </c>
    </row>
    <row r="493" customFormat="false" ht="12" hidden="false" customHeight="true" outlineLevel="0" collapsed="false">
      <c r="A493" s="526"/>
      <c r="B493" s="527"/>
      <c r="C493" s="527"/>
      <c r="D493" s="528"/>
      <c r="E493" s="529"/>
      <c r="F493" s="462"/>
      <c r="G493" s="470"/>
      <c r="H493" s="471"/>
      <c r="I493" s="494"/>
      <c r="J493" s="562"/>
      <c r="K493" s="562"/>
      <c r="L493" s="563"/>
      <c r="M493" s="563"/>
      <c r="N493" s="563"/>
      <c r="O493" s="563"/>
      <c r="P493" s="563"/>
      <c r="Q493" s="563"/>
      <c r="R493" s="563"/>
      <c r="S493" s="563"/>
      <c r="T493" s="563"/>
      <c r="U493" s="562"/>
      <c r="V493" s="564"/>
    </row>
    <row r="494" customFormat="false" ht="12" hidden="false" customHeight="true" outlineLevel="0" collapsed="false">
      <c r="A494" s="526"/>
      <c r="B494" s="527" t="n">
        <v>2</v>
      </c>
      <c r="C494" s="527" t="n">
        <v>1</v>
      </c>
      <c r="D494" s="528"/>
      <c r="E494" s="529"/>
      <c r="F494" s="530"/>
      <c r="G494" s="537" t="s">
        <v>363</v>
      </c>
      <c r="H494" s="532"/>
      <c r="I494" s="533"/>
      <c r="J494" s="534"/>
      <c r="K494" s="534"/>
      <c r="L494" s="535"/>
      <c r="M494" s="535"/>
      <c r="N494" s="535"/>
      <c r="O494" s="535"/>
      <c r="P494" s="535"/>
      <c r="Q494" s="535"/>
      <c r="R494" s="535"/>
      <c r="S494" s="535"/>
      <c r="T494" s="535"/>
      <c r="U494" s="534"/>
      <c r="V494" s="536"/>
    </row>
    <row r="495" customFormat="false" ht="12" hidden="false" customHeight="true" outlineLevel="0" collapsed="false">
      <c r="A495" s="526"/>
      <c r="B495" s="527"/>
      <c r="C495" s="527"/>
      <c r="D495" s="528" t="n">
        <v>1</v>
      </c>
      <c r="E495" s="529"/>
      <c r="F495" s="530"/>
      <c r="G495" s="531"/>
      <c r="H495" s="532" t="s">
        <v>320</v>
      </c>
      <c r="I495" s="533"/>
      <c r="J495" s="534"/>
      <c r="K495" s="534"/>
      <c r="L495" s="535"/>
      <c r="M495" s="535"/>
      <c r="N495" s="535"/>
      <c r="O495" s="535"/>
      <c r="P495" s="535"/>
      <c r="Q495" s="535"/>
      <c r="R495" s="535"/>
      <c r="S495" s="535"/>
      <c r="T495" s="535"/>
      <c r="U495" s="534"/>
      <c r="V495" s="536"/>
    </row>
    <row r="496" customFormat="false" ht="12" hidden="false" customHeight="true" outlineLevel="0" collapsed="false">
      <c r="A496" s="526"/>
      <c r="B496" s="527"/>
      <c r="C496" s="527"/>
      <c r="D496" s="528"/>
      <c r="E496" s="529" t="n">
        <v>3</v>
      </c>
      <c r="F496" s="530"/>
      <c r="G496" s="531"/>
      <c r="H496" s="532"/>
      <c r="I496" s="533" t="s">
        <v>323</v>
      </c>
      <c r="J496" s="538" t="n">
        <v>2660</v>
      </c>
      <c r="K496" s="538"/>
      <c r="L496" s="441" t="n">
        <v>2660</v>
      </c>
      <c r="M496" s="441" t="n">
        <v>650</v>
      </c>
      <c r="N496" s="441"/>
      <c r="O496" s="441"/>
      <c r="P496" s="441"/>
      <c r="Q496" s="441"/>
      <c r="R496" s="441"/>
      <c r="S496" s="440" t="n">
        <f aca="false">SUM(M496:R496)</f>
        <v>650</v>
      </c>
      <c r="T496" s="440" t="n">
        <f aca="false">S496+L496</f>
        <v>3310</v>
      </c>
      <c r="U496" s="440" t="n">
        <v>1400</v>
      </c>
      <c r="V496" s="442" t="n">
        <f aca="false">U496/T496*100</f>
        <v>42.2960725075529</v>
      </c>
    </row>
    <row r="497" customFormat="false" ht="12" hidden="false" customHeight="true" outlineLevel="0" collapsed="false">
      <c r="A497" s="526"/>
      <c r="B497" s="527"/>
      <c r="C497" s="527"/>
      <c r="D497" s="528"/>
      <c r="E497" s="529"/>
      <c r="F497" s="530"/>
      <c r="G497" s="531"/>
      <c r="H497" s="532"/>
      <c r="I497" s="533"/>
      <c r="J497" s="534"/>
      <c r="K497" s="534"/>
      <c r="L497" s="535"/>
      <c r="M497" s="535"/>
      <c r="N497" s="535"/>
      <c r="O497" s="535"/>
      <c r="P497" s="535"/>
      <c r="Q497" s="535"/>
      <c r="R497" s="535"/>
      <c r="S497" s="535"/>
      <c r="T497" s="535"/>
      <c r="U497" s="534"/>
      <c r="V497" s="536"/>
    </row>
    <row r="498" customFormat="false" ht="12" hidden="false" customHeight="true" outlineLevel="0" collapsed="false">
      <c r="A498" s="526"/>
      <c r="B498" s="527"/>
      <c r="C498" s="527"/>
      <c r="D498" s="528"/>
      <c r="E498" s="529"/>
      <c r="F498" s="566"/>
      <c r="G498" s="567"/>
      <c r="H498" s="568"/>
      <c r="I498" s="569" t="s">
        <v>34</v>
      </c>
      <c r="J498" s="540" t="n">
        <f aca="false">SUM(J494:J497)</f>
        <v>2660</v>
      </c>
      <c r="K498" s="540" t="n">
        <f aca="false">SUM(K494:K497)</f>
        <v>0</v>
      </c>
      <c r="L498" s="541" t="n">
        <f aca="false">SUM(L496)</f>
        <v>2660</v>
      </c>
      <c r="M498" s="541" t="n">
        <f aca="false">SUM(M496)</f>
        <v>650</v>
      </c>
      <c r="N498" s="541" t="n">
        <f aca="false">SUM(N496)</f>
        <v>0</v>
      </c>
      <c r="O498" s="541" t="n">
        <f aca="false">SUM(O496)</f>
        <v>0</v>
      </c>
      <c r="P498" s="541" t="n">
        <f aca="false">SUM(P496)</f>
        <v>0</v>
      </c>
      <c r="Q498" s="541" t="n">
        <f aca="false">SUM(Q496)</f>
        <v>0</v>
      </c>
      <c r="R498" s="541" t="n">
        <f aca="false">SUM(R496)</f>
        <v>0</v>
      </c>
      <c r="S498" s="541" t="n">
        <f aca="false">SUM(S496)</f>
        <v>650</v>
      </c>
      <c r="T498" s="541" t="n">
        <f aca="false">SUM(T496)</f>
        <v>3310</v>
      </c>
      <c r="U498" s="541" t="n">
        <f aca="false">SUM(U496)</f>
        <v>1400</v>
      </c>
      <c r="V498" s="542" t="n">
        <f aca="false">U498/T498*100</f>
        <v>42.2960725075529</v>
      </c>
    </row>
    <row r="499" customFormat="false" ht="12" hidden="false" customHeight="true" outlineLevel="0" collapsed="false">
      <c r="A499" s="526"/>
      <c r="B499" s="527"/>
      <c r="C499" s="527"/>
      <c r="D499" s="528"/>
      <c r="E499" s="529"/>
      <c r="F499" s="530"/>
      <c r="G499" s="531"/>
      <c r="H499" s="532"/>
      <c r="I499" s="570"/>
      <c r="J499" s="562"/>
      <c r="K499" s="562"/>
      <c r="L499" s="563"/>
      <c r="M499" s="563"/>
      <c r="N499" s="563"/>
      <c r="O499" s="563"/>
      <c r="P499" s="563"/>
      <c r="Q499" s="563"/>
      <c r="R499" s="563"/>
      <c r="S499" s="563"/>
      <c r="T499" s="563"/>
      <c r="U499" s="562"/>
      <c r="V499" s="564"/>
    </row>
    <row r="500" customFormat="false" ht="12" hidden="false" customHeight="true" outlineLevel="0" collapsed="false">
      <c r="A500" s="526"/>
      <c r="B500" s="527" t="n">
        <v>3</v>
      </c>
      <c r="C500" s="527" t="n">
        <v>1</v>
      </c>
      <c r="D500" s="528"/>
      <c r="E500" s="529"/>
      <c r="F500" s="530"/>
      <c r="G500" s="537" t="s">
        <v>364</v>
      </c>
      <c r="H500" s="532"/>
      <c r="I500" s="533"/>
      <c r="J500" s="534"/>
      <c r="K500" s="534"/>
      <c r="L500" s="535"/>
      <c r="M500" s="535"/>
      <c r="N500" s="535"/>
      <c r="O500" s="535"/>
      <c r="P500" s="535"/>
      <c r="Q500" s="535"/>
      <c r="R500" s="535"/>
      <c r="S500" s="535"/>
      <c r="T500" s="535"/>
      <c r="U500" s="534"/>
      <c r="V500" s="536"/>
    </row>
    <row r="501" customFormat="false" ht="12" hidden="false" customHeight="true" outlineLevel="0" collapsed="false">
      <c r="A501" s="526"/>
      <c r="B501" s="527"/>
      <c r="C501" s="527"/>
      <c r="D501" s="528" t="n">
        <v>1</v>
      </c>
      <c r="E501" s="529"/>
      <c r="F501" s="530"/>
      <c r="G501" s="531"/>
      <c r="H501" s="532" t="s">
        <v>320</v>
      </c>
      <c r="I501" s="533"/>
      <c r="J501" s="534"/>
      <c r="K501" s="534"/>
      <c r="L501" s="535"/>
      <c r="M501" s="535"/>
      <c r="N501" s="535"/>
      <c r="O501" s="535"/>
      <c r="P501" s="535"/>
      <c r="Q501" s="535"/>
      <c r="R501" s="535"/>
      <c r="S501" s="535"/>
      <c r="T501" s="535"/>
      <c r="U501" s="534"/>
      <c r="V501" s="536"/>
    </row>
    <row r="502" customFormat="false" ht="12" hidden="false" customHeight="true" outlineLevel="0" collapsed="false">
      <c r="A502" s="526"/>
      <c r="B502" s="527"/>
      <c r="C502" s="527"/>
      <c r="D502" s="528"/>
      <c r="E502" s="529" t="n">
        <v>3</v>
      </c>
      <c r="F502" s="530"/>
      <c r="G502" s="531"/>
      <c r="H502" s="532"/>
      <c r="I502" s="533" t="s">
        <v>323</v>
      </c>
      <c r="J502" s="538" t="n">
        <v>542</v>
      </c>
      <c r="K502" s="538"/>
      <c r="L502" s="441" t="n">
        <v>542</v>
      </c>
      <c r="M502" s="441" t="n">
        <v>570</v>
      </c>
      <c r="N502" s="441"/>
      <c r="O502" s="441"/>
      <c r="P502" s="441"/>
      <c r="Q502" s="441"/>
      <c r="R502" s="441"/>
      <c r="S502" s="440" t="n">
        <f aca="false">SUM(M502:R502)</f>
        <v>570</v>
      </c>
      <c r="T502" s="440" t="n">
        <f aca="false">S502+L502</f>
        <v>1112</v>
      </c>
      <c r="U502" s="440" t="n">
        <v>361</v>
      </c>
      <c r="V502" s="442" t="n">
        <f aca="false">U502/T502*100</f>
        <v>32.4640287769784</v>
      </c>
    </row>
    <row r="503" customFormat="false" ht="12" hidden="false" customHeight="true" outlineLevel="0" collapsed="false">
      <c r="A503" s="526"/>
      <c r="B503" s="527"/>
      <c r="C503" s="527"/>
      <c r="D503" s="528"/>
      <c r="E503" s="529"/>
      <c r="F503" s="530"/>
      <c r="G503" s="531"/>
      <c r="H503" s="532"/>
      <c r="I503" s="533"/>
      <c r="J503" s="534"/>
      <c r="K503" s="534"/>
      <c r="L503" s="535"/>
      <c r="M503" s="535"/>
      <c r="N503" s="535"/>
      <c r="O503" s="535"/>
      <c r="P503" s="535"/>
      <c r="Q503" s="535"/>
      <c r="R503" s="535"/>
      <c r="S503" s="535"/>
      <c r="T503" s="535"/>
      <c r="U503" s="534"/>
      <c r="V503" s="536"/>
    </row>
    <row r="504" customFormat="false" ht="12" hidden="false" customHeight="true" outlineLevel="0" collapsed="false">
      <c r="A504" s="526"/>
      <c r="B504" s="527"/>
      <c r="C504" s="527"/>
      <c r="D504" s="528"/>
      <c r="E504" s="529"/>
      <c r="F504" s="566"/>
      <c r="G504" s="567"/>
      <c r="H504" s="568"/>
      <c r="I504" s="569" t="s">
        <v>34</v>
      </c>
      <c r="J504" s="540" t="n">
        <f aca="false">SUM(J500:J503)</f>
        <v>542</v>
      </c>
      <c r="K504" s="540" t="n">
        <f aca="false">SUM(K500:K503)</f>
        <v>0</v>
      </c>
      <c r="L504" s="541" t="n">
        <f aca="false">SUM(L502)</f>
        <v>542</v>
      </c>
      <c r="M504" s="541" t="n">
        <f aca="false">SUM(M502)</f>
        <v>570</v>
      </c>
      <c r="N504" s="541" t="n">
        <f aca="false">SUM(N502)</f>
        <v>0</v>
      </c>
      <c r="O504" s="541" t="n">
        <f aca="false">SUM(O502)</f>
        <v>0</v>
      </c>
      <c r="P504" s="541" t="n">
        <f aca="false">SUM(P502)</f>
        <v>0</v>
      </c>
      <c r="Q504" s="541" t="n">
        <f aca="false">SUM(Q502)</f>
        <v>0</v>
      </c>
      <c r="R504" s="541" t="n">
        <f aca="false">SUM(R502)</f>
        <v>0</v>
      </c>
      <c r="S504" s="541" t="n">
        <f aca="false">SUM(S502)</f>
        <v>570</v>
      </c>
      <c r="T504" s="541" t="n">
        <f aca="false">SUM(T502)</f>
        <v>1112</v>
      </c>
      <c r="U504" s="541" t="n">
        <f aca="false">SUM(U502)</f>
        <v>361</v>
      </c>
      <c r="V504" s="542" t="n">
        <f aca="false">U504/T504*100</f>
        <v>32.4640287769784</v>
      </c>
    </row>
    <row r="505" customFormat="false" ht="12" hidden="false" customHeight="true" outlineLevel="0" collapsed="false">
      <c r="A505" s="526"/>
      <c r="B505" s="527"/>
      <c r="C505" s="527"/>
      <c r="D505" s="528"/>
      <c r="E505" s="529"/>
      <c r="F505" s="530"/>
      <c r="G505" s="531"/>
      <c r="H505" s="532"/>
      <c r="I505" s="570"/>
      <c r="J505" s="562"/>
      <c r="K505" s="562"/>
      <c r="L505" s="563"/>
      <c r="M505" s="563"/>
      <c r="N505" s="563"/>
      <c r="O505" s="563"/>
      <c r="P505" s="563"/>
      <c r="Q505" s="563"/>
      <c r="R505" s="563"/>
      <c r="S505" s="563"/>
      <c r="T505" s="563"/>
      <c r="U505" s="562"/>
      <c r="V505" s="564"/>
    </row>
    <row r="506" customFormat="false" ht="12" hidden="false" customHeight="true" outlineLevel="0" collapsed="false">
      <c r="A506" s="526"/>
      <c r="B506" s="527" t="n">
        <v>4</v>
      </c>
      <c r="C506" s="527" t="n">
        <v>1</v>
      </c>
      <c r="D506" s="528"/>
      <c r="E506" s="529"/>
      <c r="F506" s="530"/>
      <c r="G506" s="537" t="s">
        <v>365</v>
      </c>
      <c r="H506" s="532"/>
      <c r="I506" s="533"/>
      <c r="J506" s="534"/>
      <c r="K506" s="534"/>
      <c r="L506" s="535"/>
      <c r="M506" s="535"/>
      <c r="N506" s="535"/>
      <c r="O506" s="535"/>
      <c r="P506" s="535"/>
      <c r="Q506" s="535"/>
      <c r="R506" s="535"/>
      <c r="S506" s="535"/>
      <c r="T506" s="535"/>
      <c r="U506" s="534"/>
      <c r="V506" s="536"/>
    </row>
    <row r="507" customFormat="false" ht="12" hidden="false" customHeight="true" outlineLevel="0" collapsed="false">
      <c r="A507" s="526"/>
      <c r="B507" s="527"/>
      <c r="C507" s="527"/>
      <c r="D507" s="528" t="n">
        <v>1</v>
      </c>
      <c r="E507" s="529"/>
      <c r="F507" s="530"/>
      <c r="G507" s="531"/>
      <c r="H507" s="532" t="s">
        <v>320</v>
      </c>
      <c r="I507" s="533"/>
      <c r="J507" s="534"/>
      <c r="K507" s="534"/>
      <c r="L507" s="535"/>
      <c r="M507" s="535"/>
      <c r="N507" s="535"/>
      <c r="O507" s="535"/>
      <c r="P507" s="535"/>
      <c r="Q507" s="535"/>
      <c r="R507" s="535"/>
      <c r="S507" s="535"/>
      <c r="T507" s="535"/>
      <c r="U507" s="534"/>
      <c r="V507" s="536"/>
    </row>
    <row r="508" customFormat="false" ht="12" hidden="false" customHeight="true" outlineLevel="0" collapsed="false">
      <c r="A508" s="526"/>
      <c r="B508" s="527"/>
      <c r="C508" s="527"/>
      <c r="D508" s="528"/>
      <c r="E508" s="529" t="n">
        <v>3</v>
      </c>
      <c r="F508" s="530"/>
      <c r="G508" s="531"/>
      <c r="H508" s="532"/>
      <c r="I508" s="533" t="s">
        <v>323</v>
      </c>
      <c r="J508" s="538" t="n">
        <v>760</v>
      </c>
      <c r="K508" s="538"/>
      <c r="L508" s="441" t="n">
        <v>760</v>
      </c>
      <c r="M508" s="441" t="n">
        <v>525</v>
      </c>
      <c r="N508" s="441"/>
      <c r="O508" s="441"/>
      <c r="P508" s="441"/>
      <c r="Q508" s="441"/>
      <c r="R508" s="441"/>
      <c r="S508" s="440" t="n">
        <f aca="false">SUM(M508:R508)</f>
        <v>525</v>
      </c>
      <c r="T508" s="440" t="n">
        <f aca="false">S508+L508</f>
        <v>1285</v>
      </c>
      <c r="U508" s="440" t="n">
        <v>547</v>
      </c>
      <c r="V508" s="442" t="n">
        <f aca="false">U508/T508*100</f>
        <v>42.568093385214</v>
      </c>
    </row>
    <row r="509" customFormat="false" ht="12" hidden="false" customHeight="true" outlineLevel="0" collapsed="false">
      <c r="A509" s="526"/>
      <c r="B509" s="527"/>
      <c r="C509" s="527"/>
      <c r="D509" s="528"/>
      <c r="E509" s="529"/>
      <c r="F509" s="530"/>
      <c r="G509" s="531"/>
      <c r="H509" s="532"/>
      <c r="I509" s="533"/>
      <c r="J509" s="534"/>
      <c r="K509" s="534"/>
      <c r="L509" s="535"/>
      <c r="M509" s="535"/>
      <c r="N509" s="535"/>
      <c r="O509" s="535"/>
      <c r="P509" s="535"/>
      <c r="Q509" s="535"/>
      <c r="R509" s="535"/>
      <c r="S509" s="535"/>
      <c r="T509" s="535"/>
      <c r="U509" s="534"/>
      <c r="V509" s="536"/>
    </row>
    <row r="510" customFormat="false" ht="12" hidden="false" customHeight="true" outlineLevel="0" collapsed="false">
      <c r="A510" s="526"/>
      <c r="B510" s="527"/>
      <c r="C510" s="527"/>
      <c r="D510" s="528"/>
      <c r="E510" s="529"/>
      <c r="F510" s="566"/>
      <c r="G510" s="567"/>
      <c r="H510" s="568"/>
      <c r="I510" s="569" t="s">
        <v>34</v>
      </c>
      <c r="J510" s="540" t="n">
        <f aca="false">SUM(J506:J509)</f>
        <v>760</v>
      </c>
      <c r="K510" s="540" t="n">
        <f aca="false">SUM(K506:K509)</f>
        <v>0</v>
      </c>
      <c r="L510" s="541" t="n">
        <f aca="false">SUM(L508)</f>
        <v>760</v>
      </c>
      <c r="M510" s="541" t="n">
        <f aca="false">SUM(M508)</f>
        <v>525</v>
      </c>
      <c r="N510" s="541" t="n">
        <f aca="false">SUM(N508)</f>
        <v>0</v>
      </c>
      <c r="O510" s="541" t="n">
        <f aca="false">SUM(O508)</f>
        <v>0</v>
      </c>
      <c r="P510" s="541" t="n">
        <f aca="false">SUM(P508)</f>
        <v>0</v>
      </c>
      <c r="Q510" s="541" t="n">
        <f aca="false">SUM(Q508)</f>
        <v>0</v>
      </c>
      <c r="R510" s="541" t="n">
        <f aca="false">SUM(R508)</f>
        <v>0</v>
      </c>
      <c r="S510" s="541" t="n">
        <f aca="false">SUM(S508)</f>
        <v>525</v>
      </c>
      <c r="T510" s="541" t="n">
        <f aca="false">SUM(T508)</f>
        <v>1285</v>
      </c>
      <c r="U510" s="541" t="n">
        <f aca="false">SUM(U508)</f>
        <v>547</v>
      </c>
      <c r="V510" s="542" t="n">
        <f aca="false">U510/T510*100</f>
        <v>42.568093385214</v>
      </c>
    </row>
    <row r="511" customFormat="false" ht="12" hidden="false" customHeight="true" outlineLevel="0" collapsed="false">
      <c r="A511" s="526"/>
      <c r="B511" s="527"/>
      <c r="C511" s="527"/>
      <c r="D511" s="528"/>
      <c r="E511" s="529"/>
      <c r="F511" s="530"/>
      <c r="G511" s="531"/>
      <c r="H511" s="532"/>
      <c r="I511" s="570"/>
      <c r="J511" s="562"/>
      <c r="K511" s="562"/>
      <c r="L511" s="563"/>
      <c r="M511" s="563"/>
      <c r="N511" s="563"/>
      <c r="O511" s="563"/>
      <c r="P511" s="563"/>
      <c r="Q511" s="563"/>
      <c r="R511" s="563"/>
      <c r="S511" s="563"/>
      <c r="T511" s="563"/>
      <c r="U511" s="562"/>
      <c r="V511" s="564"/>
    </row>
    <row r="512" customFormat="false" ht="12" hidden="false" customHeight="true" outlineLevel="0" collapsed="false">
      <c r="A512" s="526"/>
      <c r="B512" s="527" t="n">
        <v>5</v>
      </c>
      <c r="C512" s="527" t="n">
        <v>1</v>
      </c>
      <c r="D512" s="528"/>
      <c r="E512" s="529"/>
      <c r="F512" s="530"/>
      <c r="G512" s="537" t="s">
        <v>366</v>
      </c>
      <c r="H512" s="532"/>
      <c r="I512" s="533"/>
      <c r="J512" s="534"/>
      <c r="K512" s="534"/>
      <c r="L512" s="535"/>
      <c r="M512" s="535"/>
      <c r="N512" s="535"/>
      <c r="O512" s="535"/>
      <c r="P512" s="535"/>
      <c r="Q512" s="535"/>
      <c r="R512" s="535"/>
      <c r="S512" s="535"/>
      <c r="T512" s="535"/>
      <c r="U512" s="534"/>
      <c r="V512" s="536"/>
    </row>
    <row r="513" customFormat="false" ht="12" hidden="false" customHeight="true" outlineLevel="0" collapsed="false">
      <c r="A513" s="526"/>
      <c r="B513" s="527"/>
      <c r="C513" s="527"/>
      <c r="D513" s="528" t="n">
        <v>1</v>
      </c>
      <c r="E513" s="529"/>
      <c r="F513" s="530"/>
      <c r="G513" s="531"/>
      <c r="H513" s="532" t="s">
        <v>320</v>
      </c>
      <c r="I513" s="533"/>
      <c r="J513" s="534"/>
      <c r="K513" s="534"/>
      <c r="L513" s="535"/>
      <c r="M513" s="535"/>
      <c r="N513" s="535"/>
      <c r="O513" s="535"/>
      <c r="P513" s="535"/>
      <c r="Q513" s="535"/>
      <c r="R513" s="535"/>
      <c r="S513" s="535"/>
      <c r="T513" s="535"/>
      <c r="U513" s="534"/>
      <c r="V513" s="536"/>
    </row>
    <row r="514" customFormat="false" ht="12" hidden="false" customHeight="true" outlineLevel="0" collapsed="false">
      <c r="A514" s="526"/>
      <c r="B514" s="527"/>
      <c r="C514" s="527"/>
      <c r="D514" s="528"/>
      <c r="E514" s="529" t="n">
        <v>3</v>
      </c>
      <c r="F514" s="530"/>
      <c r="G514" s="531"/>
      <c r="H514" s="532"/>
      <c r="I514" s="533" t="s">
        <v>323</v>
      </c>
      <c r="J514" s="538" t="n">
        <v>14040</v>
      </c>
      <c r="K514" s="538"/>
      <c r="L514" s="441" t="n">
        <v>14040</v>
      </c>
      <c r="M514" s="441" t="n">
        <v>0</v>
      </c>
      <c r="N514" s="441"/>
      <c r="O514" s="441"/>
      <c r="P514" s="441"/>
      <c r="Q514" s="441"/>
      <c r="R514" s="441"/>
      <c r="S514" s="440" t="n">
        <f aca="false">SUM(M514:R514)</f>
        <v>0</v>
      </c>
      <c r="T514" s="440" t="n">
        <f aca="false">S514+L514</f>
        <v>14040</v>
      </c>
      <c r="U514" s="440" t="n">
        <v>0</v>
      </c>
      <c r="V514" s="442"/>
    </row>
    <row r="515" customFormat="false" ht="7.5" hidden="false" customHeight="true" outlineLevel="0" collapsed="false">
      <c r="A515" s="526"/>
      <c r="B515" s="527"/>
      <c r="C515" s="527"/>
      <c r="D515" s="528"/>
      <c r="E515" s="529"/>
      <c r="F515" s="530"/>
      <c r="G515" s="531"/>
      <c r="H515" s="532"/>
      <c r="I515" s="533"/>
      <c r="J515" s="534"/>
      <c r="K515" s="534"/>
      <c r="L515" s="535"/>
      <c r="M515" s="535"/>
      <c r="N515" s="535"/>
      <c r="O515" s="535"/>
      <c r="P515" s="535"/>
      <c r="Q515" s="535"/>
      <c r="R515" s="535"/>
      <c r="S515" s="535"/>
      <c r="T515" s="535"/>
      <c r="U515" s="534"/>
      <c r="V515" s="536"/>
    </row>
    <row r="516" customFormat="false" ht="12" hidden="false" customHeight="true" outlineLevel="0" collapsed="false">
      <c r="A516" s="526"/>
      <c r="B516" s="527"/>
      <c r="C516" s="527"/>
      <c r="D516" s="528"/>
      <c r="E516" s="529"/>
      <c r="F516" s="566"/>
      <c r="G516" s="567"/>
      <c r="H516" s="568"/>
      <c r="I516" s="569" t="s">
        <v>34</v>
      </c>
      <c r="J516" s="540" t="n">
        <f aca="false">SUM(J512:J515)</f>
        <v>14040</v>
      </c>
      <c r="K516" s="540" t="n">
        <f aca="false">SUM(K512:K515)</f>
        <v>0</v>
      </c>
      <c r="L516" s="541" t="n">
        <f aca="false">SUM(L514)</f>
        <v>14040</v>
      </c>
      <c r="M516" s="541" t="n">
        <f aca="false">SUM(M514)</f>
        <v>0</v>
      </c>
      <c r="N516" s="541" t="n">
        <f aca="false">SUM(N514)</f>
        <v>0</v>
      </c>
      <c r="O516" s="541" t="n">
        <f aca="false">SUM(O514)</f>
        <v>0</v>
      </c>
      <c r="P516" s="541" t="n">
        <f aca="false">SUM(P514)</f>
        <v>0</v>
      </c>
      <c r="Q516" s="541" t="n">
        <f aca="false">SUM(Q514)</f>
        <v>0</v>
      </c>
      <c r="R516" s="541" t="n">
        <f aca="false">SUM(R514)</f>
        <v>0</v>
      </c>
      <c r="S516" s="541" t="n">
        <f aca="false">SUM(S514)</f>
        <v>0</v>
      </c>
      <c r="T516" s="541" t="n">
        <f aca="false">SUM(T514)</f>
        <v>14040</v>
      </c>
      <c r="U516" s="541" t="n">
        <f aca="false">SUM(U514)</f>
        <v>0</v>
      </c>
      <c r="V516" s="542"/>
    </row>
    <row r="517" customFormat="false" ht="12" hidden="false" customHeight="true" outlineLevel="0" collapsed="false">
      <c r="A517" s="526"/>
      <c r="B517" s="527"/>
      <c r="C517" s="527"/>
      <c r="D517" s="528"/>
      <c r="E517" s="529"/>
      <c r="F517" s="530"/>
      <c r="G517" s="531"/>
      <c r="H517" s="532"/>
      <c r="I517" s="570"/>
      <c r="J517" s="562"/>
      <c r="K517" s="562"/>
      <c r="L517" s="563"/>
      <c r="M517" s="563"/>
      <c r="N517" s="563"/>
      <c r="O517" s="563"/>
      <c r="P517" s="563"/>
      <c r="Q517" s="563"/>
      <c r="R517" s="563"/>
      <c r="S517" s="563"/>
      <c r="T517" s="563"/>
      <c r="U517" s="562"/>
      <c r="V517" s="564"/>
    </row>
    <row r="518" customFormat="false" ht="12" hidden="false" customHeight="true" outlineLevel="0" collapsed="false">
      <c r="A518" s="526"/>
      <c r="B518" s="527" t="n">
        <v>6</v>
      </c>
      <c r="C518" s="527" t="n">
        <v>1</v>
      </c>
      <c r="D518" s="528"/>
      <c r="E518" s="529"/>
      <c r="F518" s="530"/>
      <c r="G518" s="537" t="s">
        <v>367</v>
      </c>
      <c r="H518" s="532"/>
      <c r="I518" s="533"/>
      <c r="J518" s="534"/>
      <c r="K518" s="534"/>
      <c r="L518" s="535"/>
      <c r="M518" s="535"/>
      <c r="N518" s="535"/>
      <c r="O518" s="535"/>
      <c r="P518" s="535"/>
      <c r="Q518" s="535"/>
      <c r="R518" s="535"/>
      <c r="S518" s="535"/>
      <c r="T518" s="535"/>
      <c r="U518" s="534"/>
      <c r="V518" s="536"/>
    </row>
    <row r="519" customFormat="false" ht="12" hidden="false" customHeight="true" outlineLevel="0" collapsed="false">
      <c r="A519" s="526"/>
      <c r="B519" s="527"/>
      <c r="C519" s="527"/>
      <c r="D519" s="528" t="n">
        <v>1</v>
      </c>
      <c r="E519" s="529"/>
      <c r="F519" s="530"/>
      <c r="G519" s="531"/>
      <c r="H519" s="532" t="s">
        <v>320</v>
      </c>
      <c r="I519" s="533"/>
      <c r="J519" s="534"/>
      <c r="K519" s="534"/>
      <c r="L519" s="535"/>
      <c r="M519" s="535"/>
      <c r="N519" s="535"/>
      <c r="O519" s="535"/>
      <c r="P519" s="535"/>
      <c r="Q519" s="535"/>
      <c r="R519" s="535"/>
      <c r="S519" s="535"/>
      <c r="T519" s="535"/>
      <c r="U519" s="534"/>
      <c r="V519" s="536"/>
    </row>
    <row r="520" customFormat="false" ht="12" hidden="false" customHeight="true" outlineLevel="0" collapsed="false">
      <c r="A520" s="526"/>
      <c r="B520" s="527"/>
      <c r="C520" s="527"/>
      <c r="D520" s="528"/>
      <c r="E520" s="529" t="n">
        <v>3</v>
      </c>
      <c r="F520" s="530"/>
      <c r="G520" s="531"/>
      <c r="H520" s="532"/>
      <c r="I520" s="533" t="s">
        <v>323</v>
      </c>
      <c r="J520" s="538" t="n">
        <v>14040</v>
      </c>
      <c r="K520" s="538"/>
      <c r="L520" s="441"/>
      <c r="M520" s="441" t="n">
        <v>1700</v>
      </c>
      <c r="N520" s="441"/>
      <c r="O520" s="441"/>
      <c r="P520" s="441"/>
      <c r="Q520" s="441"/>
      <c r="R520" s="441"/>
      <c r="S520" s="440" t="n">
        <f aca="false">SUM(M520:R520)</f>
        <v>1700</v>
      </c>
      <c r="T520" s="440" t="n">
        <f aca="false">S520+L520</f>
        <v>1700</v>
      </c>
      <c r="U520" s="440" t="n">
        <v>0</v>
      </c>
      <c r="V520" s="442"/>
    </row>
    <row r="521" customFormat="false" ht="6.75" hidden="false" customHeight="true" outlineLevel="0" collapsed="false">
      <c r="A521" s="526"/>
      <c r="B521" s="527"/>
      <c r="C521" s="527"/>
      <c r="D521" s="528"/>
      <c r="E521" s="529"/>
      <c r="F521" s="530"/>
      <c r="G521" s="531"/>
      <c r="H521" s="532"/>
      <c r="I521" s="533"/>
      <c r="J521" s="534"/>
      <c r="K521" s="534"/>
      <c r="L521" s="535"/>
      <c r="M521" s="535"/>
      <c r="N521" s="535"/>
      <c r="O521" s="535"/>
      <c r="P521" s="535"/>
      <c r="Q521" s="535"/>
      <c r="R521" s="535"/>
      <c r="S521" s="535"/>
      <c r="T521" s="535"/>
      <c r="U521" s="534"/>
      <c r="V521" s="536"/>
    </row>
    <row r="522" customFormat="false" ht="12" hidden="false" customHeight="true" outlineLevel="0" collapsed="false">
      <c r="A522" s="526"/>
      <c r="B522" s="527"/>
      <c r="C522" s="527"/>
      <c r="D522" s="528"/>
      <c r="E522" s="529"/>
      <c r="F522" s="566"/>
      <c r="G522" s="567"/>
      <c r="H522" s="568"/>
      <c r="I522" s="569" t="s">
        <v>34</v>
      </c>
      <c r="J522" s="540" t="n">
        <f aca="false">SUM(J518:J521)</f>
        <v>14040</v>
      </c>
      <c r="K522" s="540" t="n">
        <f aca="false">SUM(K518:K521)</f>
        <v>0</v>
      </c>
      <c r="L522" s="541" t="n">
        <f aca="false">SUM(L520)</f>
        <v>0</v>
      </c>
      <c r="M522" s="541" t="n">
        <f aca="false">SUM(M520)</f>
        <v>1700</v>
      </c>
      <c r="N522" s="541" t="n">
        <f aca="false">SUM(N520)</f>
        <v>0</v>
      </c>
      <c r="O522" s="541" t="n">
        <f aca="false">SUM(O520)</f>
        <v>0</v>
      </c>
      <c r="P522" s="541" t="n">
        <f aca="false">SUM(P520)</f>
        <v>0</v>
      </c>
      <c r="Q522" s="541" t="n">
        <f aca="false">SUM(Q520)</f>
        <v>0</v>
      </c>
      <c r="R522" s="541" t="n">
        <f aca="false">SUM(R520)</f>
        <v>0</v>
      </c>
      <c r="S522" s="541" t="n">
        <f aca="false">SUM(S520)</f>
        <v>1700</v>
      </c>
      <c r="T522" s="541" t="n">
        <f aca="false">SUM(T520)</f>
        <v>1700</v>
      </c>
      <c r="U522" s="541" t="n">
        <f aca="false">SUM(U520)</f>
        <v>0</v>
      </c>
      <c r="V522" s="542"/>
    </row>
    <row r="523" customFormat="false" ht="12" hidden="false" customHeight="true" outlineLevel="0" collapsed="false">
      <c r="A523" s="526"/>
      <c r="B523" s="527"/>
      <c r="C523" s="527"/>
      <c r="D523" s="528"/>
      <c r="E523" s="529"/>
      <c r="F523" s="530"/>
      <c r="G523" s="531"/>
      <c r="H523" s="532"/>
      <c r="I523" s="570"/>
      <c r="J523" s="562"/>
      <c r="K523" s="562"/>
      <c r="L523" s="563"/>
      <c r="M523" s="563"/>
      <c r="N523" s="563"/>
      <c r="O523" s="563"/>
      <c r="P523" s="563"/>
      <c r="Q523" s="563"/>
      <c r="R523" s="563"/>
      <c r="S523" s="563"/>
      <c r="T523" s="563"/>
      <c r="U523" s="562"/>
      <c r="V523" s="564"/>
    </row>
    <row r="524" customFormat="false" ht="12" hidden="false" customHeight="true" outlineLevel="0" collapsed="false">
      <c r="A524" s="526"/>
      <c r="B524" s="527" t="n">
        <v>7</v>
      </c>
      <c r="C524" s="527" t="n">
        <v>1</v>
      </c>
      <c r="D524" s="528"/>
      <c r="E524" s="529"/>
      <c r="F524" s="530"/>
      <c r="G524" s="537" t="s">
        <v>368</v>
      </c>
      <c r="H524" s="532"/>
      <c r="I524" s="533"/>
      <c r="J524" s="534"/>
      <c r="K524" s="534"/>
      <c r="L524" s="535"/>
      <c r="M524" s="535"/>
      <c r="N524" s="535"/>
      <c r="O524" s="535"/>
      <c r="P524" s="535"/>
      <c r="Q524" s="535"/>
      <c r="R524" s="535"/>
      <c r="S524" s="535"/>
      <c r="T524" s="535"/>
      <c r="U524" s="534"/>
      <c r="V524" s="536"/>
    </row>
    <row r="525" customFormat="false" ht="12" hidden="false" customHeight="true" outlineLevel="0" collapsed="false">
      <c r="A525" s="526"/>
      <c r="B525" s="527"/>
      <c r="C525" s="527"/>
      <c r="D525" s="528" t="n">
        <v>1</v>
      </c>
      <c r="E525" s="529"/>
      <c r="F525" s="530"/>
      <c r="G525" s="531"/>
      <c r="H525" s="532" t="s">
        <v>320</v>
      </c>
      <c r="I525" s="533"/>
      <c r="J525" s="534"/>
      <c r="K525" s="534"/>
      <c r="L525" s="535"/>
      <c r="M525" s="535"/>
      <c r="N525" s="535"/>
      <c r="O525" s="535"/>
      <c r="P525" s="535"/>
      <c r="Q525" s="535"/>
      <c r="R525" s="535"/>
      <c r="S525" s="535"/>
      <c r="T525" s="535"/>
      <c r="U525" s="534"/>
      <c r="V525" s="536"/>
    </row>
    <row r="526" customFormat="false" ht="12" hidden="false" customHeight="true" outlineLevel="0" collapsed="false">
      <c r="A526" s="526"/>
      <c r="B526" s="527"/>
      <c r="C526" s="527"/>
      <c r="D526" s="528"/>
      <c r="E526" s="529" t="n">
        <v>3</v>
      </c>
      <c r="F526" s="530"/>
      <c r="G526" s="531"/>
      <c r="H526" s="532"/>
      <c r="I526" s="533" t="s">
        <v>323</v>
      </c>
      <c r="J526" s="538" t="n">
        <v>14040</v>
      </c>
      <c r="K526" s="538"/>
      <c r="L526" s="441"/>
      <c r="M526" s="441" t="n">
        <v>500</v>
      </c>
      <c r="N526" s="441"/>
      <c r="O526" s="441"/>
      <c r="P526" s="441"/>
      <c r="Q526" s="441"/>
      <c r="R526" s="441"/>
      <c r="S526" s="440" t="n">
        <f aca="false">SUM(M526:R526)</f>
        <v>500</v>
      </c>
      <c r="T526" s="440" t="n">
        <f aca="false">S526+L526</f>
        <v>500</v>
      </c>
      <c r="U526" s="440" t="n">
        <v>0</v>
      </c>
      <c r="V526" s="442"/>
    </row>
    <row r="527" customFormat="false" ht="6" hidden="false" customHeight="true" outlineLevel="0" collapsed="false">
      <c r="A527" s="526"/>
      <c r="B527" s="527"/>
      <c r="C527" s="527"/>
      <c r="D527" s="528"/>
      <c r="E527" s="529"/>
      <c r="F527" s="530"/>
      <c r="G527" s="531"/>
      <c r="H527" s="532"/>
      <c r="I527" s="533"/>
      <c r="J527" s="534"/>
      <c r="K527" s="534"/>
      <c r="L527" s="535"/>
      <c r="M527" s="535"/>
      <c r="N527" s="535"/>
      <c r="O527" s="535"/>
      <c r="P527" s="535"/>
      <c r="Q527" s="535"/>
      <c r="R527" s="535"/>
      <c r="S527" s="535"/>
      <c r="T527" s="535"/>
      <c r="U527" s="534"/>
      <c r="V527" s="536"/>
    </row>
    <row r="528" customFormat="false" ht="12" hidden="false" customHeight="true" outlineLevel="0" collapsed="false">
      <c r="A528" s="526"/>
      <c r="B528" s="527"/>
      <c r="C528" s="527"/>
      <c r="D528" s="528"/>
      <c r="E528" s="529"/>
      <c r="F528" s="566"/>
      <c r="G528" s="567"/>
      <c r="H528" s="568"/>
      <c r="I528" s="569" t="s">
        <v>34</v>
      </c>
      <c r="J528" s="540" t="n">
        <f aca="false">SUM(J524:J527)</f>
        <v>14040</v>
      </c>
      <c r="K528" s="540" t="n">
        <f aca="false">SUM(K524:K527)</f>
        <v>0</v>
      </c>
      <c r="L528" s="541" t="n">
        <f aca="false">SUM(L526)</f>
        <v>0</v>
      </c>
      <c r="M528" s="541" t="n">
        <f aca="false">SUM(M526)</f>
        <v>500</v>
      </c>
      <c r="N528" s="541" t="n">
        <f aca="false">SUM(N526)</f>
        <v>0</v>
      </c>
      <c r="O528" s="541" t="n">
        <f aca="false">SUM(O526)</f>
        <v>0</v>
      </c>
      <c r="P528" s="541" t="n">
        <f aca="false">SUM(P526)</f>
        <v>0</v>
      </c>
      <c r="Q528" s="541" t="n">
        <f aca="false">SUM(Q526)</f>
        <v>0</v>
      </c>
      <c r="R528" s="541" t="n">
        <f aca="false">SUM(R526)</f>
        <v>0</v>
      </c>
      <c r="S528" s="541" t="n">
        <f aca="false">SUM(S526)</f>
        <v>500</v>
      </c>
      <c r="T528" s="541" t="n">
        <f aca="false">SUM(T526)</f>
        <v>500</v>
      </c>
      <c r="U528" s="541" t="n">
        <f aca="false">SUM(U526)</f>
        <v>0</v>
      </c>
      <c r="V528" s="542"/>
    </row>
    <row r="529" customFormat="false" ht="7.5" hidden="false" customHeight="true" outlineLevel="0" collapsed="false">
      <c r="A529" s="526"/>
      <c r="B529" s="527"/>
      <c r="C529" s="527"/>
      <c r="D529" s="528"/>
      <c r="E529" s="529"/>
      <c r="F529" s="530"/>
      <c r="G529" s="531"/>
      <c r="H529" s="532"/>
      <c r="I529" s="533"/>
      <c r="J529" s="547"/>
      <c r="K529" s="547"/>
      <c r="L529" s="548"/>
      <c r="M529" s="548"/>
      <c r="N529" s="548"/>
      <c r="O529" s="548"/>
      <c r="P529" s="548"/>
      <c r="Q529" s="548"/>
      <c r="R529" s="548"/>
      <c r="S529" s="548"/>
      <c r="T529" s="548"/>
      <c r="U529" s="547"/>
      <c r="V529" s="549"/>
    </row>
    <row r="530" customFormat="false" ht="12" hidden="false" customHeight="true" outlineLevel="0" collapsed="false">
      <c r="A530" s="526"/>
      <c r="B530" s="527"/>
      <c r="C530" s="527"/>
      <c r="D530" s="528"/>
      <c r="E530" s="529"/>
      <c r="F530" s="571"/>
      <c r="G530" s="572"/>
      <c r="H530" s="573"/>
      <c r="I530" s="574" t="s">
        <v>79</v>
      </c>
      <c r="J530" s="555" t="n">
        <f aca="false">SUM(J488:J529)/2</f>
        <v>46424</v>
      </c>
      <c r="K530" s="555" t="n">
        <f aca="false">SUM(K488:K498)/2</f>
        <v>0</v>
      </c>
      <c r="L530" s="556" t="n">
        <f aca="false">SUM(L487:L528)/2</f>
        <v>18344</v>
      </c>
      <c r="M530" s="556" t="n">
        <f aca="false">SUM(M487:M528)/2</f>
        <v>4522</v>
      </c>
      <c r="N530" s="556" t="n">
        <f aca="false">SUM(N487:N528)/2</f>
        <v>0</v>
      </c>
      <c r="O530" s="556" t="n">
        <f aca="false">SUM(O487:O528)/2</f>
        <v>0</v>
      </c>
      <c r="P530" s="556" t="n">
        <f aca="false">SUM(P487:P528)/2</f>
        <v>0</v>
      </c>
      <c r="Q530" s="556" t="n">
        <f aca="false">SUM(Q487:Q528)/2</f>
        <v>0</v>
      </c>
      <c r="R530" s="556" t="n">
        <f aca="false">SUM(R487:R528)/2</f>
        <v>0</v>
      </c>
      <c r="S530" s="556" t="n">
        <f aca="false">SUM(S487:S528)/2</f>
        <v>4522</v>
      </c>
      <c r="T530" s="556" t="n">
        <f aca="false">SUM(T487:T528)/2</f>
        <v>22866</v>
      </c>
      <c r="U530" s="556" t="n">
        <f aca="false">SUM(U487:U528)/2</f>
        <v>2885</v>
      </c>
      <c r="V530" s="557" t="n">
        <f aca="false">U530/T530*100</f>
        <v>12.6169859179568</v>
      </c>
    </row>
    <row r="531" customFormat="false" ht="12" hidden="false" customHeight="true" outlineLevel="0" collapsed="false">
      <c r="A531" s="526"/>
      <c r="B531" s="527"/>
      <c r="C531" s="527"/>
      <c r="D531" s="528"/>
      <c r="E531" s="529"/>
      <c r="F531" s="530"/>
      <c r="G531" s="531"/>
      <c r="H531" s="532"/>
      <c r="I531" s="558"/>
      <c r="J531" s="559"/>
      <c r="K531" s="559"/>
      <c r="L531" s="560"/>
      <c r="M531" s="560"/>
      <c r="N531" s="560"/>
      <c r="O531" s="560"/>
      <c r="P531" s="560"/>
      <c r="Q531" s="560"/>
      <c r="R531" s="560"/>
      <c r="S531" s="560"/>
      <c r="T531" s="560"/>
      <c r="U531" s="559"/>
      <c r="V531" s="561"/>
    </row>
    <row r="532" customFormat="false" ht="12" hidden="false" customHeight="true" outlineLevel="0" collapsed="false">
      <c r="A532" s="526" t="n">
        <v>7</v>
      </c>
      <c r="B532" s="527"/>
      <c r="C532" s="527"/>
      <c r="D532" s="528"/>
      <c r="E532" s="529"/>
      <c r="F532" s="530" t="s">
        <v>369</v>
      </c>
      <c r="G532" s="531"/>
      <c r="H532" s="532"/>
      <c r="I532" s="533"/>
      <c r="J532" s="534"/>
      <c r="K532" s="534"/>
      <c r="L532" s="535"/>
      <c r="M532" s="535"/>
      <c r="N532" s="535"/>
      <c r="O532" s="535"/>
      <c r="P532" s="535"/>
      <c r="Q532" s="535"/>
      <c r="R532" s="535"/>
      <c r="S532" s="535"/>
      <c r="T532" s="535"/>
      <c r="U532" s="534"/>
      <c r="V532" s="536"/>
    </row>
    <row r="533" customFormat="false" ht="12" hidden="false" customHeight="true" outlineLevel="0" collapsed="false">
      <c r="A533" s="526"/>
      <c r="B533" s="527" t="n">
        <v>1</v>
      </c>
      <c r="C533" s="527" t="n">
        <v>1</v>
      </c>
      <c r="D533" s="528"/>
      <c r="E533" s="529"/>
      <c r="F533" s="530"/>
      <c r="G533" s="537" t="s">
        <v>370</v>
      </c>
      <c r="H533" s="532"/>
      <c r="I533" s="533"/>
      <c r="J533" s="534"/>
      <c r="K533" s="534"/>
      <c r="L533" s="535"/>
      <c r="M533" s="535"/>
      <c r="N533" s="535"/>
      <c r="O533" s="535"/>
      <c r="P533" s="535"/>
      <c r="Q533" s="535"/>
      <c r="R533" s="535"/>
      <c r="S533" s="535"/>
      <c r="T533" s="535"/>
      <c r="U533" s="534"/>
      <c r="V533" s="536"/>
    </row>
    <row r="534" customFormat="false" ht="12" hidden="false" customHeight="true" outlineLevel="0" collapsed="false">
      <c r="A534" s="526"/>
      <c r="B534" s="527"/>
      <c r="C534" s="527"/>
      <c r="D534" s="528" t="n">
        <v>1</v>
      </c>
      <c r="E534" s="529"/>
      <c r="F534" s="530"/>
      <c r="G534" s="531"/>
      <c r="H534" s="532" t="s">
        <v>320</v>
      </c>
      <c r="I534" s="533"/>
      <c r="J534" s="534"/>
      <c r="K534" s="534"/>
      <c r="L534" s="535"/>
      <c r="M534" s="535"/>
      <c r="N534" s="535"/>
      <c r="O534" s="535"/>
      <c r="P534" s="535"/>
      <c r="Q534" s="535"/>
      <c r="R534" s="535"/>
      <c r="S534" s="535"/>
      <c r="T534" s="535"/>
      <c r="U534" s="534"/>
      <c r="V534" s="536"/>
    </row>
    <row r="535" customFormat="false" ht="12" hidden="false" customHeight="true" outlineLevel="0" collapsed="false">
      <c r="A535" s="526"/>
      <c r="B535" s="527"/>
      <c r="C535" s="527"/>
      <c r="D535" s="528"/>
      <c r="E535" s="529" t="n">
        <v>3</v>
      </c>
      <c r="F535" s="530"/>
      <c r="G535" s="531"/>
      <c r="H535" s="532"/>
      <c r="I535" s="533" t="s">
        <v>323</v>
      </c>
      <c r="J535" s="538" t="n">
        <v>16910</v>
      </c>
      <c r="K535" s="538"/>
      <c r="L535" s="441" t="n">
        <v>16910</v>
      </c>
      <c r="M535" s="441" t="n">
        <v>883</v>
      </c>
      <c r="N535" s="441"/>
      <c r="O535" s="441"/>
      <c r="P535" s="441"/>
      <c r="Q535" s="441" t="n">
        <v>1975</v>
      </c>
      <c r="R535" s="441"/>
      <c r="S535" s="440" t="n">
        <f aca="false">SUM(M535:R535)</f>
        <v>2858</v>
      </c>
      <c r="T535" s="440" t="n">
        <f aca="false">S535+L535</f>
        <v>19768</v>
      </c>
      <c r="U535" s="440" t="n">
        <v>7290</v>
      </c>
      <c r="V535" s="442" t="n">
        <f aca="false">U535/T535*100</f>
        <v>36.8777822743828</v>
      </c>
    </row>
    <row r="536" customFormat="false" ht="4.5" hidden="false" customHeight="true" outlineLevel="0" collapsed="false">
      <c r="A536" s="526"/>
      <c r="B536" s="527"/>
      <c r="C536" s="527"/>
      <c r="D536" s="528"/>
      <c r="E536" s="529"/>
      <c r="F536" s="530"/>
      <c r="G536" s="531"/>
      <c r="H536" s="532"/>
      <c r="I536" s="533"/>
      <c r="J536" s="534"/>
      <c r="K536" s="534"/>
      <c r="L536" s="535"/>
      <c r="M536" s="535"/>
      <c r="N536" s="535"/>
      <c r="O536" s="535"/>
      <c r="P536" s="535"/>
      <c r="Q536" s="535"/>
      <c r="R536" s="535"/>
      <c r="S536" s="535"/>
      <c r="T536" s="535"/>
      <c r="U536" s="534"/>
      <c r="V536" s="536"/>
    </row>
    <row r="537" customFormat="false" ht="12" hidden="false" customHeight="true" outlineLevel="0" collapsed="false">
      <c r="A537" s="526"/>
      <c r="B537" s="527"/>
      <c r="C537" s="527"/>
      <c r="D537" s="528"/>
      <c r="E537" s="529"/>
      <c r="F537" s="566"/>
      <c r="G537" s="567"/>
      <c r="H537" s="568"/>
      <c r="I537" s="569" t="s">
        <v>34</v>
      </c>
      <c r="J537" s="540" t="n">
        <f aca="false">SUM(J531:J536)</f>
        <v>16910</v>
      </c>
      <c r="K537" s="540" t="n">
        <f aca="false">SUM(K531:K536)</f>
        <v>0</v>
      </c>
      <c r="L537" s="541" t="n">
        <f aca="false">SUM(L535)</f>
        <v>16910</v>
      </c>
      <c r="M537" s="541" t="n">
        <f aca="false">SUM(M535)</f>
        <v>883</v>
      </c>
      <c r="N537" s="541" t="n">
        <f aca="false">SUM(N535)</f>
        <v>0</v>
      </c>
      <c r="O537" s="541" t="n">
        <f aca="false">SUM(O535)</f>
        <v>0</v>
      </c>
      <c r="P537" s="541" t="n">
        <f aca="false">SUM(P535)</f>
        <v>0</v>
      </c>
      <c r="Q537" s="541" t="n">
        <f aca="false">SUM(Q535)</f>
        <v>1975</v>
      </c>
      <c r="R537" s="541" t="n">
        <f aca="false">SUM(R535)</f>
        <v>0</v>
      </c>
      <c r="S537" s="541" t="n">
        <f aca="false">SUM(S535)</f>
        <v>2858</v>
      </c>
      <c r="T537" s="541" t="n">
        <f aca="false">SUM(T535)</f>
        <v>19768</v>
      </c>
      <c r="U537" s="541" t="n">
        <f aca="false">SUM(U535)</f>
        <v>7290</v>
      </c>
      <c r="V537" s="542" t="n">
        <f aca="false">U537/T537*100</f>
        <v>36.8777822743828</v>
      </c>
    </row>
    <row r="538" customFormat="false" ht="12" hidden="false" customHeight="true" outlineLevel="0" collapsed="false">
      <c r="A538" s="526"/>
      <c r="B538" s="527"/>
      <c r="C538" s="527"/>
      <c r="D538" s="528"/>
      <c r="E538" s="529"/>
      <c r="F538" s="530"/>
      <c r="G538" s="531"/>
      <c r="H538" s="532"/>
      <c r="I538" s="543"/>
      <c r="J538" s="544"/>
      <c r="K538" s="544"/>
      <c r="L538" s="545"/>
      <c r="M538" s="545"/>
      <c r="N538" s="545"/>
      <c r="O538" s="545"/>
      <c r="P538" s="545"/>
      <c r="Q538" s="545"/>
      <c r="R538" s="545"/>
      <c r="S538" s="545"/>
      <c r="T538" s="545"/>
      <c r="U538" s="544"/>
      <c r="V538" s="546"/>
    </row>
    <row r="539" customFormat="false" ht="12" hidden="false" customHeight="true" outlineLevel="0" collapsed="false">
      <c r="A539" s="526"/>
      <c r="B539" s="527" t="n">
        <v>2</v>
      </c>
      <c r="C539" s="527" t="n">
        <v>1</v>
      </c>
      <c r="D539" s="528"/>
      <c r="E539" s="529"/>
      <c r="F539" s="530"/>
      <c r="G539" s="537" t="s">
        <v>371</v>
      </c>
      <c r="H539" s="532"/>
      <c r="I539" s="533"/>
      <c r="J539" s="534"/>
      <c r="K539" s="534"/>
      <c r="L539" s="535"/>
      <c r="M539" s="535"/>
      <c r="N539" s="535"/>
      <c r="O539" s="535"/>
      <c r="P539" s="535"/>
      <c r="Q539" s="535"/>
      <c r="R539" s="535"/>
      <c r="S539" s="535"/>
      <c r="T539" s="535"/>
      <c r="U539" s="534"/>
      <c r="V539" s="536"/>
    </row>
    <row r="540" customFormat="false" ht="12" hidden="false" customHeight="true" outlineLevel="0" collapsed="false">
      <c r="A540" s="526"/>
      <c r="B540" s="527"/>
      <c r="C540" s="527"/>
      <c r="D540" s="528" t="n">
        <v>1</v>
      </c>
      <c r="E540" s="529"/>
      <c r="F540" s="530"/>
      <c r="G540" s="531"/>
      <c r="H540" s="532" t="s">
        <v>320</v>
      </c>
      <c r="I540" s="533"/>
      <c r="J540" s="534"/>
      <c r="K540" s="534"/>
      <c r="L540" s="535"/>
      <c r="M540" s="535"/>
      <c r="N540" s="535"/>
      <c r="O540" s="535"/>
      <c r="P540" s="535"/>
      <c r="Q540" s="535"/>
      <c r="R540" s="535"/>
      <c r="S540" s="535"/>
      <c r="T540" s="535"/>
      <c r="U540" s="534"/>
      <c r="V540" s="536"/>
    </row>
    <row r="541" customFormat="false" ht="12" hidden="false" customHeight="true" outlineLevel="0" collapsed="false">
      <c r="A541" s="526"/>
      <c r="B541" s="527"/>
      <c r="C541" s="527"/>
      <c r="D541" s="528"/>
      <c r="E541" s="529" t="n">
        <v>3</v>
      </c>
      <c r="F541" s="530"/>
      <c r="G541" s="531"/>
      <c r="H541" s="532"/>
      <c r="I541" s="533" t="s">
        <v>323</v>
      </c>
      <c r="J541" s="538" t="n">
        <v>8550</v>
      </c>
      <c r="K541" s="538"/>
      <c r="L541" s="441" t="n">
        <v>8550</v>
      </c>
      <c r="M541" s="441" t="n">
        <v>2607</v>
      </c>
      <c r="N541" s="441"/>
      <c r="O541" s="441"/>
      <c r="P541" s="441"/>
      <c r="Q541" s="441" t="n">
        <v>1524</v>
      </c>
      <c r="R541" s="441"/>
      <c r="S541" s="440" t="n">
        <f aca="false">SUM(M541:R541)</f>
        <v>4131</v>
      </c>
      <c r="T541" s="440" t="n">
        <f aca="false">S541+L541</f>
        <v>12681</v>
      </c>
      <c r="U541" s="440" t="n">
        <v>3891</v>
      </c>
      <c r="V541" s="442" t="n">
        <f aca="false">U541/T541*100</f>
        <v>30.6837000236574</v>
      </c>
    </row>
    <row r="542" customFormat="false" ht="12" hidden="false" customHeight="true" outlineLevel="0" collapsed="false">
      <c r="A542" s="526"/>
      <c r="B542" s="527"/>
      <c r="C542" s="527"/>
      <c r="D542" s="528"/>
      <c r="E542" s="529"/>
      <c r="F542" s="530"/>
      <c r="G542" s="531"/>
      <c r="H542" s="532"/>
      <c r="I542" s="533"/>
      <c r="J542" s="534"/>
      <c r="K542" s="534"/>
      <c r="L542" s="535"/>
      <c r="M542" s="535"/>
      <c r="N542" s="535"/>
      <c r="O542" s="535"/>
      <c r="P542" s="535"/>
      <c r="Q542" s="535"/>
      <c r="R542" s="535"/>
      <c r="S542" s="535"/>
      <c r="T542" s="535"/>
      <c r="U542" s="534"/>
      <c r="V542" s="536"/>
    </row>
    <row r="543" customFormat="false" ht="12" hidden="false" customHeight="true" outlineLevel="0" collapsed="false">
      <c r="A543" s="526"/>
      <c r="B543" s="527"/>
      <c r="C543" s="527"/>
      <c r="D543" s="528"/>
      <c r="E543" s="529"/>
      <c r="F543" s="575"/>
      <c r="G543" s="567"/>
      <c r="H543" s="576"/>
      <c r="I543" s="569" t="s">
        <v>34</v>
      </c>
      <c r="J543" s="540" t="n">
        <f aca="false">SUM(J538:J542)</f>
        <v>8550</v>
      </c>
      <c r="K543" s="540" t="n">
        <f aca="false">SUM(K538:K542)</f>
        <v>0</v>
      </c>
      <c r="L543" s="541" t="n">
        <f aca="false">SUM(L541)</f>
        <v>8550</v>
      </c>
      <c r="M543" s="541" t="n">
        <f aca="false">SUM(M541)</f>
        <v>2607</v>
      </c>
      <c r="N543" s="541" t="n">
        <f aca="false">SUM(N541)</f>
        <v>0</v>
      </c>
      <c r="O543" s="541" t="n">
        <f aca="false">SUM(O541)</f>
        <v>0</v>
      </c>
      <c r="P543" s="541" t="n">
        <f aca="false">SUM(P541)</f>
        <v>0</v>
      </c>
      <c r="Q543" s="541" t="n">
        <f aca="false">SUM(Q541)</f>
        <v>1524</v>
      </c>
      <c r="R543" s="541" t="n">
        <f aca="false">SUM(R541)</f>
        <v>0</v>
      </c>
      <c r="S543" s="541" t="n">
        <f aca="false">SUM(S541)</f>
        <v>4131</v>
      </c>
      <c r="T543" s="541" t="n">
        <f aca="false">SUM(T541)</f>
        <v>12681</v>
      </c>
      <c r="U543" s="541" t="n">
        <f aca="false">SUM(U541)</f>
        <v>3891</v>
      </c>
      <c r="V543" s="542" t="n">
        <f aca="false">U543/T543*100</f>
        <v>30.6837000236574</v>
      </c>
    </row>
    <row r="544" customFormat="false" ht="12" hidden="false" customHeight="true" outlineLevel="0" collapsed="false">
      <c r="A544" s="526"/>
      <c r="B544" s="527"/>
      <c r="C544" s="527"/>
      <c r="D544" s="528"/>
      <c r="E544" s="529"/>
      <c r="F544" s="530"/>
      <c r="G544" s="531"/>
      <c r="H544" s="532"/>
      <c r="I544" s="543"/>
      <c r="J544" s="544"/>
      <c r="K544" s="544"/>
      <c r="L544" s="545"/>
      <c r="M544" s="545"/>
      <c r="N544" s="545"/>
      <c r="O544" s="545"/>
      <c r="P544" s="545"/>
      <c r="Q544" s="545"/>
      <c r="R544" s="545"/>
      <c r="S544" s="545"/>
      <c r="T544" s="545"/>
      <c r="U544" s="544"/>
      <c r="V544" s="546"/>
    </row>
    <row r="545" customFormat="false" ht="12" hidden="false" customHeight="true" outlineLevel="0" collapsed="false">
      <c r="A545" s="526"/>
      <c r="B545" s="527" t="n">
        <v>3</v>
      </c>
      <c r="C545" s="527" t="n">
        <v>1</v>
      </c>
      <c r="D545" s="528"/>
      <c r="E545" s="529"/>
      <c r="F545" s="530"/>
      <c r="G545" s="537" t="s">
        <v>372</v>
      </c>
      <c r="H545" s="532"/>
      <c r="I545" s="533"/>
      <c r="J545" s="534"/>
      <c r="K545" s="534"/>
      <c r="L545" s="535"/>
      <c r="M545" s="535"/>
      <c r="N545" s="535"/>
      <c r="O545" s="535"/>
      <c r="P545" s="535"/>
      <c r="Q545" s="535"/>
      <c r="R545" s="535"/>
      <c r="S545" s="535"/>
      <c r="T545" s="535"/>
      <c r="U545" s="534"/>
      <c r="V545" s="536"/>
    </row>
    <row r="546" customFormat="false" ht="12" hidden="false" customHeight="true" outlineLevel="0" collapsed="false">
      <c r="A546" s="526"/>
      <c r="B546" s="527"/>
      <c r="C546" s="527"/>
      <c r="D546" s="528" t="n">
        <v>1</v>
      </c>
      <c r="E546" s="529"/>
      <c r="F546" s="530"/>
      <c r="G546" s="531"/>
      <c r="H546" s="532" t="s">
        <v>320</v>
      </c>
      <c r="I546" s="533"/>
      <c r="J546" s="534"/>
      <c r="K546" s="534"/>
      <c r="L546" s="535"/>
      <c r="M546" s="535"/>
      <c r="N546" s="535"/>
      <c r="O546" s="535"/>
      <c r="P546" s="535"/>
      <c r="Q546" s="535"/>
      <c r="R546" s="535"/>
      <c r="S546" s="535"/>
      <c r="T546" s="535"/>
      <c r="U546" s="534"/>
      <c r="V546" s="536"/>
    </row>
    <row r="547" customFormat="false" ht="12" hidden="false" customHeight="true" outlineLevel="0" collapsed="false">
      <c r="A547" s="526"/>
      <c r="B547" s="527"/>
      <c r="C547" s="527"/>
      <c r="D547" s="528"/>
      <c r="E547" s="529" t="n">
        <v>3</v>
      </c>
      <c r="F547" s="530"/>
      <c r="G547" s="531"/>
      <c r="H547" s="532"/>
      <c r="I547" s="533" t="s">
        <v>323</v>
      </c>
      <c r="J547" s="538" t="n">
        <v>1140</v>
      </c>
      <c r="K547" s="538"/>
      <c r="L547" s="441" t="n">
        <v>1140</v>
      </c>
      <c r="M547" s="441" t="n">
        <v>300</v>
      </c>
      <c r="N547" s="441"/>
      <c r="O547" s="441"/>
      <c r="P547" s="441"/>
      <c r="Q547" s="441"/>
      <c r="R547" s="441"/>
      <c r="S547" s="440" t="n">
        <f aca="false">SUM(M547:R547)</f>
        <v>300</v>
      </c>
      <c r="T547" s="440" t="n">
        <f aca="false">S547+L547</f>
        <v>1440</v>
      </c>
      <c r="U547" s="440" t="n">
        <v>600</v>
      </c>
      <c r="V547" s="442" t="n">
        <f aca="false">U547/T547*100</f>
        <v>41.6666666666667</v>
      </c>
    </row>
    <row r="548" customFormat="false" ht="12" hidden="false" customHeight="true" outlineLevel="0" collapsed="false">
      <c r="A548" s="526"/>
      <c r="B548" s="527"/>
      <c r="C548" s="527"/>
      <c r="D548" s="528"/>
      <c r="E548" s="529"/>
      <c r="F548" s="530"/>
      <c r="G548" s="531"/>
      <c r="H548" s="532"/>
      <c r="I548" s="533"/>
      <c r="J548" s="534"/>
      <c r="K548" s="534"/>
      <c r="L548" s="535"/>
      <c r="M548" s="535"/>
      <c r="N548" s="535"/>
      <c r="O548" s="535"/>
      <c r="P548" s="535"/>
      <c r="Q548" s="535"/>
      <c r="R548" s="535"/>
      <c r="S548" s="535"/>
      <c r="T548" s="535"/>
      <c r="U548" s="534"/>
      <c r="V548" s="536"/>
    </row>
    <row r="549" customFormat="false" ht="12.75" hidden="false" customHeight="true" outlineLevel="0" collapsed="false">
      <c r="A549" s="526"/>
      <c r="B549" s="527"/>
      <c r="C549" s="527"/>
      <c r="D549" s="528"/>
      <c r="E549" s="529"/>
      <c r="F549" s="566"/>
      <c r="G549" s="567"/>
      <c r="H549" s="568"/>
      <c r="I549" s="569" t="s">
        <v>34</v>
      </c>
      <c r="J549" s="540" t="n">
        <f aca="false">SUM(J544:J548)</f>
        <v>1140</v>
      </c>
      <c r="K549" s="540" t="n">
        <f aca="false">SUM(K544:K548)</f>
        <v>0</v>
      </c>
      <c r="L549" s="541" t="n">
        <f aca="false">SUM(L547)</f>
        <v>1140</v>
      </c>
      <c r="M549" s="541" t="n">
        <f aca="false">SUM(M547)</f>
        <v>300</v>
      </c>
      <c r="N549" s="541" t="n">
        <f aca="false">SUM(N547)</f>
        <v>0</v>
      </c>
      <c r="O549" s="541" t="n">
        <f aca="false">SUM(O547)</f>
        <v>0</v>
      </c>
      <c r="P549" s="541" t="n">
        <f aca="false">SUM(P547)</f>
        <v>0</v>
      </c>
      <c r="Q549" s="541" t="n">
        <f aca="false">SUM(Q547)</f>
        <v>0</v>
      </c>
      <c r="R549" s="541" t="n">
        <f aca="false">SUM(R547)</f>
        <v>0</v>
      </c>
      <c r="S549" s="541" t="n">
        <f aca="false">SUM(S547)</f>
        <v>300</v>
      </c>
      <c r="T549" s="541" t="n">
        <f aca="false">SUM(T547)</f>
        <v>1440</v>
      </c>
      <c r="U549" s="541" t="n">
        <f aca="false">SUM(U547)</f>
        <v>600</v>
      </c>
      <c r="V549" s="542" t="n">
        <f aca="false">U549/T549*100</f>
        <v>41.6666666666667</v>
      </c>
    </row>
    <row r="550" customFormat="false" ht="15" hidden="false" customHeight="false" outlineLevel="0" collapsed="false">
      <c r="A550" s="526"/>
      <c r="B550" s="527"/>
      <c r="C550" s="527"/>
      <c r="D550" s="528"/>
      <c r="E550" s="529"/>
      <c r="F550" s="530"/>
      <c r="G550" s="531"/>
      <c r="H550" s="532"/>
      <c r="I550" s="543"/>
      <c r="J550" s="544"/>
      <c r="K550" s="544"/>
      <c r="L550" s="545"/>
      <c r="M550" s="545"/>
      <c r="N550" s="545"/>
      <c r="O550" s="545"/>
      <c r="P550" s="545"/>
      <c r="Q550" s="545"/>
      <c r="R550" s="545"/>
      <c r="S550" s="545"/>
      <c r="T550" s="545"/>
      <c r="U550" s="544"/>
      <c r="V550" s="546"/>
    </row>
    <row r="551" customFormat="false" ht="12.75" hidden="false" customHeight="true" outlineLevel="0" collapsed="false">
      <c r="A551" s="526"/>
      <c r="B551" s="527"/>
      <c r="C551" s="527"/>
      <c r="D551" s="528"/>
      <c r="E551" s="529"/>
      <c r="F551" s="571"/>
      <c r="G551" s="572"/>
      <c r="H551" s="573"/>
      <c r="I551" s="574" t="s">
        <v>79</v>
      </c>
      <c r="J551" s="555" t="n">
        <f aca="false">SUM(J531:J549)/2</f>
        <v>26600</v>
      </c>
      <c r="K551" s="555" t="n">
        <f aca="false">SUM(K531:K549)/2</f>
        <v>0</v>
      </c>
      <c r="L551" s="556" t="n">
        <f aca="false">SUM(L535:L549)/2</f>
        <v>26600</v>
      </c>
      <c r="M551" s="556" t="n">
        <f aca="false">SUM(M535:M549)/2</f>
        <v>3790</v>
      </c>
      <c r="N551" s="556" t="n">
        <f aca="false">SUM(N535:N549)/2</f>
        <v>0</v>
      </c>
      <c r="O551" s="556" t="n">
        <f aca="false">SUM(O535:O549)/2</f>
        <v>0</v>
      </c>
      <c r="P551" s="556" t="n">
        <f aca="false">SUM(P535:P549)/2</f>
        <v>0</v>
      </c>
      <c r="Q551" s="556" t="n">
        <f aca="false">SUM(Q535:Q549)/2</f>
        <v>3499</v>
      </c>
      <c r="R551" s="556" t="n">
        <f aca="false">SUM(R535:R549)/2</f>
        <v>0</v>
      </c>
      <c r="S551" s="556" t="n">
        <f aca="false">SUM(S535:S549)/2</f>
        <v>7289</v>
      </c>
      <c r="T551" s="556" t="n">
        <f aca="false">SUM(T535:T549)/2</f>
        <v>33889</v>
      </c>
      <c r="U551" s="556" t="n">
        <f aca="false">SUM(U535:U549)/2</f>
        <v>11781</v>
      </c>
      <c r="V551" s="557" t="n">
        <f aca="false">U551/T551*100</f>
        <v>34.7634925787129</v>
      </c>
    </row>
    <row r="552" customFormat="false" ht="15" hidden="false" customHeight="false" outlineLevel="0" collapsed="false">
      <c r="A552" s="526"/>
      <c r="B552" s="527"/>
      <c r="C552" s="527"/>
      <c r="D552" s="528"/>
      <c r="E552" s="529"/>
      <c r="F552" s="530"/>
      <c r="G552" s="531"/>
      <c r="H552" s="532"/>
      <c r="I552" s="558"/>
      <c r="J552" s="559"/>
      <c r="K552" s="559"/>
      <c r="L552" s="560"/>
      <c r="M552" s="560"/>
      <c r="N552" s="560"/>
      <c r="O552" s="560"/>
      <c r="P552" s="560"/>
      <c r="Q552" s="560"/>
      <c r="R552" s="560"/>
      <c r="S552" s="560"/>
      <c r="T552" s="560"/>
      <c r="U552" s="559"/>
      <c r="V552" s="561"/>
    </row>
    <row r="553" customFormat="false" ht="15" hidden="false" customHeight="false" outlineLevel="0" collapsed="false">
      <c r="A553" s="526" t="n">
        <v>8</v>
      </c>
      <c r="B553" s="527"/>
      <c r="C553" s="527"/>
      <c r="D553" s="528"/>
      <c r="E553" s="529"/>
      <c r="F553" s="530" t="s">
        <v>373</v>
      </c>
      <c r="G553" s="531"/>
      <c r="H553" s="532"/>
      <c r="I553" s="543"/>
      <c r="J553" s="544"/>
      <c r="K553" s="544"/>
      <c r="L553" s="545"/>
      <c r="M553" s="545"/>
      <c r="N553" s="545"/>
      <c r="O553" s="545"/>
      <c r="P553" s="545"/>
      <c r="Q553" s="545"/>
      <c r="R553" s="545"/>
      <c r="S553" s="545"/>
      <c r="T553" s="545"/>
      <c r="U553" s="544"/>
      <c r="V553" s="546"/>
    </row>
    <row r="554" customFormat="false" ht="15" hidden="false" customHeight="false" outlineLevel="0" collapsed="false">
      <c r="A554" s="526"/>
      <c r="B554" s="527" t="n">
        <v>1</v>
      </c>
      <c r="C554" s="527" t="n">
        <v>1</v>
      </c>
      <c r="D554" s="528"/>
      <c r="E554" s="529"/>
      <c r="F554" s="530"/>
      <c r="G554" s="537" t="s">
        <v>374</v>
      </c>
      <c r="H554" s="532"/>
      <c r="I554" s="533"/>
      <c r="J554" s="534"/>
      <c r="K554" s="534"/>
      <c r="L554" s="535"/>
      <c r="M554" s="535"/>
      <c r="N554" s="535"/>
      <c r="O554" s="535"/>
      <c r="P554" s="535"/>
      <c r="Q554" s="535"/>
      <c r="R554" s="535"/>
      <c r="S554" s="535"/>
      <c r="T554" s="535"/>
      <c r="U554" s="534"/>
      <c r="V554" s="536"/>
    </row>
    <row r="555" customFormat="false" ht="15" hidden="false" customHeight="false" outlineLevel="0" collapsed="false">
      <c r="A555" s="526"/>
      <c r="B555" s="527"/>
      <c r="C555" s="527"/>
      <c r="D555" s="528" t="n">
        <v>1</v>
      </c>
      <c r="E555" s="529"/>
      <c r="F555" s="530"/>
      <c r="G555" s="531"/>
      <c r="H555" s="532" t="s">
        <v>320</v>
      </c>
      <c r="I555" s="533"/>
      <c r="J555" s="534"/>
      <c r="K555" s="534"/>
      <c r="L555" s="535"/>
      <c r="M555" s="535"/>
      <c r="N555" s="535"/>
      <c r="O555" s="535"/>
      <c r="P555" s="535"/>
      <c r="Q555" s="535"/>
      <c r="R555" s="535"/>
      <c r="S555" s="535"/>
      <c r="T555" s="535"/>
      <c r="U555" s="534"/>
      <c r="V555" s="536"/>
    </row>
    <row r="556" customFormat="false" ht="15" hidden="false" customHeight="false" outlineLevel="0" collapsed="false">
      <c r="A556" s="526"/>
      <c r="B556" s="527"/>
      <c r="C556" s="527"/>
      <c r="D556" s="528"/>
      <c r="E556" s="529" t="n">
        <v>3</v>
      </c>
      <c r="F556" s="530"/>
      <c r="G556" s="531"/>
      <c r="H556" s="532"/>
      <c r="I556" s="533" t="s">
        <v>323</v>
      </c>
      <c r="J556" s="538" t="n">
        <v>238</v>
      </c>
      <c r="K556" s="538"/>
      <c r="L556" s="441" t="n">
        <v>238</v>
      </c>
      <c r="M556" s="441"/>
      <c r="N556" s="441"/>
      <c r="O556" s="441"/>
      <c r="P556" s="441"/>
      <c r="Q556" s="441"/>
      <c r="R556" s="441"/>
      <c r="S556" s="440"/>
      <c r="T556" s="440" t="n">
        <f aca="false">S556+L556</f>
        <v>238</v>
      </c>
      <c r="U556" s="440" t="n">
        <v>0</v>
      </c>
      <c r="V556" s="442"/>
    </row>
    <row r="557" customFormat="false" ht="15" hidden="false" customHeight="false" outlineLevel="0" collapsed="false">
      <c r="A557" s="526"/>
      <c r="B557" s="527"/>
      <c r="C557" s="527"/>
      <c r="D557" s="528"/>
      <c r="E557" s="529"/>
      <c r="F557" s="530"/>
      <c r="G557" s="531"/>
      <c r="H557" s="532"/>
      <c r="I557" s="533"/>
      <c r="J557" s="534"/>
      <c r="K557" s="534"/>
      <c r="L557" s="535"/>
      <c r="M557" s="535"/>
      <c r="N557" s="535"/>
      <c r="O557" s="535"/>
      <c r="P557" s="535"/>
      <c r="Q557" s="535"/>
      <c r="R557" s="535"/>
      <c r="S557" s="535"/>
      <c r="T557" s="535"/>
      <c r="U557" s="534"/>
      <c r="V557" s="536"/>
    </row>
    <row r="558" customFormat="false" ht="15" hidden="false" customHeight="false" outlineLevel="0" collapsed="false">
      <c r="A558" s="526"/>
      <c r="B558" s="527"/>
      <c r="C558" s="527"/>
      <c r="D558" s="528"/>
      <c r="E558" s="529"/>
      <c r="F558" s="566"/>
      <c r="G558" s="567"/>
      <c r="H558" s="568"/>
      <c r="I558" s="569" t="s">
        <v>34</v>
      </c>
      <c r="J558" s="540" t="n">
        <f aca="false">SUM(J556:J557)</f>
        <v>238</v>
      </c>
      <c r="K558" s="540" t="n">
        <f aca="false">SUM(K553:K557)</f>
        <v>0</v>
      </c>
      <c r="L558" s="541" t="n">
        <f aca="false">SUM(L556)</f>
        <v>238</v>
      </c>
      <c r="M558" s="541" t="n">
        <f aca="false">SUM(M556)</f>
        <v>0</v>
      </c>
      <c r="N558" s="541" t="n">
        <f aca="false">SUM(N556)</f>
        <v>0</v>
      </c>
      <c r="O558" s="541" t="n">
        <f aca="false">SUM(O556)</f>
        <v>0</v>
      </c>
      <c r="P558" s="541" t="n">
        <f aca="false">SUM(P556)</f>
        <v>0</v>
      </c>
      <c r="Q558" s="541" t="n">
        <f aca="false">SUM(Q556)</f>
        <v>0</v>
      </c>
      <c r="R558" s="541" t="n">
        <f aca="false">SUM(R556)</f>
        <v>0</v>
      </c>
      <c r="S558" s="541" t="n">
        <f aca="false">SUM(S556)</f>
        <v>0</v>
      </c>
      <c r="T558" s="541" t="n">
        <f aca="false">SUM(T556)</f>
        <v>238</v>
      </c>
      <c r="U558" s="541" t="n">
        <f aca="false">SUM(U556)</f>
        <v>0</v>
      </c>
      <c r="V558" s="542"/>
    </row>
    <row r="559" customFormat="false" ht="15" hidden="false" customHeight="false" outlineLevel="0" collapsed="false">
      <c r="A559" s="526"/>
      <c r="B559" s="527"/>
      <c r="C559" s="527"/>
      <c r="D559" s="528"/>
      <c r="E559" s="529"/>
      <c r="F559" s="530"/>
      <c r="G559" s="531"/>
      <c r="H559" s="532"/>
      <c r="I559" s="543"/>
      <c r="J559" s="544"/>
      <c r="K559" s="544"/>
      <c r="L559" s="545"/>
      <c r="M559" s="545"/>
      <c r="N559" s="545"/>
      <c r="O559" s="545"/>
      <c r="P559" s="545"/>
      <c r="Q559" s="545"/>
      <c r="R559" s="545"/>
      <c r="S559" s="545"/>
      <c r="T559" s="545"/>
      <c r="U559" s="544"/>
      <c r="V559" s="546"/>
    </row>
    <row r="560" customFormat="false" ht="15" hidden="false" customHeight="false" outlineLevel="0" collapsed="false">
      <c r="A560" s="526"/>
      <c r="B560" s="527" t="n">
        <v>2</v>
      </c>
      <c r="C560" s="527" t="n">
        <v>1</v>
      </c>
      <c r="D560" s="528"/>
      <c r="E560" s="529"/>
      <c r="F560" s="530"/>
      <c r="G560" s="537" t="s">
        <v>375</v>
      </c>
      <c r="H560" s="532"/>
      <c r="I560" s="533"/>
      <c r="J560" s="534"/>
      <c r="K560" s="534"/>
      <c r="L560" s="535"/>
      <c r="M560" s="535"/>
      <c r="N560" s="535"/>
      <c r="O560" s="535"/>
      <c r="P560" s="535"/>
      <c r="Q560" s="535"/>
      <c r="R560" s="535"/>
      <c r="S560" s="535"/>
      <c r="T560" s="535"/>
      <c r="U560" s="534"/>
      <c r="V560" s="536"/>
    </row>
    <row r="561" customFormat="false" ht="15" hidden="false" customHeight="false" outlineLevel="0" collapsed="false">
      <c r="A561" s="526"/>
      <c r="B561" s="527"/>
      <c r="C561" s="527"/>
      <c r="D561" s="528" t="n">
        <v>1</v>
      </c>
      <c r="E561" s="529"/>
      <c r="F561" s="530"/>
      <c r="G561" s="531"/>
      <c r="H561" s="532" t="s">
        <v>320</v>
      </c>
      <c r="I561" s="533"/>
      <c r="J561" s="534"/>
      <c r="K561" s="534"/>
      <c r="L561" s="535"/>
      <c r="M561" s="535"/>
      <c r="N561" s="535"/>
      <c r="O561" s="535"/>
      <c r="P561" s="535"/>
      <c r="Q561" s="535"/>
      <c r="R561" s="535"/>
      <c r="S561" s="535"/>
      <c r="T561" s="535"/>
      <c r="U561" s="534"/>
      <c r="V561" s="536"/>
    </row>
    <row r="562" customFormat="false" ht="15" hidden="false" customHeight="false" outlineLevel="0" collapsed="false">
      <c r="A562" s="526"/>
      <c r="B562" s="527"/>
      <c r="C562" s="527"/>
      <c r="D562" s="528"/>
      <c r="E562" s="529" t="n">
        <v>3</v>
      </c>
      <c r="F562" s="530"/>
      <c r="G562" s="531"/>
      <c r="H562" s="532"/>
      <c r="I562" s="533" t="s">
        <v>323</v>
      </c>
      <c r="J562" s="577" t="n">
        <v>47</v>
      </c>
      <c r="K562" s="577"/>
      <c r="L562" s="441" t="n">
        <v>47</v>
      </c>
      <c r="M562" s="441"/>
      <c r="N562" s="441"/>
      <c r="O562" s="441"/>
      <c r="P562" s="441"/>
      <c r="Q562" s="441"/>
      <c r="R562" s="441"/>
      <c r="S562" s="440"/>
      <c r="T562" s="440" t="n">
        <f aca="false">S562+L562</f>
        <v>47</v>
      </c>
      <c r="U562" s="440" t="n">
        <v>0</v>
      </c>
      <c r="V562" s="442"/>
    </row>
    <row r="563" customFormat="false" ht="15" hidden="false" customHeight="false" outlineLevel="0" collapsed="false">
      <c r="A563" s="526"/>
      <c r="B563" s="527"/>
      <c r="C563" s="527"/>
      <c r="D563" s="528"/>
      <c r="E563" s="529"/>
      <c r="F563" s="530"/>
      <c r="G563" s="531"/>
      <c r="H563" s="532"/>
      <c r="I563" s="533"/>
      <c r="J563" s="578"/>
      <c r="K563" s="578"/>
      <c r="L563" s="578"/>
      <c r="M563" s="578"/>
      <c r="N563" s="578"/>
      <c r="O563" s="578"/>
      <c r="P563" s="578"/>
      <c r="Q563" s="535"/>
      <c r="R563" s="578"/>
      <c r="S563" s="578"/>
      <c r="T563" s="578"/>
      <c r="U563" s="534"/>
      <c r="V563" s="536"/>
    </row>
    <row r="564" customFormat="false" ht="15" hidden="false" customHeight="false" outlineLevel="0" collapsed="false">
      <c r="A564" s="526"/>
      <c r="B564" s="527"/>
      <c r="C564" s="527"/>
      <c r="D564" s="528"/>
      <c r="E564" s="529"/>
      <c r="F564" s="566"/>
      <c r="G564" s="567"/>
      <c r="H564" s="568"/>
      <c r="I564" s="569" t="s">
        <v>34</v>
      </c>
      <c r="J564" s="579" t="n">
        <f aca="false">SUM(J562:J563)</f>
        <v>47</v>
      </c>
      <c r="K564" s="579" t="n">
        <f aca="false">SUM(K558:K563)</f>
        <v>0</v>
      </c>
      <c r="L564" s="579" t="n">
        <f aca="false">SUM(L562:L563)</f>
        <v>47</v>
      </c>
      <c r="M564" s="579" t="n">
        <f aca="false">SUM(M562:M563)</f>
        <v>0</v>
      </c>
      <c r="N564" s="579" t="n">
        <f aca="false">SUM(N562:N563)</f>
        <v>0</v>
      </c>
      <c r="O564" s="579" t="n">
        <f aca="false">SUM(O562:O563)</f>
        <v>0</v>
      </c>
      <c r="P564" s="579" t="n">
        <f aca="false">SUM(P562:P563)</f>
        <v>0</v>
      </c>
      <c r="Q564" s="579" t="n">
        <f aca="false">SUM(Q562:Q563)</f>
        <v>0</v>
      </c>
      <c r="R564" s="579" t="n">
        <f aca="false">SUM(R562:R563)</f>
        <v>0</v>
      </c>
      <c r="S564" s="579" t="n">
        <f aca="false">SUM(S562:S563)</f>
        <v>0</v>
      </c>
      <c r="T564" s="579" t="n">
        <f aca="false">SUM(T562:T563)</f>
        <v>47</v>
      </c>
      <c r="U564" s="579" t="n">
        <f aca="false">SUM(U562:U563)</f>
        <v>0</v>
      </c>
      <c r="V564" s="542"/>
    </row>
    <row r="565" customFormat="false" ht="15" hidden="false" customHeight="false" outlineLevel="0" collapsed="false">
      <c r="A565" s="526"/>
      <c r="B565" s="527"/>
      <c r="C565" s="527"/>
      <c r="D565" s="528"/>
      <c r="E565" s="529"/>
      <c r="F565" s="530"/>
      <c r="G565" s="531"/>
      <c r="H565" s="532"/>
      <c r="I565" s="570"/>
      <c r="J565" s="580"/>
      <c r="K565" s="580"/>
      <c r="L565" s="580"/>
      <c r="M565" s="580"/>
      <c r="N565" s="580"/>
      <c r="O565" s="580"/>
      <c r="P565" s="580"/>
      <c r="Q565" s="563"/>
      <c r="R565" s="580"/>
      <c r="S565" s="580"/>
      <c r="T565" s="580"/>
      <c r="U565" s="580"/>
      <c r="V565" s="581"/>
    </row>
    <row r="566" customFormat="false" ht="15" hidden="false" customHeight="false" outlineLevel="0" collapsed="false">
      <c r="A566" s="526"/>
      <c r="B566" s="527" t="n">
        <v>3</v>
      </c>
      <c r="C566" s="527" t="n">
        <v>1</v>
      </c>
      <c r="D566" s="528"/>
      <c r="E566" s="529"/>
      <c r="F566" s="530"/>
      <c r="G566" s="537" t="s">
        <v>376</v>
      </c>
      <c r="H566" s="532"/>
      <c r="I566" s="533"/>
      <c r="J566" s="534"/>
      <c r="K566" s="534"/>
      <c r="L566" s="535"/>
      <c r="M566" s="535"/>
      <c r="N566" s="535"/>
      <c r="O566" s="535"/>
      <c r="P566" s="535"/>
      <c r="Q566" s="535"/>
      <c r="R566" s="535"/>
      <c r="S566" s="535"/>
      <c r="T566" s="535"/>
      <c r="U566" s="534"/>
      <c r="V566" s="536"/>
    </row>
    <row r="567" customFormat="false" ht="15" hidden="false" customHeight="false" outlineLevel="0" collapsed="false">
      <c r="A567" s="526"/>
      <c r="B567" s="527"/>
      <c r="C567" s="527"/>
      <c r="D567" s="528" t="n">
        <v>1</v>
      </c>
      <c r="E567" s="529"/>
      <c r="F567" s="530"/>
      <c r="G567" s="531"/>
      <c r="H567" s="532" t="s">
        <v>320</v>
      </c>
      <c r="I567" s="533"/>
      <c r="J567" s="534"/>
      <c r="K567" s="534"/>
      <c r="L567" s="535"/>
      <c r="M567" s="535"/>
      <c r="N567" s="535"/>
      <c r="O567" s="535"/>
      <c r="P567" s="535"/>
      <c r="Q567" s="535"/>
      <c r="R567" s="535"/>
      <c r="S567" s="535"/>
      <c r="T567" s="535"/>
      <c r="U567" s="534"/>
      <c r="V567" s="536"/>
    </row>
    <row r="568" customFormat="false" ht="15" hidden="false" customHeight="false" outlineLevel="0" collapsed="false">
      <c r="A568" s="526"/>
      <c r="B568" s="527"/>
      <c r="C568" s="527"/>
      <c r="D568" s="528"/>
      <c r="E568" s="529" t="n">
        <v>3</v>
      </c>
      <c r="F568" s="530"/>
      <c r="G568" s="531"/>
      <c r="H568" s="532"/>
      <c r="I568" s="533" t="s">
        <v>323</v>
      </c>
      <c r="J568" s="577" t="n">
        <v>3990</v>
      </c>
      <c r="K568" s="577"/>
      <c r="L568" s="441" t="n">
        <v>3990</v>
      </c>
      <c r="M568" s="441" t="n">
        <v>1061</v>
      </c>
      <c r="N568" s="441"/>
      <c r="O568" s="441"/>
      <c r="P568" s="441"/>
      <c r="Q568" s="441"/>
      <c r="R568" s="441"/>
      <c r="S568" s="440" t="n">
        <f aca="false">SUM(M568:R568)</f>
        <v>1061</v>
      </c>
      <c r="T568" s="440" t="n">
        <f aca="false">S568+L568</f>
        <v>5051</v>
      </c>
      <c r="U568" s="440" t="n">
        <v>2061</v>
      </c>
      <c r="V568" s="442" t="n">
        <f aca="false">U568/T568*100</f>
        <v>40.8038012274797</v>
      </c>
    </row>
    <row r="569" customFormat="false" ht="15" hidden="false" customHeight="false" outlineLevel="0" collapsed="false">
      <c r="A569" s="526"/>
      <c r="B569" s="527"/>
      <c r="C569" s="527"/>
      <c r="D569" s="528"/>
      <c r="E569" s="529"/>
      <c r="F569" s="530"/>
      <c r="G569" s="531"/>
      <c r="H569" s="532"/>
      <c r="I569" s="533"/>
      <c r="J569" s="578"/>
      <c r="K569" s="578"/>
      <c r="L569" s="578"/>
      <c r="M569" s="578"/>
      <c r="N569" s="578"/>
      <c r="O569" s="578"/>
      <c r="P569" s="578"/>
      <c r="Q569" s="535"/>
      <c r="R569" s="578"/>
      <c r="S569" s="578"/>
      <c r="T569" s="578"/>
      <c r="U569" s="534"/>
      <c r="V569" s="536"/>
    </row>
    <row r="570" customFormat="false" ht="15" hidden="false" customHeight="false" outlineLevel="0" collapsed="false">
      <c r="A570" s="526"/>
      <c r="B570" s="527"/>
      <c r="C570" s="527"/>
      <c r="D570" s="528"/>
      <c r="E570" s="529"/>
      <c r="F570" s="566"/>
      <c r="G570" s="567"/>
      <c r="H570" s="568"/>
      <c r="I570" s="569" t="s">
        <v>34</v>
      </c>
      <c r="J570" s="579" t="n">
        <f aca="false">SUM(J568:J569)</f>
        <v>3990</v>
      </c>
      <c r="K570" s="579" t="n">
        <f aca="false">SUM(K563:K569)</f>
        <v>0</v>
      </c>
      <c r="L570" s="579" t="n">
        <f aca="false">SUM(L568)</f>
        <v>3990</v>
      </c>
      <c r="M570" s="579" t="n">
        <f aca="false">SUM(M568)</f>
        <v>1061</v>
      </c>
      <c r="N570" s="579" t="n">
        <f aca="false">SUM(N568)</f>
        <v>0</v>
      </c>
      <c r="O570" s="579" t="n">
        <f aca="false">SUM(O568)</f>
        <v>0</v>
      </c>
      <c r="P570" s="579" t="n">
        <f aca="false">SUM(P568)</f>
        <v>0</v>
      </c>
      <c r="Q570" s="579" t="n">
        <f aca="false">SUM(Q568)</f>
        <v>0</v>
      </c>
      <c r="R570" s="579" t="n">
        <f aca="false">SUM(R568)</f>
        <v>0</v>
      </c>
      <c r="S570" s="579" t="n">
        <f aca="false">SUM(S568)</f>
        <v>1061</v>
      </c>
      <c r="T570" s="579" t="n">
        <f aca="false">SUM(T568)</f>
        <v>5051</v>
      </c>
      <c r="U570" s="579" t="n">
        <f aca="false">SUM(U568)</f>
        <v>2061</v>
      </c>
      <c r="V570" s="542" t="n">
        <f aca="false">U570/T570*100</f>
        <v>40.8038012274797</v>
      </c>
    </row>
    <row r="571" customFormat="false" ht="3.75" hidden="false" customHeight="true" outlineLevel="0" collapsed="false">
      <c r="A571" s="526"/>
      <c r="B571" s="527"/>
      <c r="C571" s="527"/>
      <c r="D571" s="528"/>
      <c r="E571" s="529"/>
      <c r="F571" s="530"/>
      <c r="G571" s="531"/>
      <c r="H571" s="532"/>
      <c r="I571" s="533"/>
      <c r="J571" s="577"/>
      <c r="K571" s="577"/>
      <c r="L571" s="577"/>
      <c r="M571" s="577"/>
      <c r="N571" s="577"/>
      <c r="O571" s="577"/>
      <c r="P571" s="577"/>
      <c r="Q571" s="582"/>
      <c r="R571" s="577"/>
      <c r="S571" s="577"/>
      <c r="T571" s="577"/>
      <c r="U571" s="577"/>
      <c r="V571" s="546"/>
    </row>
    <row r="572" customFormat="false" ht="15" hidden="false" customHeight="false" outlineLevel="0" collapsed="false">
      <c r="A572" s="526"/>
      <c r="B572" s="527"/>
      <c r="C572" s="527"/>
      <c r="D572" s="528"/>
      <c r="E572" s="529"/>
      <c r="F572" s="574"/>
      <c r="G572" s="572"/>
      <c r="H572" s="573"/>
      <c r="I572" s="574" t="s">
        <v>79</v>
      </c>
      <c r="J572" s="583" t="n">
        <f aca="false">SUM(J553:J571)/2</f>
        <v>4275</v>
      </c>
      <c r="K572" s="583" t="n">
        <f aca="false">SUM(K553:K571)/2</f>
        <v>0</v>
      </c>
      <c r="L572" s="583" t="n">
        <f aca="false">SUM(L554:L570)/2</f>
        <v>4275</v>
      </c>
      <c r="M572" s="583" t="n">
        <f aca="false">SUM(M554:M570)/2</f>
        <v>1061</v>
      </c>
      <c r="N572" s="583" t="n">
        <f aca="false">SUM(N554:N570)/2</f>
        <v>0</v>
      </c>
      <c r="O572" s="583" t="n">
        <f aca="false">SUM(O554:O570)/2</f>
        <v>0</v>
      </c>
      <c r="P572" s="583" t="n">
        <f aca="false">SUM(P554:P570)/2</f>
        <v>0</v>
      </c>
      <c r="Q572" s="583" t="n">
        <f aca="false">SUM(Q554:Q570)/2</f>
        <v>0</v>
      </c>
      <c r="R572" s="583" t="n">
        <f aca="false">SUM(R554:R570)/2</f>
        <v>0</v>
      </c>
      <c r="S572" s="583" t="n">
        <f aca="false">SUM(S554:S570)/2</f>
        <v>1061</v>
      </c>
      <c r="T572" s="583" t="n">
        <f aca="false">SUM(T554:T570)/2</f>
        <v>5336</v>
      </c>
      <c r="U572" s="583" t="n">
        <f aca="false">SUM(U554:U570)/2</f>
        <v>2061</v>
      </c>
      <c r="V572" s="557" t="n">
        <f aca="false">U572/T572*100</f>
        <v>38.6244377811094</v>
      </c>
    </row>
    <row r="573" customFormat="false" ht="15" hidden="false" customHeight="false" outlineLevel="0" collapsed="false">
      <c r="A573" s="584"/>
      <c r="B573" s="585"/>
      <c r="C573" s="585"/>
      <c r="D573" s="586"/>
      <c r="E573" s="587"/>
      <c r="F573" s="588"/>
      <c r="G573" s="531"/>
      <c r="H573" s="532"/>
      <c r="I573" s="558"/>
      <c r="J573" s="559"/>
      <c r="K573" s="559"/>
      <c r="L573" s="560"/>
      <c r="M573" s="560"/>
      <c r="N573" s="560"/>
      <c r="O573" s="560"/>
      <c r="P573" s="560"/>
      <c r="Q573" s="560"/>
      <c r="R573" s="560"/>
      <c r="S573" s="560"/>
      <c r="T573" s="560"/>
      <c r="U573" s="559"/>
      <c r="V573" s="561"/>
    </row>
    <row r="574" customFormat="false" ht="15" hidden="false" customHeight="false" outlineLevel="0" collapsed="false">
      <c r="A574" s="526" t="n">
        <v>9</v>
      </c>
      <c r="B574" s="527"/>
      <c r="C574" s="527" t="n">
        <v>1</v>
      </c>
      <c r="D574" s="528"/>
      <c r="E574" s="529"/>
      <c r="F574" s="589" t="s">
        <v>377</v>
      </c>
      <c r="G574" s="590"/>
      <c r="H574" s="532"/>
      <c r="I574" s="533"/>
      <c r="J574" s="534"/>
      <c r="K574" s="534"/>
      <c r="L574" s="535"/>
      <c r="M574" s="535"/>
      <c r="N574" s="535"/>
      <c r="O574" s="535"/>
      <c r="P574" s="535"/>
      <c r="Q574" s="535"/>
      <c r="R574" s="535"/>
      <c r="S574" s="535"/>
      <c r="T574" s="535"/>
      <c r="U574" s="534"/>
      <c r="V574" s="536"/>
    </row>
    <row r="575" customFormat="false" ht="15" hidden="false" customHeight="false" outlineLevel="0" collapsed="false">
      <c r="A575" s="526"/>
      <c r="B575" s="527"/>
      <c r="C575" s="527"/>
      <c r="D575" s="528" t="n">
        <v>1</v>
      </c>
      <c r="E575" s="529"/>
      <c r="F575" s="558"/>
      <c r="G575" s="531"/>
      <c r="H575" s="532" t="s">
        <v>320</v>
      </c>
      <c r="I575" s="591"/>
      <c r="J575" s="534"/>
      <c r="K575" s="534"/>
      <c r="L575" s="535"/>
      <c r="M575" s="535"/>
      <c r="N575" s="535"/>
      <c r="O575" s="535"/>
      <c r="P575" s="535"/>
      <c r="Q575" s="535"/>
      <c r="R575" s="535"/>
      <c r="S575" s="535"/>
      <c r="T575" s="535"/>
      <c r="U575" s="534"/>
      <c r="V575" s="536"/>
    </row>
    <row r="576" customFormat="false" ht="15" hidden="false" customHeight="false" outlineLevel="0" collapsed="false">
      <c r="A576" s="526"/>
      <c r="B576" s="527"/>
      <c r="C576" s="527"/>
      <c r="D576" s="528"/>
      <c r="E576" s="529" t="n">
        <v>3</v>
      </c>
      <c r="F576" s="558"/>
      <c r="G576" s="531"/>
      <c r="H576" s="592"/>
      <c r="I576" s="533" t="s">
        <v>323</v>
      </c>
      <c r="J576" s="538" t="n">
        <v>3040</v>
      </c>
      <c r="K576" s="538"/>
      <c r="L576" s="441" t="n">
        <v>3040</v>
      </c>
      <c r="M576" s="441" t="n">
        <v>2716</v>
      </c>
      <c r="N576" s="441"/>
      <c r="O576" s="441"/>
      <c r="P576" s="441"/>
      <c r="Q576" s="441"/>
      <c r="R576" s="441"/>
      <c r="S576" s="440" t="n">
        <f aca="false">SUM(M576:R576)</f>
        <v>2716</v>
      </c>
      <c r="T576" s="440" t="n">
        <f aca="false">S576+L576</f>
        <v>5756</v>
      </c>
      <c r="U576" s="440" t="n">
        <v>3716</v>
      </c>
      <c r="V576" s="442" t="n">
        <f aca="false">U576/T576*100</f>
        <v>64.5587213342599</v>
      </c>
    </row>
    <row r="577" customFormat="false" ht="15" hidden="false" customHeight="false" outlineLevel="0" collapsed="false">
      <c r="A577" s="526"/>
      <c r="B577" s="527"/>
      <c r="C577" s="527"/>
      <c r="D577" s="528"/>
      <c r="E577" s="529"/>
      <c r="F577" s="558"/>
      <c r="G577" s="531"/>
      <c r="H577" s="532"/>
      <c r="I577" s="533"/>
      <c r="J577" s="534"/>
      <c r="K577" s="534"/>
      <c r="L577" s="535"/>
      <c r="M577" s="535"/>
      <c r="N577" s="535"/>
      <c r="O577" s="535"/>
      <c r="P577" s="535"/>
      <c r="Q577" s="535"/>
      <c r="R577" s="535"/>
      <c r="S577" s="535"/>
      <c r="T577" s="535"/>
      <c r="U577" s="534"/>
      <c r="V577" s="536"/>
    </row>
    <row r="578" customFormat="false" ht="15" hidden="false" customHeight="false" outlineLevel="0" collapsed="false">
      <c r="A578" s="526"/>
      <c r="B578" s="527"/>
      <c r="C578" s="527"/>
      <c r="D578" s="528"/>
      <c r="E578" s="529"/>
      <c r="F578" s="574"/>
      <c r="G578" s="572"/>
      <c r="H578" s="573"/>
      <c r="I578" s="574" t="s">
        <v>79</v>
      </c>
      <c r="J578" s="555" t="n">
        <f aca="false">SUM(J573:J577)</f>
        <v>3040</v>
      </c>
      <c r="K578" s="555" t="n">
        <f aca="false">SUM(K573:K577)</f>
        <v>0</v>
      </c>
      <c r="L578" s="556" t="n">
        <f aca="false">SUM(L576)</f>
        <v>3040</v>
      </c>
      <c r="M578" s="556" t="n">
        <f aca="false">SUM(M576)</f>
        <v>2716</v>
      </c>
      <c r="N578" s="556" t="n">
        <f aca="false">SUM(N576)</f>
        <v>0</v>
      </c>
      <c r="O578" s="556" t="n">
        <f aca="false">SUM(O576)</f>
        <v>0</v>
      </c>
      <c r="P578" s="556" t="n">
        <f aca="false">SUM(P576)</f>
        <v>0</v>
      </c>
      <c r="Q578" s="556" t="n">
        <f aca="false">SUM(Q576)</f>
        <v>0</v>
      </c>
      <c r="R578" s="556" t="n">
        <f aca="false">SUM(R576)</f>
        <v>0</v>
      </c>
      <c r="S578" s="556" t="n">
        <f aca="false">SUM(S576)</f>
        <v>2716</v>
      </c>
      <c r="T578" s="556" t="n">
        <f aca="false">SUM(T576)</f>
        <v>5756</v>
      </c>
      <c r="U578" s="556" t="n">
        <f aca="false">SUM(U576)</f>
        <v>3716</v>
      </c>
      <c r="V578" s="557" t="n">
        <f aca="false">U578/T578*100</f>
        <v>64.5587213342599</v>
      </c>
    </row>
    <row r="579" customFormat="false" ht="15" hidden="false" customHeight="false" outlineLevel="0" collapsed="false">
      <c r="A579" s="593"/>
      <c r="B579" s="594"/>
      <c r="C579" s="594"/>
      <c r="D579" s="595"/>
      <c r="E579" s="596"/>
      <c r="F579" s="558"/>
      <c r="G579" s="531"/>
      <c r="H579" s="532"/>
      <c r="I579" s="558"/>
      <c r="J579" s="559"/>
      <c r="K579" s="559"/>
      <c r="L579" s="560"/>
      <c r="M579" s="560"/>
      <c r="N579" s="560"/>
      <c r="O579" s="560"/>
      <c r="P579" s="560"/>
      <c r="Q579" s="560"/>
      <c r="R579" s="560"/>
      <c r="S579" s="560"/>
      <c r="T579" s="560"/>
      <c r="U579" s="559"/>
      <c r="V579" s="561"/>
    </row>
    <row r="580" customFormat="false" ht="15.75" hidden="false" customHeight="false" outlineLevel="0" collapsed="false">
      <c r="A580" s="597"/>
      <c r="B580" s="598"/>
      <c r="C580" s="598"/>
      <c r="D580" s="599"/>
      <c r="E580" s="600"/>
      <c r="F580" s="601" t="s">
        <v>378</v>
      </c>
      <c r="G580" s="601"/>
      <c r="H580" s="601"/>
      <c r="I580" s="601"/>
      <c r="J580" s="602" t="n">
        <f aca="false">J572+J551+J530+J485+J456+J449+J404+J388+J578</f>
        <v>466235</v>
      </c>
      <c r="K580" s="602" t="n">
        <f aca="false">K572+K551+K530+K485+K456+K449+K404+K388+K578</f>
        <v>0</v>
      </c>
      <c r="L580" s="603" t="n">
        <f aca="false">L578+L572+L551+L530+L485+L456+L449+L404+L388</f>
        <v>438155</v>
      </c>
      <c r="M580" s="603" t="n">
        <f aca="false">M578+M572+M551+M530+M485+M456+M449+M404+M388</f>
        <v>61814</v>
      </c>
      <c r="N580" s="603" t="n">
        <f aca="false">N578+N572+N551+N530+N485+N456+N449+N404+N388</f>
        <v>0</v>
      </c>
      <c r="O580" s="603" t="n">
        <f aca="false">O578+O572+O551+O530+O485+O456+O449+O404+O388</f>
        <v>0</v>
      </c>
      <c r="P580" s="603" t="n">
        <f aca="false">P578+P572+P551+P530+P485+P456+P449+P404+P388</f>
        <v>0</v>
      </c>
      <c r="Q580" s="603" t="n">
        <f aca="false">Q578+Q572+Q551+Q530+Q485+Q456+Q449+Q404+Q388</f>
        <v>4084</v>
      </c>
      <c r="R580" s="603" t="n">
        <f aca="false">R578+R572+R551+R530+R485+R456+R449+R404+R388</f>
        <v>0</v>
      </c>
      <c r="S580" s="603" t="n">
        <f aca="false">S578+S572+S551+S530+S485+S456+S449+S404+S388</f>
        <v>65898</v>
      </c>
      <c r="T580" s="603" t="n">
        <f aca="false">T578+T572+T551+T530+T485+T456+T449+T404+T388</f>
        <v>504053</v>
      </c>
      <c r="U580" s="603" t="n">
        <f aca="false">U578+U572+U551+U530+U485+U456+U449+U404+U388</f>
        <v>139703</v>
      </c>
      <c r="V580" s="604" t="n">
        <f aca="false">U580/T580*100</f>
        <v>27.7159346338579</v>
      </c>
    </row>
    <row r="581" customFormat="false" ht="15.75" hidden="false" customHeight="false" outlineLevel="0" collapsed="false">
      <c r="A581" s="605"/>
      <c r="B581" s="606"/>
      <c r="C581" s="606"/>
      <c r="D581" s="607"/>
      <c r="E581" s="608"/>
      <c r="F581" s="609"/>
      <c r="G581" s="610"/>
      <c r="H581" s="609"/>
      <c r="I581" s="609"/>
      <c r="J581" s="611"/>
      <c r="K581" s="611"/>
      <c r="L581" s="611"/>
      <c r="M581" s="611"/>
      <c r="N581" s="611"/>
      <c r="O581" s="611"/>
      <c r="P581" s="611"/>
      <c r="Q581" s="612"/>
      <c r="R581" s="611"/>
      <c r="S581" s="611"/>
      <c r="T581" s="611"/>
      <c r="U581" s="611"/>
      <c r="V581" s="613"/>
    </row>
    <row r="582" customFormat="false" ht="15" hidden="false" customHeight="false" outlineLevel="0" collapsed="false">
      <c r="A582" s="526" t="n">
        <v>10</v>
      </c>
      <c r="B582" s="527"/>
      <c r="C582" s="527" t="n">
        <v>2</v>
      </c>
      <c r="D582" s="528"/>
      <c r="E582" s="529"/>
      <c r="F582" s="530" t="s">
        <v>379</v>
      </c>
      <c r="G582" s="531"/>
      <c r="H582" s="532"/>
      <c r="I582" s="533"/>
      <c r="J582" s="534"/>
      <c r="K582" s="534"/>
      <c r="L582" s="534"/>
      <c r="M582" s="534"/>
      <c r="N582" s="534"/>
      <c r="O582" s="534"/>
      <c r="P582" s="534"/>
      <c r="Q582" s="535"/>
      <c r="R582" s="534"/>
      <c r="S582" s="534"/>
      <c r="T582" s="534"/>
      <c r="U582" s="534"/>
      <c r="V582" s="536"/>
    </row>
    <row r="583" customFormat="false" ht="15" hidden="false" customHeight="false" outlineLevel="0" collapsed="false">
      <c r="A583" s="526"/>
      <c r="B583" s="527"/>
      <c r="C583" s="527"/>
      <c r="D583" s="528" t="n">
        <v>1</v>
      </c>
      <c r="E583" s="529"/>
      <c r="F583" s="530"/>
      <c r="G583" s="531"/>
      <c r="H583" s="532" t="s">
        <v>320</v>
      </c>
      <c r="I583" s="533"/>
      <c r="J583" s="534"/>
      <c r="K583" s="534"/>
      <c r="L583" s="534"/>
      <c r="M583" s="534"/>
      <c r="N583" s="534"/>
      <c r="O583" s="534"/>
      <c r="P583" s="534"/>
      <c r="Q583" s="535"/>
      <c r="R583" s="534"/>
      <c r="S583" s="534"/>
      <c r="T583" s="534"/>
      <c r="U583" s="534"/>
      <c r="V583" s="536"/>
    </row>
    <row r="584" customFormat="false" ht="15" hidden="false" customHeight="false" outlineLevel="0" collapsed="false">
      <c r="A584" s="526"/>
      <c r="B584" s="527"/>
      <c r="C584" s="527"/>
      <c r="D584" s="528"/>
      <c r="E584" s="529" t="n">
        <v>1</v>
      </c>
      <c r="F584" s="530"/>
      <c r="G584" s="531"/>
      <c r="H584" s="532"/>
      <c r="I584" s="533" t="s">
        <v>321</v>
      </c>
      <c r="J584" s="538" t="n">
        <v>27236</v>
      </c>
      <c r="K584" s="538"/>
      <c r="L584" s="440" t="n">
        <v>27236</v>
      </c>
      <c r="M584" s="440" t="n">
        <v>3192</v>
      </c>
      <c r="N584" s="440" t="n">
        <v>0</v>
      </c>
      <c r="O584" s="440" t="n">
        <v>0</v>
      </c>
      <c r="P584" s="440" t="n">
        <v>0</v>
      </c>
      <c r="Q584" s="441" t="n">
        <v>0</v>
      </c>
      <c r="R584" s="440" t="n">
        <v>0</v>
      </c>
      <c r="S584" s="440" t="n">
        <f aca="false">SUM(M584:R584)</f>
        <v>3192</v>
      </c>
      <c r="T584" s="440" t="n">
        <f aca="false">S584+L584</f>
        <v>30428</v>
      </c>
      <c r="U584" s="440" t="n">
        <v>13605</v>
      </c>
      <c r="V584" s="442" t="n">
        <f aca="false">U584/T584*100</f>
        <v>44.7121072696201</v>
      </c>
    </row>
    <row r="585" customFormat="false" ht="15" hidden="false" customHeight="false" outlineLevel="0" collapsed="false">
      <c r="A585" s="526"/>
      <c r="B585" s="527"/>
      <c r="C585" s="527"/>
      <c r="D585" s="528"/>
      <c r="E585" s="529" t="n">
        <v>2</v>
      </c>
      <c r="F585" s="530"/>
      <c r="G585" s="531"/>
      <c r="H585" s="532"/>
      <c r="I585" s="533" t="s">
        <v>322</v>
      </c>
      <c r="J585" s="614" t="n">
        <v>6913</v>
      </c>
      <c r="K585" s="614"/>
      <c r="L585" s="440" t="n">
        <v>6913</v>
      </c>
      <c r="M585" s="440" t="n">
        <v>839</v>
      </c>
      <c r="N585" s="440" t="n">
        <v>0</v>
      </c>
      <c r="O585" s="440" t="n">
        <v>0</v>
      </c>
      <c r="P585" s="440" t="n">
        <v>0</v>
      </c>
      <c r="Q585" s="441" t="n">
        <v>0</v>
      </c>
      <c r="R585" s="440" t="n">
        <v>0</v>
      </c>
      <c r="S585" s="440" t="n">
        <f aca="false">SUM(M585:R585)</f>
        <v>839</v>
      </c>
      <c r="T585" s="440" t="n">
        <f aca="false">S585+L585</f>
        <v>7752</v>
      </c>
      <c r="U585" s="440" t="n">
        <v>3524</v>
      </c>
      <c r="V585" s="442" t="n">
        <f aca="false">U585/T585*100</f>
        <v>45.4592363261094</v>
      </c>
    </row>
    <row r="586" customFormat="false" ht="15" hidden="false" customHeight="false" outlineLevel="0" collapsed="false">
      <c r="A586" s="526"/>
      <c r="B586" s="527"/>
      <c r="C586" s="527"/>
      <c r="D586" s="528"/>
      <c r="E586" s="529" t="n">
        <v>3</v>
      </c>
      <c r="F586" s="530"/>
      <c r="G586" s="531"/>
      <c r="H586" s="532"/>
      <c r="I586" s="533" t="s">
        <v>323</v>
      </c>
      <c r="J586" s="538" t="n">
        <v>7678</v>
      </c>
      <c r="K586" s="538"/>
      <c r="L586" s="440" t="n">
        <v>7678</v>
      </c>
      <c r="M586" s="440" t="n">
        <v>422</v>
      </c>
      <c r="N586" s="440" t="n">
        <v>0</v>
      </c>
      <c r="O586" s="440" t="n">
        <v>0</v>
      </c>
      <c r="P586" s="440" t="n">
        <v>0</v>
      </c>
      <c r="Q586" s="441" t="n">
        <v>0</v>
      </c>
      <c r="R586" s="440" t="n">
        <v>0</v>
      </c>
      <c r="S586" s="440" t="n">
        <f aca="false">SUM(M586:R586)</f>
        <v>422</v>
      </c>
      <c r="T586" s="440" t="n">
        <f aca="false">S586+L586</f>
        <v>8100</v>
      </c>
      <c r="U586" s="440" t="n">
        <v>3403</v>
      </c>
      <c r="V586" s="442" t="n">
        <f aca="false">U586/T586*100</f>
        <v>42.0123456790124</v>
      </c>
    </row>
    <row r="587" customFormat="false" ht="15" hidden="false" customHeight="false" outlineLevel="0" collapsed="false">
      <c r="A587" s="526"/>
      <c r="B587" s="527"/>
      <c r="C587" s="527"/>
      <c r="D587" s="528"/>
      <c r="E587" s="529"/>
      <c r="F587" s="530"/>
      <c r="G587" s="531"/>
      <c r="H587" s="532"/>
      <c r="I587" s="533"/>
      <c r="J587" s="538"/>
      <c r="K587" s="538"/>
      <c r="L587" s="538"/>
      <c r="M587" s="538"/>
      <c r="N587" s="538"/>
      <c r="O587" s="538"/>
      <c r="P587" s="538"/>
      <c r="Q587" s="582"/>
      <c r="R587" s="538"/>
      <c r="S587" s="538"/>
      <c r="T587" s="538"/>
      <c r="U587" s="538"/>
      <c r="V587" s="615"/>
    </row>
    <row r="588" customFormat="false" ht="15" hidden="false" customHeight="false" outlineLevel="0" collapsed="false">
      <c r="A588" s="526"/>
      <c r="B588" s="527"/>
      <c r="C588" s="527"/>
      <c r="D588" s="528"/>
      <c r="E588" s="529"/>
      <c r="F588" s="574"/>
      <c r="G588" s="572"/>
      <c r="H588" s="573"/>
      <c r="I588" s="574" t="s">
        <v>79</v>
      </c>
      <c r="J588" s="555" t="n">
        <f aca="false">SUM(J584:J587)</f>
        <v>41827</v>
      </c>
      <c r="K588" s="555" t="n">
        <f aca="false">SUM(K582:K587)/2</f>
        <v>0</v>
      </c>
      <c r="L588" s="555" t="n">
        <v>41827</v>
      </c>
      <c r="M588" s="555" t="n">
        <f aca="false">SUM(M584:M586)</f>
        <v>4453</v>
      </c>
      <c r="N588" s="555" t="n">
        <f aca="false">SUM(N584:N586)</f>
        <v>0</v>
      </c>
      <c r="O588" s="555" t="n">
        <f aca="false">SUM(O584:O586)</f>
        <v>0</v>
      </c>
      <c r="P588" s="555" t="n">
        <f aca="false">SUM(P584:P586)</f>
        <v>0</v>
      </c>
      <c r="Q588" s="555" t="n">
        <f aca="false">SUM(Q584:Q586)</f>
        <v>0</v>
      </c>
      <c r="R588" s="555" t="n">
        <f aca="false">SUM(R584:R586)</f>
        <v>0</v>
      </c>
      <c r="S588" s="555" t="n">
        <f aca="false">SUM(S584:S586)</f>
        <v>4453</v>
      </c>
      <c r="T588" s="555" t="n">
        <f aca="false">SUM(T584:T586)</f>
        <v>46280</v>
      </c>
      <c r="U588" s="555" t="n">
        <f aca="false">SUM(U584:U586)</f>
        <v>20532</v>
      </c>
      <c r="V588" s="557" t="n">
        <f aca="false">U588/T588*100</f>
        <v>44.3647363872083</v>
      </c>
    </row>
    <row r="589" customFormat="false" ht="15" hidden="false" customHeight="false" outlineLevel="0" collapsed="false">
      <c r="A589" s="584"/>
      <c r="B589" s="585"/>
      <c r="C589" s="585"/>
      <c r="D589" s="586"/>
      <c r="E589" s="587"/>
      <c r="F589" s="588"/>
      <c r="G589" s="531"/>
      <c r="H589" s="532"/>
      <c r="I589" s="558"/>
      <c r="J589" s="559"/>
      <c r="K589" s="559"/>
      <c r="L589" s="559"/>
      <c r="M589" s="559"/>
      <c r="N589" s="559"/>
      <c r="O589" s="559"/>
      <c r="P589" s="559"/>
      <c r="Q589" s="560"/>
      <c r="R589" s="559"/>
      <c r="S589" s="559"/>
      <c r="T589" s="559"/>
      <c r="U589" s="559"/>
      <c r="V589" s="561"/>
    </row>
    <row r="590" customFormat="false" ht="15" hidden="false" customHeight="false" outlineLevel="0" collapsed="false">
      <c r="A590" s="526" t="n">
        <v>11</v>
      </c>
      <c r="B590" s="527"/>
      <c r="C590" s="527"/>
      <c r="D590" s="528"/>
      <c r="E590" s="529"/>
      <c r="F590" s="530" t="s">
        <v>380</v>
      </c>
      <c r="G590" s="531"/>
      <c r="H590" s="532"/>
      <c r="I590" s="533"/>
      <c r="J590" s="534"/>
      <c r="K590" s="534"/>
      <c r="L590" s="534"/>
      <c r="M590" s="534"/>
      <c r="N590" s="534"/>
      <c r="O590" s="534"/>
      <c r="P590" s="534"/>
      <c r="Q590" s="535"/>
      <c r="R590" s="534"/>
      <c r="S590" s="534"/>
      <c r="T590" s="534"/>
      <c r="U590" s="534"/>
      <c r="V590" s="536"/>
    </row>
    <row r="591" customFormat="false" ht="15" hidden="false" customHeight="false" outlineLevel="0" collapsed="false">
      <c r="A591" s="526"/>
      <c r="B591" s="527" t="n">
        <v>1</v>
      </c>
      <c r="C591" s="527" t="n">
        <v>2</v>
      </c>
      <c r="D591" s="528"/>
      <c r="E591" s="529"/>
      <c r="F591" s="550"/>
      <c r="G591" s="537" t="s">
        <v>381</v>
      </c>
      <c r="H591" s="616"/>
      <c r="I591" s="616"/>
      <c r="J591" s="534"/>
      <c r="K591" s="534"/>
      <c r="L591" s="534"/>
      <c r="M591" s="534"/>
      <c r="N591" s="534"/>
      <c r="O591" s="534"/>
      <c r="P591" s="534"/>
      <c r="Q591" s="535"/>
      <c r="R591" s="534"/>
      <c r="S591" s="534"/>
      <c r="T591" s="534"/>
      <c r="U591" s="534"/>
      <c r="V591" s="536"/>
    </row>
    <row r="592" customFormat="false" ht="15" hidden="false" customHeight="false" outlineLevel="0" collapsed="false">
      <c r="A592" s="526"/>
      <c r="B592" s="527"/>
      <c r="C592" s="527"/>
      <c r="D592" s="528" t="n">
        <v>1</v>
      </c>
      <c r="E592" s="529"/>
      <c r="F592" s="530"/>
      <c r="G592" s="531"/>
      <c r="H592" s="532" t="s">
        <v>320</v>
      </c>
      <c r="I592" s="533"/>
      <c r="J592" s="534"/>
      <c r="K592" s="534"/>
      <c r="L592" s="534"/>
      <c r="M592" s="534"/>
      <c r="N592" s="534"/>
      <c r="O592" s="534"/>
      <c r="P592" s="534"/>
      <c r="Q592" s="535"/>
      <c r="R592" s="534"/>
      <c r="S592" s="534"/>
      <c r="T592" s="534"/>
      <c r="U592" s="534"/>
      <c r="V592" s="536"/>
    </row>
    <row r="593" customFormat="false" ht="15" hidden="false" customHeight="false" outlineLevel="0" collapsed="false">
      <c r="A593" s="526"/>
      <c r="B593" s="527"/>
      <c r="C593" s="527"/>
      <c r="D593" s="528"/>
      <c r="E593" s="529" t="n">
        <v>3</v>
      </c>
      <c r="F593" s="530"/>
      <c r="G593" s="531"/>
      <c r="H593" s="532"/>
      <c r="I593" s="533" t="s">
        <v>323</v>
      </c>
      <c r="J593" s="538" t="n">
        <v>10000</v>
      </c>
      <c r="K593" s="538"/>
      <c r="L593" s="440" t="n">
        <v>10000</v>
      </c>
      <c r="M593" s="440"/>
      <c r="N593" s="440"/>
      <c r="O593" s="440"/>
      <c r="P593" s="440"/>
      <c r="Q593" s="441"/>
      <c r="R593" s="440"/>
      <c r="S593" s="440"/>
      <c r="T593" s="440" t="n">
        <f aca="false">S593+L593</f>
        <v>10000</v>
      </c>
      <c r="U593" s="440" t="n">
        <v>572</v>
      </c>
      <c r="V593" s="442" t="n">
        <f aca="false">U593/T593*100</f>
        <v>5.72</v>
      </c>
    </row>
    <row r="594" customFormat="false" ht="15" hidden="false" customHeight="false" outlineLevel="0" collapsed="false">
      <c r="A594" s="526"/>
      <c r="B594" s="527"/>
      <c r="C594" s="527"/>
      <c r="D594" s="528"/>
      <c r="E594" s="529"/>
      <c r="F594" s="530"/>
      <c r="G594" s="531"/>
      <c r="H594" s="532"/>
      <c r="I594" s="533"/>
      <c r="J594" s="534"/>
      <c r="K594" s="534"/>
      <c r="L594" s="534"/>
      <c r="M594" s="534"/>
      <c r="N594" s="534"/>
      <c r="O594" s="534"/>
      <c r="P594" s="534"/>
      <c r="Q594" s="535"/>
      <c r="R594" s="534"/>
      <c r="S594" s="534"/>
      <c r="T594" s="534"/>
      <c r="U594" s="534"/>
      <c r="V594" s="536"/>
    </row>
    <row r="595" customFormat="false" ht="15" hidden="false" customHeight="false" outlineLevel="0" collapsed="false">
      <c r="A595" s="526"/>
      <c r="B595" s="527"/>
      <c r="C595" s="527"/>
      <c r="D595" s="528"/>
      <c r="E595" s="529"/>
      <c r="F595" s="575"/>
      <c r="G595" s="567"/>
      <c r="H595" s="576"/>
      <c r="I595" s="569" t="s">
        <v>34</v>
      </c>
      <c r="J595" s="540" t="n">
        <f aca="false">SUM(J593:J594)</f>
        <v>10000</v>
      </c>
      <c r="K595" s="540" t="n">
        <f aca="false">SUM(K589:K594)</f>
        <v>0</v>
      </c>
      <c r="L595" s="540" t="n">
        <v>10000</v>
      </c>
      <c r="M595" s="540" t="n">
        <f aca="false">SUM(M593)</f>
        <v>0</v>
      </c>
      <c r="N595" s="540" t="n">
        <f aca="false">SUM(N593)</f>
        <v>0</v>
      </c>
      <c r="O595" s="540" t="n">
        <f aca="false">SUM(O593)</f>
        <v>0</v>
      </c>
      <c r="P595" s="540" t="n">
        <f aca="false">SUM(P593)</f>
        <v>0</v>
      </c>
      <c r="Q595" s="540" t="n">
        <f aca="false">SUM(Q593)</f>
        <v>0</v>
      </c>
      <c r="R595" s="540" t="n">
        <f aca="false">SUM(R593)</f>
        <v>0</v>
      </c>
      <c r="S595" s="540" t="n">
        <f aca="false">SUM(S593)</f>
        <v>0</v>
      </c>
      <c r="T595" s="540" t="n">
        <f aca="false">SUM(T593)</f>
        <v>10000</v>
      </c>
      <c r="U595" s="540" t="n">
        <f aca="false">SUM(U593)</f>
        <v>572</v>
      </c>
      <c r="V595" s="542" t="n">
        <f aca="false">U595/T595*100</f>
        <v>5.72</v>
      </c>
    </row>
    <row r="596" customFormat="false" ht="15" hidden="false" customHeight="false" outlineLevel="0" collapsed="false">
      <c r="A596" s="526"/>
      <c r="B596" s="527"/>
      <c r="C596" s="527"/>
      <c r="D596" s="528"/>
      <c r="E596" s="529"/>
      <c r="F596" s="530"/>
      <c r="G596" s="531"/>
      <c r="H596" s="532"/>
      <c r="I596" s="543"/>
      <c r="J596" s="544"/>
      <c r="K596" s="544"/>
      <c r="L596" s="544"/>
      <c r="M596" s="544"/>
      <c r="N596" s="544"/>
      <c r="O596" s="544"/>
      <c r="P596" s="544"/>
      <c r="Q596" s="545"/>
      <c r="R596" s="544"/>
      <c r="S596" s="544"/>
      <c r="T596" s="544"/>
      <c r="U596" s="544"/>
      <c r="V596" s="546"/>
    </row>
    <row r="597" customFormat="false" ht="15" hidden="false" customHeight="false" outlineLevel="0" collapsed="false">
      <c r="A597" s="526"/>
      <c r="B597" s="527" t="n">
        <v>2</v>
      </c>
      <c r="C597" s="527" t="n">
        <v>2</v>
      </c>
      <c r="D597" s="528"/>
      <c r="E597" s="529"/>
      <c r="F597" s="550"/>
      <c r="G597" s="537" t="s">
        <v>382</v>
      </c>
      <c r="H597" s="616"/>
      <c r="I597" s="616"/>
      <c r="J597" s="617"/>
      <c r="K597" s="534"/>
      <c r="L597" s="534"/>
      <c r="M597" s="534"/>
      <c r="N597" s="534"/>
      <c r="O597" s="534"/>
      <c r="P597" s="534"/>
      <c r="Q597" s="535"/>
      <c r="R597" s="534"/>
      <c r="S597" s="534"/>
      <c r="T597" s="534"/>
      <c r="U597" s="534"/>
      <c r="V597" s="536"/>
    </row>
    <row r="598" customFormat="false" ht="15" hidden="false" customHeight="false" outlineLevel="0" collapsed="false">
      <c r="A598" s="526"/>
      <c r="B598" s="527"/>
      <c r="C598" s="527"/>
      <c r="D598" s="528" t="n">
        <v>1</v>
      </c>
      <c r="E598" s="529"/>
      <c r="F598" s="530"/>
      <c r="G598" s="531"/>
      <c r="H598" s="532" t="s">
        <v>320</v>
      </c>
      <c r="I598" s="533"/>
      <c r="J598" s="534"/>
      <c r="K598" s="534"/>
      <c r="L598" s="534"/>
      <c r="M598" s="534"/>
      <c r="N598" s="534"/>
      <c r="O598" s="534"/>
      <c r="P598" s="534"/>
      <c r="Q598" s="535"/>
      <c r="R598" s="534"/>
      <c r="S598" s="534"/>
      <c r="T598" s="534"/>
      <c r="U598" s="534"/>
      <c r="V598" s="536"/>
    </row>
    <row r="599" customFormat="false" ht="15" hidden="false" customHeight="false" outlineLevel="0" collapsed="false">
      <c r="A599" s="526"/>
      <c r="B599" s="527"/>
      <c r="C599" s="527"/>
      <c r="D599" s="528"/>
      <c r="E599" s="529" t="n">
        <v>3</v>
      </c>
      <c r="F599" s="530"/>
      <c r="G599" s="531"/>
      <c r="H599" s="532"/>
      <c r="I599" s="533" t="s">
        <v>323</v>
      </c>
      <c r="J599" s="538" t="n">
        <v>3150</v>
      </c>
      <c r="K599" s="538"/>
      <c r="L599" s="440" t="n">
        <v>3150</v>
      </c>
      <c r="M599" s="440"/>
      <c r="N599" s="440"/>
      <c r="O599" s="440"/>
      <c r="P599" s="440"/>
      <c r="Q599" s="441" t="n">
        <v>-1000</v>
      </c>
      <c r="R599" s="440" t="n">
        <v>0</v>
      </c>
      <c r="S599" s="440" t="n">
        <f aca="false">SUM(M599:R599)</f>
        <v>-1000</v>
      </c>
      <c r="T599" s="440" t="n">
        <f aca="false">S599+L599</f>
        <v>2150</v>
      </c>
      <c r="U599" s="440" t="n">
        <v>0</v>
      </c>
      <c r="V599" s="442"/>
    </row>
    <row r="600" customFormat="false" ht="15" hidden="false" customHeight="false" outlineLevel="0" collapsed="false">
      <c r="A600" s="526"/>
      <c r="B600" s="527"/>
      <c r="C600" s="527"/>
      <c r="D600" s="528"/>
      <c r="E600" s="529" t="n">
        <v>5</v>
      </c>
      <c r="F600" s="530"/>
      <c r="G600" s="531"/>
      <c r="H600" s="532"/>
      <c r="I600" s="429" t="s">
        <v>333</v>
      </c>
      <c r="J600" s="538"/>
      <c r="K600" s="538"/>
      <c r="L600" s="440" t="n">
        <v>0</v>
      </c>
      <c r="M600" s="440"/>
      <c r="N600" s="440"/>
      <c r="O600" s="440"/>
      <c r="P600" s="440"/>
      <c r="Q600" s="441" t="n">
        <v>1000</v>
      </c>
      <c r="R600" s="440" t="n">
        <v>0</v>
      </c>
      <c r="S600" s="440" t="n">
        <f aca="false">SUM(M600:R600)</f>
        <v>1000</v>
      </c>
      <c r="T600" s="440" t="n">
        <f aca="false">S600+L600</f>
        <v>1000</v>
      </c>
      <c r="U600" s="440" t="n">
        <v>1000</v>
      </c>
      <c r="V600" s="442" t="n">
        <f aca="false">U600/T600*100</f>
        <v>100</v>
      </c>
    </row>
    <row r="601" customFormat="false" ht="15" hidden="false" customHeight="false" outlineLevel="0" collapsed="false">
      <c r="A601" s="526"/>
      <c r="B601" s="527"/>
      <c r="C601" s="527"/>
      <c r="D601" s="528"/>
      <c r="E601" s="529"/>
      <c r="F601" s="530"/>
      <c r="G601" s="531"/>
      <c r="H601" s="532"/>
      <c r="I601" s="533"/>
      <c r="J601" s="534"/>
      <c r="K601" s="534"/>
      <c r="L601" s="534"/>
      <c r="M601" s="534"/>
      <c r="N601" s="534"/>
      <c r="O601" s="534"/>
      <c r="P601" s="534"/>
      <c r="Q601" s="535"/>
      <c r="R601" s="534"/>
      <c r="S601" s="534"/>
      <c r="T601" s="534"/>
      <c r="U601" s="534"/>
      <c r="V601" s="536"/>
    </row>
    <row r="602" customFormat="false" ht="15" hidden="false" customHeight="false" outlineLevel="0" collapsed="false">
      <c r="A602" s="526"/>
      <c r="B602" s="527"/>
      <c r="C602" s="527"/>
      <c r="D602" s="528"/>
      <c r="E602" s="529"/>
      <c r="F602" s="575"/>
      <c r="G602" s="567"/>
      <c r="H602" s="576"/>
      <c r="I602" s="569" t="s">
        <v>34</v>
      </c>
      <c r="J602" s="540" t="n">
        <f aca="false">SUM(J596:J601)</f>
        <v>3150</v>
      </c>
      <c r="K602" s="540" t="n">
        <f aca="false">SUM(K596:K601)</f>
        <v>0</v>
      </c>
      <c r="L602" s="540" t="n">
        <v>3150</v>
      </c>
      <c r="M602" s="540" t="n">
        <f aca="false">SUM(M599:M600)</f>
        <v>0</v>
      </c>
      <c r="N602" s="540" t="n">
        <f aca="false">SUM(N599:N600)</f>
        <v>0</v>
      </c>
      <c r="O602" s="540" t="n">
        <f aca="false">SUM(O599:O600)</f>
        <v>0</v>
      </c>
      <c r="P602" s="540" t="n">
        <f aca="false">SUM(P599:P600)</f>
        <v>0</v>
      </c>
      <c r="Q602" s="540" t="n">
        <f aca="false">SUM(Q599:Q600)</f>
        <v>0</v>
      </c>
      <c r="R602" s="540" t="n">
        <f aca="false">SUM(R599:R600)</f>
        <v>0</v>
      </c>
      <c r="S602" s="540" t="n">
        <f aca="false">SUM(S599:S600)</f>
        <v>0</v>
      </c>
      <c r="T602" s="540" t="n">
        <f aca="false">SUM(T599:T600)</f>
        <v>3150</v>
      </c>
      <c r="U602" s="540" t="n">
        <f aca="false">SUM(U599:U600)</f>
        <v>1000</v>
      </c>
      <c r="V602" s="542" t="n">
        <f aca="false">U602/T602*100</f>
        <v>31.7460317460317</v>
      </c>
    </row>
    <row r="603" customFormat="false" ht="15" hidden="false" customHeight="false" outlineLevel="0" collapsed="false">
      <c r="A603" s="526"/>
      <c r="B603" s="527"/>
      <c r="C603" s="527"/>
      <c r="D603" s="528"/>
      <c r="E603" s="529"/>
      <c r="F603" s="530"/>
      <c r="G603" s="531"/>
      <c r="H603" s="532"/>
      <c r="I603" s="543"/>
      <c r="J603" s="544"/>
      <c r="K603" s="544"/>
      <c r="L603" s="544"/>
      <c r="M603" s="544"/>
      <c r="N603" s="544"/>
      <c r="O603" s="544"/>
      <c r="P603" s="544"/>
      <c r="Q603" s="545"/>
      <c r="R603" s="544"/>
      <c r="S603" s="544"/>
      <c r="T603" s="544"/>
      <c r="U603" s="544"/>
      <c r="V603" s="546"/>
    </row>
    <row r="604" customFormat="false" ht="15" hidden="false" customHeight="false" outlineLevel="0" collapsed="false">
      <c r="A604" s="526"/>
      <c r="B604" s="527" t="n">
        <v>3</v>
      </c>
      <c r="C604" s="527" t="n">
        <v>2</v>
      </c>
      <c r="D604" s="528"/>
      <c r="E604" s="529"/>
      <c r="F604" s="550"/>
      <c r="G604" s="537" t="s">
        <v>383</v>
      </c>
      <c r="H604" s="616"/>
      <c r="I604" s="616"/>
      <c r="J604" s="534"/>
      <c r="K604" s="534"/>
      <c r="L604" s="534"/>
      <c r="M604" s="534"/>
      <c r="N604" s="534"/>
      <c r="O604" s="534"/>
      <c r="P604" s="534"/>
      <c r="Q604" s="535"/>
      <c r="R604" s="534"/>
      <c r="S604" s="534"/>
      <c r="T604" s="534"/>
      <c r="U604" s="534"/>
      <c r="V604" s="536"/>
    </row>
    <row r="605" customFormat="false" ht="15" hidden="false" customHeight="false" outlineLevel="0" collapsed="false">
      <c r="A605" s="526"/>
      <c r="B605" s="527"/>
      <c r="C605" s="527"/>
      <c r="D605" s="528" t="n">
        <v>1</v>
      </c>
      <c r="E605" s="529"/>
      <c r="F605" s="530"/>
      <c r="G605" s="531"/>
      <c r="H605" s="532" t="s">
        <v>320</v>
      </c>
      <c r="I605" s="533"/>
      <c r="J605" s="534"/>
      <c r="K605" s="534"/>
      <c r="L605" s="534"/>
      <c r="M605" s="534"/>
      <c r="N605" s="534"/>
      <c r="O605" s="534"/>
      <c r="P605" s="534"/>
      <c r="Q605" s="535"/>
      <c r="R605" s="534"/>
      <c r="S605" s="534"/>
      <c r="T605" s="534"/>
      <c r="U605" s="534"/>
      <c r="V605" s="536"/>
    </row>
    <row r="606" customFormat="false" ht="15" hidden="false" customHeight="false" outlineLevel="0" collapsed="false">
      <c r="A606" s="526"/>
      <c r="B606" s="527"/>
      <c r="C606" s="527"/>
      <c r="D606" s="528"/>
      <c r="E606" s="529" t="n">
        <v>3</v>
      </c>
      <c r="F606" s="530"/>
      <c r="G606" s="531"/>
      <c r="H606" s="532"/>
      <c r="I606" s="533" t="s">
        <v>323</v>
      </c>
      <c r="J606" s="538" t="n">
        <v>3000</v>
      </c>
      <c r="K606" s="538"/>
      <c r="L606" s="440" t="n">
        <v>3000</v>
      </c>
      <c r="M606" s="440"/>
      <c r="N606" s="440"/>
      <c r="O606" s="440"/>
      <c r="P606" s="440" t="n">
        <v>200</v>
      </c>
      <c r="Q606" s="441" t="n">
        <v>0</v>
      </c>
      <c r="R606" s="440"/>
      <c r="S606" s="440" t="n">
        <f aca="false">SUM(M606:R606)</f>
        <v>200</v>
      </c>
      <c r="T606" s="440" t="n">
        <f aca="false">S606+L606</f>
        <v>3200</v>
      </c>
      <c r="U606" s="440" t="n">
        <v>400</v>
      </c>
      <c r="V606" s="442" t="n">
        <f aca="false">U606/T606*100</f>
        <v>12.5</v>
      </c>
    </row>
    <row r="607" customFormat="false" ht="15" hidden="false" customHeight="false" outlineLevel="0" collapsed="false">
      <c r="A607" s="526"/>
      <c r="B607" s="527"/>
      <c r="C607" s="527"/>
      <c r="D607" s="528"/>
      <c r="E607" s="529" t="n">
        <v>5</v>
      </c>
      <c r="F607" s="530"/>
      <c r="G607" s="531"/>
      <c r="H607" s="532"/>
      <c r="I607" s="429" t="s">
        <v>333</v>
      </c>
      <c r="J607" s="538"/>
      <c r="K607" s="538"/>
      <c r="L607" s="440" t="n">
        <v>0</v>
      </c>
      <c r="M607" s="440"/>
      <c r="N607" s="440"/>
      <c r="O607" s="440"/>
      <c r="P607" s="440" t="n">
        <v>0</v>
      </c>
      <c r="Q607" s="441" t="n">
        <v>10</v>
      </c>
      <c r="R607" s="440"/>
      <c r="S607" s="440" t="n">
        <f aca="false">SUM(M607:R607)</f>
        <v>10</v>
      </c>
      <c r="T607" s="440" t="n">
        <f aca="false">S607+L607</f>
        <v>10</v>
      </c>
      <c r="U607" s="440" t="n">
        <v>0</v>
      </c>
      <c r="V607" s="442"/>
    </row>
    <row r="608" customFormat="false" ht="15" hidden="false" customHeight="false" outlineLevel="0" collapsed="false">
      <c r="A608" s="526"/>
      <c r="B608" s="527"/>
      <c r="C608" s="527"/>
      <c r="D608" s="528"/>
      <c r="E608" s="529"/>
      <c r="F608" s="530"/>
      <c r="G608" s="531"/>
      <c r="H608" s="532"/>
      <c r="I608" s="533"/>
      <c r="J608" s="534"/>
      <c r="K608" s="534"/>
      <c r="L608" s="534"/>
      <c r="M608" s="534"/>
      <c r="N608" s="534"/>
      <c r="O608" s="534"/>
      <c r="P608" s="534"/>
      <c r="Q608" s="535"/>
      <c r="R608" s="534"/>
      <c r="S608" s="534"/>
      <c r="T608" s="534"/>
      <c r="U608" s="534"/>
      <c r="V608" s="536"/>
    </row>
    <row r="609" customFormat="false" ht="15" hidden="false" customHeight="false" outlineLevel="0" collapsed="false">
      <c r="A609" s="526"/>
      <c r="B609" s="527"/>
      <c r="C609" s="527"/>
      <c r="D609" s="528"/>
      <c r="E609" s="529"/>
      <c r="F609" s="575"/>
      <c r="G609" s="567"/>
      <c r="H609" s="576"/>
      <c r="I609" s="569" t="s">
        <v>34</v>
      </c>
      <c r="J609" s="540" t="n">
        <f aca="false">SUM(J603:J608)</f>
        <v>3000</v>
      </c>
      <c r="K609" s="540" t="n">
        <f aca="false">SUM(K603:K608)</f>
        <v>0</v>
      </c>
      <c r="L609" s="540" t="n">
        <v>3000</v>
      </c>
      <c r="M609" s="540" t="n">
        <f aca="false">SUM(M606:M607)</f>
        <v>0</v>
      </c>
      <c r="N609" s="540" t="n">
        <f aca="false">SUM(N606:N607)</f>
        <v>0</v>
      </c>
      <c r="O609" s="540" t="n">
        <f aca="false">SUM(O606:O607)</f>
        <v>0</v>
      </c>
      <c r="P609" s="540" t="n">
        <f aca="false">SUM(P606:P607)</f>
        <v>200</v>
      </c>
      <c r="Q609" s="540" t="n">
        <f aca="false">SUM(Q606:Q607)</f>
        <v>10</v>
      </c>
      <c r="R609" s="540" t="n">
        <f aca="false">SUM(R606:R607)</f>
        <v>0</v>
      </c>
      <c r="S609" s="540" t="n">
        <f aca="false">SUM(S606:S607)</f>
        <v>210</v>
      </c>
      <c r="T609" s="540" t="n">
        <f aca="false">SUM(T606:T607)</f>
        <v>3210</v>
      </c>
      <c r="U609" s="540" t="n">
        <f aca="false">SUM(U606:U607)</f>
        <v>400</v>
      </c>
      <c r="V609" s="542" t="n">
        <f aca="false">U609/T609*100</f>
        <v>12.4610591900312</v>
      </c>
    </row>
    <row r="610" customFormat="false" ht="5.25" hidden="false" customHeight="true" outlineLevel="0" collapsed="false">
      <c r="A610" s="526"/>
      <c r="B610" s="527"/>
      <c r="C610" s="527"/>
      <c r="D610" s="528"/>
      <c r="E610" s="529"/>
      <c r="F610" s="530"/>
      <c r="G610" s="531"/>
      <c r="H610" s="532"/>
      <c r="I610" s="543"/>
      <c r="J610" s="544"/>
      <c r="K610" s="544"/>
      <c r="L610" s="544"/>
      <c r="M610" s="544"/>
      <c r="N610" s="544"/>
      <c r="O610" s="544"/>
      <c r="P610" s="544"/>
      <c r="Q610" s="545"/>
      <c r="R610" s="544"/>
      <c r="S610" s="544"/>
      <c r="T610" s="544"/>
      <c r="U610" s="544"/>
      <c r="V610" s="546"/>
    </row>
    <row r="611" customFormat="false" ht="15" hidden="false" customHeight="false" outlineLevel="0" collapsed="false">
      <c r="A611" s="526"/>
      <c r="B611" s="527"/>
      <c r="C611" s="527"/>
      <c r="D611" s="528"/>
      <c r="E611" s="529"/>
      <c r="F611" s="571"/>
      <c r="G611" s="572"/>
      <c r="H611" s="573"/>
      <c r="I611" s="574" t="s">
        <v>79</v>
      </c>
      <c r="J611" s="555" t="n">
        <f aca="false">SUM(J593:J610)/2</f>
        <v>16150</v>
      </c>
      <c r="K611" s="555" t="n">
        <f aca="false">SUM(K593:K610)/2</f>
        <v>0</v>
      </c>
      <c r="L611" s="555" t="n">
        <v>16150</v>
      </c>
      <c r="M611" s="555" t="n">
        <f aca="false">SUM(M590:M609)/2</f>
        <v>0</v>
      </c>
      <c r="N611" s="555" t="n">
        <f aca="false">SUM(N590:N609)/2</f>
        <v>0</v>
      </c>
      <c r="O611" s="555" t="n">
        <f aca="false">SUM(O590:O609)/2</f>
        <v>0</v>
      </c>
      <c r="P611" s="555" t="n">
        <f aca="false">SUM(P590:P609)/2</f>
        <v>200</v>
      </c>
      <c r="Q611" s="555" t="n">
        <f aca="false">SUM(Q590:Q609)/2</f>
        <v>10</v>
      </c>
      <c r="R611" s="555" t="n">
        <f aca="false">SUM(R590:R609)/2</f>
        <v>0</v>
      </c>
      <c r="S611" s="555" t="n">
        <f aca="false">SUM(S590:S609)/2</f>
        <v>210</v>
      </c>
      <c r="T611" s="555" t="n">
        <f aca="false">SUM(T590:T609)/2</f>
        <v>16360</v>
      </c>
      <c r="U611" s="555" t="n">
        <f aca="false">SUM(U590:U609)/2</f>
        <v>1972</v>
      </c>
      <c r="V611" s="557" t="n">
        <f aca="false">U611/T611*100</f>
        <v>12.0537897310513</v>
      </c>
    </row>
    <row r="612" customFormat="false" ht="15" hidden="false" customHeight="false" outlineLevel="0" collapsed="false">
      <c r="A612" s="526"/>
      <c r="B612" s="527"/>
      <c r="C612" s="527"/>
      <c r="D612" s="528"/>
      <c r="E612" s="529"/>
      <c r="F612" s="558"/>
      <c r="G612" s="531"/>
      <c r="H612" s="532"/>
      <c r="I612" s="558"/>
      <c r="J612" s="559"/>
      <c r="K612" s="559"/>
      <c r="L612" s="559"/>
      <c r="M612" s="559"/>
      <c r="N612" s="559"/>
      <c r="O612" s="559"/>
      <c r="P612" s="559"/>
      <c r="Q612" s="560"/>
      <c r="R612" s="559"/>
      <c r="S612" s="559"/>
      <c r="T612" s="559"/>
      <c r="U612" s="559"/>
      <c r="V612" s="561"/>
    </row>
    <row r="613" customFormat="false" ht="15" hidden="false" customHeight="false" outlineLevel="0" collapsed="false">
      <c r="A613" s="526" t="n">
        <v>12</v>
      </c>
      <c r="B613" s="527"/>
      <c r="C613" s="527"/>
      <c r="D613" s="528"/>
      <c r="E613" s="529"/>
      <c r="F613" s="589" t="s">
        <v>384</v>
      </c>
      <c r="G613" s="590"/>
      <c r="H613" s="532"/>
      <c r="I613" s="533"/>
      <c r="J613" s="534"/>
      <c r="K613" s="534"/>
      <c r="L613" s="534"/>
      <c r="M613" s="534"/>
      <c r="N613" s="534"/>
      <c r="O613" s="534"/>
      <c r="P613" s="534"/>
      <c r="Q613" s="535"/>
      <c r="R613" s="534"/>
      <c r="S613" s="534"/>
      <c r="T613" s="534"/>
      <c r="U613" s="534"/>
      <c r="V613" s="536"/>
    </row>
    <row r="614" customFormat="false" ht="15" hidden="false" customHeight="false" outlineLevel="0" collapsed="false">
      <c r="A614" s="526"/>
      <c r="B614" s="527" t="n">
        <v>1</v>
      </c>
      <c r="C614" s="527" t="n">
        <v>2</v>
      </c>
      <c r="D614" s="528"/>
      <c r="E614" s="529"/>
      <c r="F614" s="589"/>
      <c r="G614" s="590" t="s">
        <v>385</v>
      </c>
      <c r="H614" s="616"/>
      <c r="I614" s="616"/>
      <c r="J614" s="534"/>
      <c r="K614" s="534"/>
      <c r="L614" s="534"/>
      <c r="M614" s="534"/>
      <c r="N614" s="534"/>
      <c r="O614" s="534"/>
      <c r="P614" s="534"/>
      <c r="Q614" s="535"/>
      <c r="R614" s="534"/>
      <c r="S614" s="534"/>
      <c r="T614" s="534"/>
      <c r="U614" s="534"/>
      <c r="V614" s="536"/>
    </row>
    <row r="615" customFormat="false" ht="15" hidden="false" customHeight="false" outlineLevel="0" collapsed="false">
      <c r="A615" s="526"/>
      <c r="B615" s="527"/>
      <c r="C615" s="527"/>
      <c r="D615" s="528" t="n">
        <v>1</v>
      </c>
      <c r="E615" s="529"/>
      <c r="F615" s="589"/>
      <c r="G615" s="590"/>
      <c r="H615" s="532" t="s">
        <v>320</v>
      </c>
      <c r="I615" s="533"/>
      <c r="J615" s="534"/>
      <c r="K615" s="534"/>
      <c r="L615" s="534"/>
      <c r="M615" s="534"/>
      <c r="N615" s="534"/>
      <c r="O615" s="534"/>
      <c r="P615" s="534"/>
      <c r="Q615" s="535"/>
      <c r="R615" s="534"/>
      <c r="S615" s="534"/>
      <c r="T615" s="534"/>
      <c r="U615" s="534"/>
      <c r="V615" s="536"/>
    </row>
    <row r="616" customFormat="false" ht="15" hidden="false" customHeight="false" outlineLevel="0" collapsed="false">
      <c r="A616" s="526"/>
      <c r="B616" s="527"/>
      <c r="C616" s="527"/>
      <c r="D616" s="528"/>
      <c r="E616" s="529" t="n">
        <v>3</v>
      </c>
      <c r="F616" s="589"/>
      <c r="G616" s="590"/>
      <c r="H616" s="532"/>
      <c r="I616" s="533" t="s">
        <v>386</v>
      </c>
      <c r="J616" s="565" t="n">
        <v>2000</v>
      </c>
      <c r="K616" s="565"/>
      <c r="L616" s="440" t="n">
        <v>2000</v>
      </c>
      <c r="M616" s="440"/>
      <c r="N616" s="440"/>
      <c r="O616" s="440"/>
      <c r="P616" s="440" t="n">
        <v>4000</v>
      </c>
      <c r="Q616" s="441" t="n">
        <v>500</v>
      </c>
      <c r="R616" s="440"/>
      <c r="S616" s="440" t="n">
        <f aca="false">SUM(M616:R616)</f>
        <v>4500</v>
      </c>
      <c r="T616" s="440" t="n">
        <f aca="false">S616+L616</f>
        <v>6500</v>
      </c>
      <c r="U616" s="440" t="n">
        <v>6500</v>
      </c>
      <c r="V616" s="442" t="n">
        <f aca="false">U616/T616*100</f>
        <v>100</v>
      </c>
    </row>
    <row r="617" customFormat="false" ht="15" hidden="false" customHeight="false" outlineLevel="0" collapsed="false">
      <c r="A617" s="526"/>
      <c r="B617" s="527"/>
      <c r="C617" s="527"/>
      <c r="D617" s="528"/>
      <c r="E617" s="529"/>
      <c r="F617" s="589"/>
      <c r="G617" s="590"/>
      <c r="H617" s="532"/>
      <c r="I617" s="533"/>
      <c r="J617" s="534"/>
      <c r="K617" s="534"/>
      <c r="L617" s="534"/>
      <c r="M617" s="534"/>
      <c r="N617" s="534"/>
      <c r="O617" s="534"/>
      <c r="P617" s="534"/>
      <c r="Q617" s="535"/>
      <c r="R617" s="534"/>
      <c r="S617" s="534"/>
      <c r="T617" s="534"/>
      <c r="U617" s="534"/>
      <c r="V617" s="536"/>
    </row>
    <row r="618" customFormat="false" ht="15" hidden="false" customHeight="false" outlineLevel="0" collapsed="false">
      <c r="A618" s="526"/>
      <c r="B618" s="527"/>
      <c r="C618" s="527"/>
      <c r="D618" s="528"/>
      <c r="E618" s="529"/>
      <c r="F618" s="575"/>
      <c r="G618" s="567"/>
      <c r="H618" s="576"/>
      <c r="I618" s="569" t="s">
        <v>34</v>
      </c>
      <c r="J618" s="540" t="n">
        <f aca="false">SUM(J616:J617)</f>
        <v>2000</v>
      </c>
      <c r="K618" s="540" t="n">
        <f aca="false">SUM(K612:K617)</f>
        <v>0</v>
      </c>
      <c r="L618" s="540" t="n">
        <v>2000</v>
      </c>
      <c r="M618" s="540" t="n">
        <f aca="false">SUM(M616)</f>
        <v>0</v>
      </c>
      <c r="N618" s="540" t="n">
        <f aca="false">SUM(N616)</f>
        <v>0</v>
      </c>
      <c r="O618" s="540" t="n">
        <f aca="false">SUM(O616)</f>
        <v>0</v>
      </c>
      <c r="P618" s="540" t="n">
        <f aca="false">SUM(P616)</f>
        <v>4000</v>
      </c>
      <c r="Q618" s="540" t="n">
        <f aca="false">SUM(Q616)</f>
        <v>500</v>
      </c>
      <c r="R618" s="540" t="n">
        <f aca="false">SUM(R616)</f>
        <v>0</v>
      </c>
      <c r="S618" s="540" t="n">
        <f aca="false">SUM(S616)</f>
        <v>4500</v>
      </c>
      <c r="T618" s="540" t="n">
        <f aca="false">SUM(T616)</f>
        <v>6500</v>
      </c>
      <c r="U618" s="540" t="n">
        <f aca="false">SUM(U616)</f>
        <v>6500</v>
      </c>
      <c r="V618" s="542" t="n">
        <f aca="false">U618/T618*100</f>
        <v>100</v>
      </c>
    </row>
    <row r="619" customFormat="false" ht="15" hidden="false" customHeight="false" outlineLevel="0" collapsed="false">
      <c r="A619" s="526"/>
      <c r="B619" s="527"/>
      <c r="C619" s="527"/>
      <c r="D619" s="528"/>
      <c r="E619" s="529"/>
      <c r="F619" s="558"/>
      <c r="G619" s="531"/>
      <c r="H619" s="532"/>
      <c r="I619" s="543"/>
      <c r="J619" s="544"/>
      <c r="K619" s="544"/>
      <c r="L619" s="544"/>
      <c r="M619" s="544"/>
      <c r="N619" s="544"/>
      <c r="O619" s="544"/>
      <c r="P619" s="544"/>
      <c r="Q619" s="545"/>
      <c r="R619" s="544"/>
      <c r="S619" s="544"/>
      <c r="T619" s="544"/>
      <c r="U619" s="544"/>
      <c r="V619" s="546"/>
    </row>
    <row r="620" customFormat="false" ht="13.5" hidden="false" customHeight="true" outlineLevel="0" collapsed="false">
      <c r="A620" s="526"/>
      <c r="B620" s="527" t="n">
        <v>2</v>
      </c>
      <c r="C620" s="527" t="n">
        <v>2</v>
      </c>
      <c r="D620" s="528"/>
      <c r="E620" s="529"/>
      <c r="F620" s="550"/>
      <c r="G620" s="537" t="s">
        <v>387</v>
      </c>
      <c r="H620" s="616"/>
      <c r="I620" s="616"/>
      <c r="J620" s="534"/>
      <c r="K620" s="534"/>
      <c r="L620" s="534"/>
      <c r="M620" s="534"/>
      <c r="N620" s="534"/>
      <c r="O620" s="534"/>
      <c r="P620" s="534"/>
      <c r="Q620" s="535"/>
      <c r="R620" s="534"/>
      <c r="S620" s="534"/>
      <c r="T620" s="534"/>
      <c r="U620" s="534"/>
      <c r="V620" s="536"/>
    </row>
    <row r="621" customFormat="false" ht="13.5" hidden="false" customHeight="true" outlineLevel="0" collapsed="false">
      <c r="A621" s="526"/>
      <c r="B621" s="527"/>
      <c r="C621" s="527"/>
      <c r="D621" s="528" t="n">
        <v>1</v>
      </c>
      <c r="E621" s="529"/>
      <c r="F621" s="530"/>
      <c r="G621" s="531"/>
      <c r="H621" s="532" t="s">
        <v>320</v>
      </c>
      <c r="I621" s="533"/>
      <c r="J621" s="534"/>
      <c r="K621" s="534"/>
      <c r="L621" s="534"/>
      <c r="M621" s="534"/>
      <c r="N621" s="534"/>
      <c r="O621" s="534"/>
      <c r="P621" s="534"/>
      <c r="Q621" s="535"/>
      <c r="R621" s="534"/>
      <c r="S621" s="534"/>
      <c r="T621" s="534"/>
      <c r="U621" s="534"/>
      <c r="V621" s="536"/>
    </row>
    <row r="622" customFormat="false" ht="13.5" hidden="false" customHeight="true" outlineLevel="0" collapsed="false">
      <c r="A622" s="526"/>
      <c r="B622" s="527"/>
      <c r="C622" s="527"/>
      <c r="D622" s="528"/>
      <c r="E622" s="529" t="n">
        <v>5</v>
      </c>
      <c r="F622" s="530"/>
      <c r="G622" s="531"/>
      <c r="H622" s="532"/>
      <c r="I622" s="429" t="s">
        <v>333</v>
      </c>
      <c r="J622" s="538" t="n">
        <v>1700</v>
      </c>
      <c r="K622" s="538"/>
      <c r="L622" s="440" t="n">
        <v>1700</v>
      </c>
      <c r="M622" s="440"/>
      <c r="N622" s="440"/>
      <c r="O622" s="440"/>
      <c r="P622" s="440"/>
      <c r="Q622" s="441"/>
      <c r="R622" s="440"/>
      <c r="S622" s="440"/>
      <c r="T622" s="440" t="n">
        <f aca="false">S622+L622</f>
        <v>1700</v>
      </c>
      <c r="U622" s="440" t="n">
        <v>0</v>
      </c>
      <c r="V622" s="442"/>
    </row>
    <row r="623" customFormat="false" ht="13.5" hidden="false" customHeight="true" outlineLevel="0" collapsed="false">
      <c r="A623" s="526"/>
      <c r="B623" s="527"/>
      <c r="C623" s="527"/>
      <c r="D623" s="528"/>
      <c r="E623" s="529"/>
      <c r="F623" s="530"/>
      <c r="G623" s="531"/>
      <c r="H623" s="532"/>
      <c r="I623" s="533"/>
      <c r="J623" s="534"/>
      <c r="K623" s="534"/>
      <c r="L623" s="534"/>
      <c r="M623" s="534"/>
      <c r="N623" s="534"/>
      <c r="O623" s="534"/>
      <c r="P623" s="534"/>
      <c r="Q623" s="535"/>
      <c r="R623" s="534"/>
      <c r="S623" s="534"/>
      <c r="T623" s="534"/>
      <c r="U623" s="534"/>
      <c r="V623" s="536"/>
    </row>
    <row r="624" customFormat="false" ht="13.5" hidden="false" customHeight="true" outlineLevel="0" collapsed="false">
      <c r="A624" s="526"/>
      <c r="B624" s="527"/>
      <c r="C624" s="527"/>
      <c r="D624" s="528"/>
      <c r="E624" s="529"/>
      <c r="F624" s="575"/>
      <c r="G624" s="567"/>
      <c r="H624" s="576"/>
      <c r="I624" s="569" t="s">
        <v>34</v>
      </c>
      <c r="J624" s="540" t="n">
        <f aca="false">SUM(J619:J623)</f>
        <v>1700</v>
      </c>
      <c r="K624" s="540" t="n">
        <f aca="false">SUM(K619:K623)</f>
        <v>0</v>
      </c>
      <c r="L624" s="540" t="n">
        <v>1700</v>
      </c>
      <c r="M624" s="540" t="n">
        <f aca="false">SUM(M622)</f>
        <v>0</v>
      </c>
      <c r="N624" s="540" t="n">
        <f aca="false">SUM(N622)</f>
        <v>0</v>
      </c>
      <c r="O624" s="540" t="n">
        <f aca="false">SUM(O622)</f>
        <v>0</v>
      </c>
      <c r="P624" s="540" t="n">
        <f aca="false">SUM(P622)</f>
        <v>0</v>
      </c>
      <c r="Q624" s="540" t="n">
        <f aca="false">SUM(Q622)</f>
        <v>0</v>
      </c>
      <c r="R624" s="540" t="n">
        <f aca="false">SUM(R622)</f>
        <v>0</v>
      </c>
      <c r="S624" s="540" t="n">
        <f aca="false">SUM(S622)</f>
        <v>0</v>
      </c>
      <c r="T624" s="540" t="n">
        <f aca="false">SUM(T622)</f>
        <v>1700</v>
      </c>
      <c r="U624" s="540" t="n">
        <f aca="false">SUM(U622)</f>
        <v>0</v>
      </c>
      <c r="V624" s="542"/>
    </row>
    <row r="625" customFormat="false" ht="13.5" hidden="false" customHeight="true" outlineLevel="0" collapsed="false">
      <c r="A625" s="526"/>
      <c r="B625" s="527"/>
      <c r="C625" s="527"/>
      <c r="D625" s="528"/>
      <c r="E625" s="529"/>
      <c r="F625" s="589"/>
      <c r="G625" s="590"/>
      <c r="H625" s="532"/>
      <c r="I625" s="533"/>
      <c r="J625" s="534"/>
      <c r="K625" s="534"/>
      <c r="L625" s="534"/>
      <c r="M625" s="534"/>
      <c r="N625" s="534"/>
      <c r="O625" s="534"/>
      <c r="P625" s="534"/>
      <c r="Q625" s="535"/>
      <c r="R625" s="534"/>
      <c r="S625" s="534"/>
      <c r="T625" s="534"/>
      <c r="U625" s="534"/>
      <c r="V625" s="536"/>
    </row>
    <row r="626" customFormat="false" ht="13.5" hidden="false" customHeight="true" outlineLevel="0" collapsed="false">
      <c r="A626" s="526"/>
      <c r="B626" s="527" t="n">
        <v>3</v>
      </c>
      <c r="C626" s="527" t="n">
        <v>2</v>
      </c>
      <c r="D626" s="528"/>
      <c r="E626" s="529"/>
      <c r="F626" s="550"/>
      <c r="G626" s="537" t="s">
        <v>388</v>
      </c>
      <c r="H626" s="616"/>
      <c r="I626" s="616"/>
      <c r="J626" s="534"/>
      <c r="K626" s="534"/>
      <c r="L626" s="534"/>
      <c r="M626" s="534"/>
      <c r="N626" s="534"/>
      <c r="O626" s="534"/>
      <c r="P626" s="534"/>
      <c r="Q626" s="535"/>
      <c r="R626" s="534"/>
      <c r="S626" s="534"/>
      <c r="T626" s="534"/>
      <c r="U626" s="534"/>
      <c r="V626" s="536"/>
    </row>
    <row r="627" customFormat="false" ht="13.5" hidden="false" customHeight="true" outlineLevel="0" collapsed="false">
      <c r="A627" s="526"/>
      <c r="B627" s="527"/>
      <c r="C627" s="527"/>
      <c r="D627" s="528" t="n">
        <v>1</v>
      </c>
      <c r="E627" s="529"/>
      <c r="F627" s="530"/>
      <c r="G627" s="531"/>
      <c r="H627" s="532" t="s">
        <v>320</v>
      </c>
      <c r="I627" s="533"/>
      <c r="J627" s="534"/>
      <c r="K627" s="534"/>
      <c r="L627" s="534"/>
      <c r="M627" s="534"/>
      <c r="N627" s="534"/>
      <c r="O627" s="534"/>
      <c r="P627" s="534"/>
      <c r="Q627" s="535"/>
      <c r="R627" s="534"/>
      <c r="S627" s="534"/>
      <c r="T627" s="534"/>
      <c r="U627" s="534"/>
      <c r="V627" s="536"/>
    </row>
    <row r="628" customFormat="false" ht="13.5" hidden="false" customHeight="true" outlineLevel="0" collapsed="false">
      <c r="A628" s="526"/>
      <c r="B628" s="527"/>
      <c r="C628" s="527"/>
      <c r="D628" s="528"/>
      <c r="E628" s="529" t="n">
        <v>3</v>
      </c>
      <c r="F628" s="589"/>
      <c r="G628" s="590"/>
      <c r="H628" s="532"/>
      <c r="I628" s="533" t="s">
        <v>386</v>
      </c>
      <c r="J628" s="538" t="n">
        <v>1500</v>
      </c>
      <c r="K628" s="538"/>
      <c r="L628" s="440" t="n">
        <v>1500</v>
      </c>
      <c r="M628" s="440"/>
      <c r="N628" s="440"/>
      <c r="O628" s="440"/>
      <c r="P628" s="440"/>
      <c r="Q628" s="441"/>
      <c r="R628" s="440"/>
      <c r="S628" s="440"/>
      <c r="T628" s="440" t="n">
        <f aca="false">S628+L628</f>
        <v>1500</v>
      </c>
      <c r="U628" s="440" t="n">
        <v>2205</v>
      </c>
      <c r="V628" s="442" t="n">
        <f aca="false">U628/T628*100</f>
        <v>147</v>
      </c>
    </row>
    <row r="629" customFormat="false" ht="13.5" hidden="false" customHeight="true" outlineLevel="0" collapsed="false">
      <c r="A629" s="526"/>
      <c r="B629" s="527"/>
      <c r="C629" s="527"/>
      <c r="D629" s="528"/>
      <c r="E629" s="529"/>
      <c r="F629" s="530"/>
      <c r="G629" s="531"/>
      <c r="H629" s="532"/>
      <c r="I629" s="533"/>
      <c r="J629" s="534"/>
      <c r="K629" s="534"/>
      <c r="L629" s="534"/>
      <c r="M629" s="534"/>
      <c r="N629" s="534"/>
      <c r="O629" s="534"/>
      <c r="P629" s="534"/>
      <c r="Q629" s="535"/>
      <c r="R629" s="534"/>
      <c r="S629" s="534"/>
      <c r="T629" s="534"/>
      <c r="U629" s="534"/>
      <c r="V629" s="536"/>
    </row>
    <row r="630" customFormat="false" ht="13.5" hidden="false" customHeight="true" outlineLevel="0" collapsed="false">
      <c r="A630" s="526"/>
      <c r="B630" s="527"/>
      <c r="C630" s="527"/>
      <c r="D630" s="528"/>
      <c r="E630" s="529"/>
      <c r="F630" s="575"/>
      <c r="G630" s="567"/>
      <c r="H630" s="576"/>
      <c r="I630" s="569" t="s">
        <v>34</v>
      </c>
      <c r="J630" s="540" t="n">
        <f aca="false">SUM(J625:J629)</f>
        <v>1500</v>
      </c>
      <c r="K630" s="540" t="n">
        <f aca="false">SUM(K625:K629)</f>
        <v>0</v>
      </c>
      <c r="L630" s="540" t="n">
        <v>1500</v>
      </c>
      <c r="M630" s="540" t="n">
        <f aca="false">SUM(M628)</f>
        <v>0</v>
      </c>
      <c r="N630" s="540" t="n">
        <f aca="false">SUM(N628)</f>
        <v>0</v>
      </c>
      <c r="O630" s="540" t="n">
        <f aca="false">SUM(O628)</f>
        <v>0</v>
      </c>
      <c r="P630" s="540" t="n">
        <f aca="false">SUM(P628)</f>
        <v>0</v>
      </c>
      <c r="Q630" s="540" t="n">
        <f aca="false">SUM(Q628)</f>
        <v>0</v>
      </c>
      <c r="R630" s="540" t="n">
        <f aca="false">SUM(R628)</f>
        <v>0</v>
      </c>
      <c r="S630" s="540" t="n">
        <f aca="false">SUM(S628)</f>
        <v>0</v>
      </c>
      <c r="T630" s="540" t="n">
        <f aca="false">SUM(T628)</f>
        <v>1500</v>
      </c>
      <c r="U630" s="540" t="n">
        <f aca="false">SUM(U628)</f>
        <v>2205</v>
      </c>
      <c r="V630" s="542" t="n">
        <f aca="false">U630/T630*100</f>
        <v>147</v>
      </c>
    </row>
    <row r="631" customFormat="false" ht="13.5" hidden="false" customHeight="true" outlineLevel="0" collapsed="false">
      <c r="A631" s="526"/>
      <c r="B631" s="527"/>
      <c r="C631" s="527"/>
      <c r="D631" s="528"/>
      <c r="E631" s="529"/>
      <c r="F631" s="530"/>
      <c r="G631" s="531"/>
      <c r="H631" s="532"/>
      <c r="I631" s="543"/>
      <c r="J631" s="544"/>
      <c r="K631" s="544"/>
      <c r="L631" s="544"/>
      <c r="M631" s="544"/>
      <c r="N631" s="544"/>
      <c r="O631" s="544"/>
      <c r="P631" s="544"/>
      <c r="Q631" s="545"/>
      <c r="R631" s="544"/>
      <c r="S631" s="544"/>
      <c r="T631" s="544"/>
      <c r="U631" s="544"/>
      <c r="V631" s="546"/>
    </row>
    <row r="632" customFormat="false" ht="13.5" hidden="false" customHeight="true" outlineLevel="0" collapsed="false">
      <c r="A632" s="526"/>
      <c r="B632" s="527" t="n">
        <v>4</v>
      </c>
      <c r="C632" s="527" t="n">
        <v>2</v>
      </c>
      <c r="D632" s="528"/>
      <c r="E632" s="529"/>
      <c r="F632" s="550"/>
      <c r="G632" s="537" t="s">
        <v>389</v>
      </c>
      <c r="H632" s="616"/>
      <c r="I632" s="616"/>
      <c r="J632" s="534"/>
      <c r="K632" s="534"/>
      <c r="L632" s="534"/>
      <c r="M632" s="534"/>
      <c r="N632" s="534"/>
      <c r="O632" s="534"/>
      <c r="P632" s="534"/>
      <c r="Q632" s="535"/>
      <c r="R632" s="534"/>
      <c r="S632" s="534"/>
      <c r="T632" s="534"/>
      <c r="U632" s="534"/>
      <c r="V632" s="536"/>
    </row>
    <row r="633" customFormat="false" ht="13.5" hidden="false" customHeight="true" outlineLevel="0" collapsed="false">
      <c r="A633" s="526"/>
      <c r="B633" s="527"/>
      <c r="C633" s="527"/>
      <c r="D633" s="528" t="n">
        <v>1</v>
      </c>
      <c r="E633" s="529"/>
      <c r="F633" s="530"/>
      <c r="G633" s="531"/>
      <c r="H633" s="532" t="s">
        <v>320</v>
      </c>
      <c r="I633" s="533"/>
      <c r="J633" s="534"/>
      <c r="K633" s="534"/>
      <c r="L633" s="534"/>
      <c r="M633" s="534"/>
      <c r="N633" s="534"/>
      <c r="O633" s="534"/>
      <c r="P633" s="534"/>
      <c r="Q633" s="535"/>
      <c r="R633" s="534"/>
      <c r="S633" s="534"/>
      <c r="T633" s="534"/>
      <c r="U633" s="534"/>
      <c r="V633" s="536"/>
    </row>
    <row r="634" customFormat="false" ht="13.5" hidden="false" customHeight="true" outlineLevel="0" collapsed="false">
      <c r="A634" s="526"/>
      <c r="B634" s="527"/>
      <c r="C634" s="527"/>
      <c r="D634" s="528"/>
      <c r="E634" s="529" t="n">
        <v>5</v>
      </c>
      <c r="F634" s="530"/>
      <c r="G634" s="531"/>
      <c r="H634" s="532"/>
      <c r="I634" s="429" t="s">
        <v>333</v>
      </c>
      <c r="J634" s="538" t="n">
        <v>2000</v>
      </c>
      <c r="K634" s="538"/>
      <c r="L634" s="440" t="n">
        <v>2000</v>
      </c>
      <c r="M634" s="440"/>
      <c r="N634" s="440"/>
      <c r="O634" s="440"/>
      <c r="P634" s="440"/>
      <c r="Q634" s="441"/>
      <c r="R634" s="440"/>
      <c r="S634" s="440"/>
      <c r="T634" s="440" t="n">
        <f aca="false">S634+L634</f>
        <v>2000</v>
      </c>
      <c r="U634" s="440" t="n">
        <v>0</v>
      </c>
      <c r="V634" s="442"/>
    </row>
    <row r="635" customFormat="false" ht="15" hidden="false" customHeight="false" outlineLevel="0" collapsed="false">
      <c r="A635" s="526"/>
      <c r="B635" s="527"/>
      <c r="C635" s="527"/>
      <c r="D635" s="528"/>
      <c r="E635" s="529"/>
      <c r="F635" s="530"/>
      <c r="G635" s="531"/>
      <c r="H635" s="532"/>
      <c r="I635" s="533"/>
      <c r="J635" s="534"/>
      <c r="K635" s="534"/>
      <c r="L635" s="534"/>
      <c r="M635" s="534"/>
      <c r="N635" s="534"/>
      <c r="O635" s="534"/>
      <c r="P635" s="534"/>
      <c r="Q635" s="535"/>
      <c r="R635" s="534"/>
      <c r="S635" s="534"/>
      <c r="T635" s="534"/>
      <c r="U635" s="534"/>
      <c r="V635" s="536"/>
    </row>
    <row r="636" customFormat="false" ht="13.5" hidden="false" customHeight="true" outlineLevel="0" collapsed="false">
      <c r="A636" s="526"/>
      <c r="B636" s="527"/>
      <c r="C636" s="527"/>
      <c r="D636" s="528"/>
      <c r="E636" s="529"/>
      <c r="F636" s="575"/>
      <c r="G636" s="567"/>
      <c r="H636" s="576"/>
      <c r="I636" s="569" t="s">
        <v>34</v>
      </c>
      <c r="J636" s="540" t="n">
        <f aca="false">SUM(J631:J635)</f>
        <v>2000</v>
      </c>
      <c r="K636" s="540" t="n">
        <f aca="false">SUM(K631:K635)</f>
        <v>0</v>
      </c>
      <c r="L636" s="540" t="n">
        <v>2000</v>
      </c>
      <c r="M636" s="540" t="n">
        <f aca="false">SUM(M634)</f>
        <v>0</v>
      </c>
      <c r="N636" s="540" t="n">
        <f aca="false">SUM(N634)</f>
        <v>0</v>
      </c>
      <c r="O636" s="540" t="n">
        <f aca="false">SUM(O634)</f>
        <v>0</v>
      </c>
      <c r="P636" s="540" t="n">
        <f aca="false">SUM(P634)</f>
        <v>0</v>
      </c>
      <c r="Q636" s="540" t="n">
        <f aca="false">SUM(Q634)</f>
        <v>0</v>
      </c>
      <c r="R636" s="540" t="n">
        <f aca="false">SUM(R634)</f>
        <v>0</v>
      </c>
      <c r="S636" s="540" t="n">
        <f aca="false">SUM(S634)</f>
        <v>0</v>
      </c>
      <c r="T636" s="540" t="n">
        <f aca="false">SUM(T634)</f>
        <v>2000</v>
      </c>
      <c r="U636" s="540" t="n">
        <f aca="false">SUM(U634)</f>
        <v>0</v>
      </c>
      <c r="V636" s="542"/>
    </row>
    <row r="637" customFormat="false" ht="13.5" hidden="false" customHeight="true" outlineLevel="0" collapsed="false">
      <c r="A637" s="526"/>
      <c r="B637" s="527"/>
      <c r="C637" s="527"/>
      <c r="D637" s="528"/>
      <c r="E637" s="529"/>
      <c r="F637" s="530"/>
      <c r="G637" s="531"/>
      <c r="H637" s="532"/>
      <c r="I637" s="543"/>
      <c r="J637" s="544"/>
      <c r="K637" s="544"/>
      <c r="L637" s="544"/>
      <c r="M637" s="544"/>
      <c r="N637" s="544"/>
      <c r="O637" s="544"/>
      <c r="P637" s="544"/>
      <c r="Q637" s="545"/>
      <c r="R637" s="544"/>
      <c r="S637" s="544"/>
      <c r="T637" s="544"/>
      <c r="U637" s="544"/>
      <c r="V637" s="546"/>
    </row>
    <row r="638" customFormat="false" ht="14.25" hidden="false" customHeight="true" outlineLevel="0" collapsed="false">
      <c r="A638" s="526"/>
      <c r="B638" s="527" t="n">
        <v>5</v>
      </c>
      <c r="C638" s="527" t="n">
        <v>2</v>
      </c>
      <c r="D638" s="528"/>
      <c r="E638" s="529"/>
      <c r="F638" s="550"/>
      <c r="G638" s="537" t="s">
        <v>390</v>
      </c>
      <c r="H638" s="616"/>
      <c r="I638" s="616"/>
      <c r="J638" s="534"/>
      <c r="K638" s="534"/>
      <c r="L638" s="534"/>
      <c r="M638" s="534"/>
      <c r="N638" s="534"/>
      <c r="O638" s="534"/>
      <c r="P638" s="534"/>
      <c r="Q638" s="535"/>
      <c r="R638" s="534"/>
      <c r="S638" s="534"/>
      <c r="T638" s="534"/>
      <c r="U638" s="534"/>
      <c r="V638" s="536"/>
    </row>
    <row r="639" customFormat="false" ht="14.25" hidden="false" customHeight="true" outlineLevel="0" collapsed="false">
      <c r="A639" s="526"/>
      <c r="B639" s="527"/>
      <c r="C639" s="527"/>
      <c r="D639" s="528" t="n">
        <v>1</v>
      </c>
      <c r="E639" s="529"/>
      <c r="F639" s="530"/>
      <c r="G639" s="531"/>
      <c r="H639" s="532" t="s">
        <v>320</v>
      </c>
      <c r="I639" s="533"/>
      <c r="J639" s="534"/>
      <c r="K639" s="534"/>
      <c r="L639" s="534"/>
      <c r="M639" s="534"/>
      <c r="N639" s="534"/>
      <c r="O639" s="534"/>
      <c r="P639" s="534"/>
      <c r="Q639" s="535"/>
      <c r="R639" s="534"/>
      <c r="S639" s="534"/>
      <c r="T639" s="534"/>
      <c r="U639" s="534"/>
      <c r="V639" s="536"/>
    </row>
    <row r="640" customFormat="false" ht="14.25" hidden="false" customHeight="true" outlineLevel="0" collapsed="false">
      <c r="A640" s="526"/>
      <c r="B640" s="527"/>
      <c r="C640" s="527"/>
      <c r="D640" s="528"/>
      <c r="E640" s="529" t="n">
        <v>5</v>
      </c>
      <c r="F640" s="530"/>
      <c r="G640" s="531"/>
      <c r="H640" s="532"/>
      <c r="I640" s="429" t="s">
        <v>333</v>
      </c>
      <c r="J640" s="538" t="n">
        <v>1500</v>
      </c>
      <c r="K640" s="538"/>
      <c r="L640" s="440" t="n">
        <v>1500</v>
      </c>
      <c r="M640" s="440"/>
      <c r="N640" s="440"/>
      <c r="O640" s="440"/>
      <c r="P640" s="440"/>
      <c r="Q640" s="441"/>
      <c r="R640" s="440"/>
      <c r="S640" s="440"/>
      <c r="T640" s="440" t="n">
        <f aca="false">S640+L640</f>
        <v>1500</v>
      </c>
      <c r="U640" s="440" t="n">
        <v>0</v>
      </c>
      <c r="V640" s="442"/>
    </row>
    <row r="641" customFormat="false" ht="14.25" hidden="false" customHeight="true" outlineLevel="0" collapsed="false">
      <c r="A641" s="526"/>
      <c r="B641" s="527"/>
      <c r="C641" s="527"/>
      <c r="D641" s="528"/>
      <c r="E641" s="529"/>
      <c r="F641" s="530"/>
      <c r="G641" s="531"/>
      <c r="H641" s="532"/>
      <c r="I641" s="533"/>
      <c r="J641" s="534"/>
      <c r="K641" s="534"/>
      <c r="L641" s="534"/>
      <c r="M641" s="534"/>
      <c r="N641" s="534"/>
      <c r="O641" s="534"/>
      <c r="P641" s="534"/>
      <c r="Q641" s="535"/>
      <c r="R641" s="534"/>
      <c r="S641" s="534"/>
      <c r="T641" s="534"/>
      <c r="U641" s="534"/>
      <c r="V641" s="536"/>
    </row>
    <row r="642" customFormat="false" ht="14.25" hidden="false" customHeight="true" outlineLevel="0" collapsed="false">
      <c r="A642" s="526"/>
      <c r="B642" s="527"/>
      <c r="C642" s="527"/>
      <c r="D642" s="528"/>
      <c r="E642" s="529"/>
      <c r="F642" s="575"/>
      <c r="G642" s="567"/>
      <c r="H642" s="576"/>
      <c r="I642" s="569" t="s">
        <v>34</v>
      </c>
      <c r="J642" s="540" t="n">
        <f aca="false">SUM(J637:J641)</f>
        <v>1500</v>
      </c>
      <c r="K642" s="540" t="n">
        <f aca="false">SUM(K637:K641)</f>
        <v>0</v>
      </c>
      <c r="L642" s="540" t="n">
        <v>1500</v>
      </c>
      <c r="M642" s="540" t="n">
        <f aca="false">SUM(M640)</f>
        <v>0</v>
      </c>
      <c r="N642" s="540" t="n">
        <f aca="false">SUM(N640)</f>
        <v>0</v>
      </c>
      <c r="O642" s="540" t="n">
        <f aca="false">SUM(O640)</f>
        <v>0</v>
      </c>
      <c r="P642" s="540" t="n">
        <f aca="false">SUM(P640)</f>
        <v>0</v>
      </c>
      <c r="Q642" s="540" t="n">
        <f aca="false">SUM(Q640)</f>
        <v>0</v>
      </c>
      <c r="R642" s="540" t="n">
        <f aca="false">SUM(R640)</f>
        <v>0</v>
      </c>
      <c r="S642" s="540" t="n">
        <f aca="false">SUM(S640)</f>
        <v>0</v>
      </c>
      <c r="T642" s="540" t="n">
        <f aca="false">SUM(T640)</f>
        <v>1500</v>
      </c>
      <c r="U642" s="540" t="n">
        <f aca="false">SUM(U640)</f>
        <v>0</v>
      </c>
      <c r="V642" s="542"/>
    </row>
    <row r="643" customFormat="false" ht="12.75" hidden="false" customHeight="true" outlineLevel="0" collapsed="false">
      <c r="A643" s="526"/>
      <c r="B643" s="527"/>
      <c r="C643" s="527"/>
      <c r="D643" s="528"/>
      <c r="E643" s="529"/>
      <c r="F643" s="530"/>
      <c r="G643" s="531"/>
      <c r="H643" s="532"/>
      <c r="I643" s="543"/>
      <c r="J643" s="544"/>
      <c r="K643" s="544"/>
      <c r="L643" s="544"/>
      <c r="M643" s="544"/>
      <c r="N643" s="544"/>
      <c r="O643" s="544"/>
      <c r="P643" s="544"/>
      <c r="Q643" s="545"/>
      <c r="R643" s="544"/>
      <c r="S643" s="544"/>
      <c r="T643" s="544"/>
      <c r="U643" s="544"/>
      <c r="V643" s="546"/>
    </row>
    <row r="644" customFormat="false" ht="12.75" hidden="false" customHeight="true" outlineLevel="0" collapsed="false">
      <c r="A644" s="526"/>
      <c r="B644" s="527" t="n">
        <v>6</v>
      </c>
      <c r="C644" s="527" t="n">
        <v>2</v>
      </c>
      <c r="D644" s="528"/>
      <c r="E644" s="529"/>
      <c r="F644" s="550"/>
      <c r="G644" s="537" t="s">
        <v>391</v>
      </c>
      <c r="H644" s="616"/>
      <c r="I644" s="616"/>
      <c r="J644" s="534"/>
      <c r="K644" s="534"/>
      <c r="L644" s="534"/>
      <c r="M644" s="440"/>
      <c r="N644" s="534"/>
      <c r="O644" s="534"/>
      <c r="P644" s="534"/>
      <c r="Q644" s="535"/>
      <c r="R644" s="534"/>
      <c r="S644" s="534"/>
      <c r="T644" s="534"/>
      <c r="U644" s="534"/>
      <c r="V644" s="536"/>
    </row>
    <row r="645" customFormat="false" ht="12.75" hidden="false" customHeight="true" outlineLevel="0" collapsed="false">
      <c r="A645" s="526"/>
      <c r="B645" s="527"/>
      <c r="C645" s="527"/>
      <c r="D645" s="528" t="n">
        <v>1</v>
      </c>
      <c r="E645" s="529"/>
      <c r="F645" s="530"/>
      <c r="G645" s="531"/>
      <c r="H645" s="532" t="s">
        <v>320</v>
      </c>
      <c r="I645" s="533"/>
      <c r="J645" s="534"/>
      <c r="K645" s="534"/>
      <c r="L645" s="534"/>
      <c r="M645" s="440"/>
      <c r="N645" s="534"/>
      <c r="O645" s="534"/>
      <c r="P645" s="534"/>
      <c r="Q645" s="535"/>
      <c r="R645" s="534"/>
      <c r="S645" s="440"/>
      <c r="T645" s="534"/>
      <c r="U645" s="534"/>
      <c r="V645" s="536"/>
    </row>
    <row r="646" customFormat="false" ht="12.75" hidden="false" customHeight="true" outlineLevel="0" collapsed="false">
      <c r="A646" s="526"/>
      <c r="B646" s="527"/>
      <c r="C646" s="527"/>
      <c r="D646" s="528"/>
      <c r="E646" s="529" t="n">
        <v>1</v>
      </c>
      <c r="F646" s="530"/>
      <c r="G646" s="531"/>
      <c r="H646" s="532"/>
      <c r="I646" s="533" t="s">
        <v>321</v>
      </c>
      <c r="J646" s="534"/>
      <c r="K646" s="534"/>
      <c r="L646" s="534" t="n">
        <v>0</v>
      </c>
      <c r="M646" s="440" t="n">
        <v>660</v>
      </c>
      <c r="N646" s="534"/>
      <c r="O646" s="534"/>
      <c r="P646" s="534"/>
      <c r="Q646" s="535"/>
      <c r="R646" s="534"/>
      <c r="S646" s="440" t="n">
        <f aca="false">SUM(M646:R646)</f>
        <v>660</v>
      </c>
      <c r="T646" s="440" t="n">
        <f aca="false">S646+L646</f>
        <v>660</v>
      </c>
      <c r="U646" s="440" t="n">
        <v>660</v>
      </c>
      <c r="V646" s="442" t="n">
        <f aca="false">U646/T646*100</f>
        <v>100</v>
      </c>
    </row>
    <row r="647" customFormat="false" ht="12.75" hidden="false" customHeight="true" outlineLevel="0" collapsed="false">
      <c r="A647" s="526"/>
      <c r="B647" s="527"/>
      <c r="C647" s="527"/>
      <c r="D647" s="528"/>
      <c r="E647" s="529" t="n">
        <v>2</v>
      </c>
      <c r="F647" s="530"/>
      <c r="G647" s="531"/>
      <c r="H647" s="532"/>
      <c r="I647" s="533" t="s">
        <v>322</v>
      </c>
      <c r="J647" s="534"/>
      <c r="K647" s="534"/>
      <c r="L647" s="534" t="n">
        <v>0</v>
      </c>
      <c r="M647" s="440" t="n">
        <v>175</v>
      </c>
      <c r="N647" s="534"/>
      <c r="O647" s="534"/>
      <c r="P647" s="534"/>
      <c r="Q647" s="535"/>
      <c r="R647" s="534"/>
      <c r="S647" s="440" t="n">
        <f aca="false">SUM(M647:R647)</f>
        <v>175</v>
      </c>
      <c r="T647" s="440" t="n">
        <f aca="false">S647+L647</f>
        <v>175</v>
      </c>
      <c r="U647" s="440" t="n">
        <v>174</v>
      </c>
      <c r="V647" s="442" t="n">
        <f aca="false">U647/T647*100</f>
        <v>99.4285714285714</v>
      </c>
    </row>
    <row r="648" customFormat="false" ht="12.75" hidden="false" customHeight="true" outlineLevel="0" collapsed="false">
      <c r="A648" s="526"/>
      <c r="B648" s="527"/>
      <c r="C648" s="527"/>
      <c r="D648" s="528"/>
      <c r="E648" s="529" t="n">
        <v>3</v>
      </c>
      <c r="F648" s="530"/>
      <c r="G648" s="531"/>
      <c r="H648" s="532"/>
      <c r="I648" s="533" t="s">
        <v>386</v>
      </c>
      <c r="J648" s="534"/>
      <c r="K648" s="534"/>
      <c r="L648" s="534" t="n">
        <v>0</v>
      </c>
      <c r="M648" s="534" t="n">
        <v>81</v>
      </c>
      <c r="N648" s="534"/>
      <c r="O648" s="534"/>
      <c r="P648" s="534"/>
      <c r="Q648" s="535"/>
      <c r="R648" s="534"/>
      <c r="S648" s="440" t="n">
        <f aca="false">SUM(M648:R648)</f>
        <v>81</v>
      </c>
      <c r="T648" s="440" t="n">
        <f aca="false">S648+L648</f>
        <v>81</v>
      </c>
      <c r="U648" s="440" t="n">
        <v>80</v>
      </c>
      <c r="V648" s="442" t="n">
        <f aca="false">U648/T648*100</f>
        <v>98.7654320987654</v>
      </c>
    </row>
    <row r="649" customFormat="false" ht="12.75" hidden="false" customHeight="true" outlineLevel="0" collapsed="false">
      <c r="A649" s="526"/>
      <c r="B649" s="527"/>
      <c r="C649" s="527"/>
      <c r="D649" s="528"/>
      <c r="E649" s="529" t="n">
        <v>5</v>
      </c>
      <c r="F649" s="530"/>
      <c r="G649" s="531"/>
      <c r="H649" s="532"/>
      <c r="I649" s="429" t="s">
        <v>333</v>
      </c>
      <c r="J649" s="538" t="n">
        <v>1500</v>
      </c>
      <c r="K649" s="538"/>
      <c r="L649" s="440" t="n">
        <v>0</v>
      </c>
      <c r="M649" s="440" t="n">
        <v>319</v>
      </c>
      <c r="N649" s="440"/>
      <c r="O649" s="440"/>
      <c r="P649" s="440"/>
      <c r="Q649" s="441"/>
      <c r="R649" s="440"/>
      <c r="S649" s="440" t="n">
        <f aca="false">SUM(M649:R649)</f>
        <v>319</v>
      </c>
      <c r="T649" s="440" t="n">
        <f aca="false">S649+L649</f>
        <v>319</v>
      </c>
      <c r="U649" s="440" t="n">
        <v>319</v>
      </c>
      <c r="V649" s="442" t="n">
        <f aca="false">U649/T649*100</f>
        <v>100</v>
      </c>
    </row>
    <row r="650" customFormat="false" ht="12.75" hidden="false" customHeight="true" outlineLevel="0" collapsed="false">
      <c r="A650" s="526"/>
      <c r="B650" s="527"/>
      <c r="C650" s="527"/>
      <c r="D650" s="528"/>
      <c r="E650" s="529"/>
      <c r="F650" s="530"/>
      <c r="G650" s="531"/>
      <c r="H650" s="532"/>
      <c r="I650" s="533"/>
      <c r="J650" s="534"/>
      <c r="K650" s="534"/>
      <c r="L650" s="534"/>
      <c r="M650" s="534"/>
      <c r="N650" s="534"/>
      <c r="O650" s="534"/>
      <c r="P650" s="534"/>
      <c r="Q650" s="535"/>
      <c r="R650" s="534"/>
      <c r="S650" s="534"/>
      <c r="T650" s="534"/>
      <c r="U650" s="534"/>
      <c r="V650" s="536"/>
    </row>
    <row r="651" customFormat="false" ht="12.75" hidden="false" customHeight="true" outlineLevel="0" collapsed="false">
      <c r="A651" s="526"/>
      <c r="B651" s="527"/>
      <c r="C651" s="527"/>
      <c r="D651" s="528"/>
      <c r="E651" s="529"/>
      <c r="F651" s="575"/>
      <c r="G651" s="567"/>
      <c r="H651" s="576"/>
      <c r="I651" s="569" t="s">
        <v>34</v>
      </c>
      <c r="J651" s="540" t="n">
        <f aca="false">SUM(J643:J650)</f>
        <v>1500</v>
      </c>
      <c r="K651" s="540" t="n">
        <f aca="false">SUM(K643:K650)</f>
        <v>0</v>
      </c>
      <c r="L651" s="540" t="n">
        <v>0</v>
      </c>
      <c r="M651" s="540" t="n">
        <f aca="false">SUM(M646:M649)</f>
        <v>1235</v>
      </c>
      <c r="N651" s="540" t="n">
        <f aca="false">SUM(N646:N649)</f>
        <v>0</v>
      </c>
      <c r="O651" s="540" t="n">
        <f aca="false">SUM(O646:O649)</f>
        <v>0</v>
      </c>
      <c r="P651" s="540" t="n">
        <f aca="false">SUM(P646:P649)</f>
        <v>0</v>
      </c>
      <c r="Q651" s="540" t="n">
        <f aca="false">SUM(Q646:Q649)</f>
        <v>0</v>
      </c>
      <c r="R651" s="540" t="n">
        <f aca="false">SUM(R646:R649)</f>
        <v>0</v>
      </c>
      <c r="S651" s="540" t="n">
        <f aca="false">SUM(S646:S649)</f>
        <v>1235</v>
      </c>
      <c r="T651" s="540" t="n">
        <f aca="false">SUM(T646:T649)</f>
        <v>1235</v>
      </c>
      <c r="U651" s="540" t="n">
        <f aca="false">SUM(U646:U649)</f>
        <v>1233</v>
      </c>
      <c r="V651" s="542" t="n">
        <f aca="false">U651/T651*100</f>
        <v>99.8380566801619</v>
      </c>
    </row>
    <row r="652" customFormat="false" ht="12.75" hidden="false" customHeight="true" outlineLevel="0" collapsed="false">
      <c r="A652" s="526"/>
      <c r="B652" s="527"/>
      <c r="C652" s="527"/>
      <c r="D652" s="528"/>
      <c r="E652" s="529"/>
      <c r="F652" s="589"/>
      <c r="G652" s="590"/>
      <c r="H652" s="532"/>
      <c r="I652" s="533"/>
      <c r="J652" s="534"/>
      <c r="K652" s="534"/>
      <c r="L652" s="534"/>
      <c r="M652" s="534"/>
      <c r="N652" s="534"/>
      <c r="O652" s="534"/>
      <c r="P652" s="534"/>
      <c r="Q652" s="535"/>
      <c r="R652" s="534"/>
      <c r="S652" s="534"/>
      <c r="T652" s="534"/>
      <c r="U652" s="534"/>
      <c r="V652" s="536"/>
    </row>
    <row r="653" customFormat="false" ht="12.75" hidden="false" customHeight="true" outlineLevel="0" collapsed="false">
      <c r="A653" s="526"/>
      <c r="B653" s="527" t="n">
        <v>7</v>
      </c>
      <c r="C653" s="527" t="n">
        <v>2</v>
      </c>
      <c r="D653" s="528"/>
      <c r="E653" s="529"/>
      <c r="F653" s="550"/>
      <c r="G653" s="537" t="s">
        <v>392</v>
      </c>
      <c r="H653" s="616"/>
      <c r="I653" s="616"/>
      <c r="J653" s="534"/>
      <c r="K653" s="534"/>
      <c r="L653" s="534"/>
      <c r="M653" s="534"/>
      <c r="N653" s="534"/>
      <c r="O653" s="534"/>
      <c r="P653" s="534"/>
      <c r="Q653" s="535"/>
      <c r="R653" s="534"/>
      <c r="S653" s="534"/>
      <c r="T653" s="534"/>
      <c r="U653" s="534"/>
      <c r="V653" s="536"/>
    </row>
    <row r="654" customFormat="false" ht="12.75" hidden="false" customHeight="true" outlineLevel="0" collapsed="false">
      <c r="A654" s="526"/>
      <c r="B654" s="527"/>
      <c r="C654" s="527"/>
      <c r="D654" s="528" t="n">
        <v>1</v>
      </c>
      <c r="E654" s="529"/>
      <c r="F654" s="530"/>
      <c r="G654" s="531"/>
      <c r="H654" s="532" t="s">
        <v>320</v>
      </c>
      <c r="I654" s="533"/>
      <c r="J654" s="534"/>
      <c r="K654" s="534"/>
      <c r="L654" s="534"/>
      <c r="M654" s="534"/>
      <c r="N654" s="534"/>
      <c r="O654" s="534"/>
      <c r="P654" s="534"/>
      <c r="Q654" s="535"/>
      <c r="R654" s="534"/>
      <c r="S654" s="534"/>
      <c r="T654" s="534"/>
      <c r="U654" s="534"/>
      <c r="V654" s="536"/>
    </row>
    <row r="655" customFormat="false" ht="12.75" hidden="false" customHeight="true" outlineLevel="0" collapsed="false">
      <c r="A655" s="526"/>
      <c r="B655" s="527"/>
      <c r="C655" s="527"/>
      <c r="D655" s="528"/>
      <c r="E655" s="529" t="n">
        <v>3</v>
      </c>
      <c r="F655" s="589"/>
      <c r="G655" s="590"/>
      <c r="H655" s="532"/>
      <c r="I655" s="533" t="s">
        <v>386</v>
      </c>
      <c r="J655" s="538" t="n">
        <v>1500</v>
      </c>
      <c r="K655" s="538"/>
      <c r="L655" s="440" t="n">
        <v>0</v>
      </c>
      <c r="M655" s="440" t="n">
        <v>1500</v>
      </c>
      <c r="N655" s="440"/>
      <c r="O655" s="440"/>
      <c r="P655" s="440"/>
      <c r="Q655" s="441"/>
      <c r="R655" s="440"/>
      <c r="S655" s="440" t="n">
        <f aca="false">SUM(M655:R655)</f>
        <v>1500</v>
      </c>
      <c r="T655" s="440" t="n">
        <f aca="false">S655+L655</f>
        <v>1500</v>
      </c>
      <c r="U655" s="440" t="n">
        <v>0</v>
      </c>
      <c r="V655" s="442"/>
    </row>
    <row r="656" customFormat="false" ht="12.75" hidden="false" customHeight="true" outlineLevel="0" collapsed="false">
      <c r="A656" s="526"/>
      <c r="B656" s="527"/>
      <c r="C656" s="527"/>
      <c r="D656" s="528"/>
      <c r="E656" s="529"/>
      <c r="F656" s="530"/>
      <c r="G656" s="531"/>
      <c r="H656" s="532"/>
      <c r="I656" s="533"/>
      <c r="J656" s="534"/>
      <c r="K656" s="534"/>
      <c r="L656" s="534"/>
      <c r="M656" s="534"/>
      <c r="N656" s="534"/>
      <c r="O656" s="534"/>
      <c r="P656" s="534"/>
      <c r="Q656" s="535"/>
      <c r="R656" s="534"/>
      <c r="S656" s="534"/>
      <c r="T656" s="534"/>
      <c r="U656" s="534"/>
      <c r="V656" s="536"/>
    </row>
    <row r="657" customFormat="false" ht="12.75" hidden="false" customHeight="true" outlineLevel="0" collapsed="false">
      <c r="A657" s="526"/>
      <c r="B657" s="527"/>
      <c r="C657" s="527"/>
      <c r="D657" s="528"/>
      <c r="E657" s="529"/>
      <c r="F657" s="575"/>
      <c r="G657" s="567"/>
      <c r="H657" s="576"/>
      <c r="I657" s="569" t="s">
        <v>34</v>
      </c>
      <c r="J657" s="540" t="n">
        <f aca="false">SUM(J652:J656)</f>
        <v>1500</v>
      </c>
      <c r="K657" s="540" t="n">
        <f aca="false">SUM(K652:K656)</f>
        <v>0</v>
      </c>
      <c r="L657" s="540" t="n">
        <v>0</v>
      </c>
      <c r="M657" s="540" t="n">
        <f aca="false">SUM(M655)</f>
        <v>1500</v>
      </c>
      <c r="N657" s="540" t="n">
        <f aca="false">SUM(N655)</f>
        <v>0</v>
      </c>
      <c r="O657" s="540" t="n">
        <f aca="false">SUM(O655)</f>
        <v>0</v>
      </c>
      <c r="P657" s="540" t="n">
        <f aca="false">SUM(P655)</f>
        <v>0</v>
      </c>
      <c r="Q657" s="540" t="n">
        <f aca="false">SUM(Q655)</f>
        <v>0</v>
      </c>
      <c r="R657" s="540" t="n">
        <f aca="false">SUM(R655)</f>
        <v>0</v>
      </c>
      <c r="S657" s="540" t="n">
        <f aca="false">SUM(S655)</f>
        <v>1500</v>
      </c>
      <c r="T657" s="540" t="n">
        <f aca="false">SUM(T655)</f>
        <v>1500</v>
      </c>
      <c r="U657" s="540" t="n">
        <f aca="false">SUM(U655)</f>
        <v>0</v>
      </c>
      <c r="V657" s="542"/>
    </row>
    <row r="658" customFormat="false" ht="12.75" hidden="false" customHeight="true" outlineLevel="0" collapsed="false">
      <c r="A658" s="526"/>
      <c r="B658" s="527"/>
      <c r="C658" s="527"/>
      <c r="D658" s="528"/>
      <c r="E658" s="529"/>
      <c r="F658" s="589"/>
      <c r="G658" s="590"/>
      <c r="H658" s="532"/>
      <c r="I658" s="533"/>
      <c r="J658" s="534"/>
      <c r="K658" s="534"/>
      <c r="L658" s="534"/>
      <c r="M658" s="534"/>
      <c r="N658" s="534"/>
      <c r="O658" s="534"/>
      <c r="P658" s="534"/>
      <c r="Q658" s="535"/>
      <c r="R658" s="534"/>
      <c r="S658" s="534"/>
      <c r="T658" s="534"/>
      <c r="U658" s="534"/>
      <c r="V658" s="536"/>
    </row>
    <row r="659" customFormat="false" ht="12.75" hidden="false" customHeight="true" outlineLevel="0" collapsed="false">
      <c r="A659" s="526"/>
      <c r="B659" s="527" t="n">
        <v>8</v>
      </c>
      <c r="C659" s="527" t="n">
        <v>2</v>
      </c>
      <c r="D659" s="528"/>
      <c r="E659" s="529"/>
      <c r="F659" s="550"/>
      <c r="G659" s="537" t="s">
        <v>393</v>
      </c>
      <c r="H659" s="616"/>
      <c r="I659" s="616"/>
      <c r="J659" s="534"/>
      <c r="K659" s="534"/>
      <c r="L659" s="534"/>
      <c r="M659" s="534"/>
      <c r="N659" s="534"/>
      <c r="O659" s="534"/>
      <c r="P659" s="534"/>
      <c r="Q659" s="535"/>
      <c r="R659" s="534"/>
      <c r="S659" s="534"/>
      <c r="T659" s="534"/>
      <c r="U659" s="534"/>
      <c r="V659" s="536"/>
    </row>
    <row r="660" customFormat="false" ht="12.75" hidden="false" customHeight="true" outlineLevel="0" collapsed="false">
      <c r="A660" s="526"/>
      <c r="B660" s="527"/>
      <c r="C660" s="527"/>
      <c r="D660" s="528" t="n">
        <v>1</v>
      </c>
      <c r="E660" s="529"/>
      <c r="F660" s="530"/>
      <c r="G660" s="531"/>
      <c r="H660" s="532" t="s">
        <v>320</v>
      </c>
      <c r="I660" s="533"/>
      <c r="J660" s="534"/>
      <c r="K660" s="534"/>
      <c r="L660" s="534"/>
      <c r="M660" s="534"/>
      <c r="N660" s="534"/>
      <c r="O660" s="534"/>
      <c r="P660" s="534"/>
      <c r="Q660" s="535"/>
      <c r="R660" s="534"/>
      <c r="S660" s="534"/>
      <c r="T660" s="534"/>
      <c r="U660" s="534"/>
      <c r="V660" s="536"/>
    </row>
    <row r="661" customFormat="false" ht="12.75" hidden="false" customHeight="true" outlineLevel="0" collapsed="false">
      <c r="A661" s="526"/>
      <c r="B661" s="527"/>
      <c r="C661" s="527"/>
      <c r="D661" s="528"/>
      <c r="E661" s="529" t="n">
        <v>3</v>
      </c>
      <c r="F661" s="589"/>
      <c r="G661" s="590"/>
      <c r="H661" s="532"/>
      <c r="I661" s="533" t="s">
        <v>386</v>
      </c>
      <c r="J661" s="538" t="n">
        <v>1500</v>
      </c>
      <c r="K661" s="538"/>
      <c r="L661" s="440" t="n">
        <v>0</v>
      </c>
      <c r="M661" s="440" t="n">
        <v>1000</v>
      </c>
      <c r="N661" s="440"/>
      <c r="O661" s="440"/>
      <c r="P661" s="440"/>
      <c r="Q661" s="441"/>
      <c r="R661" s="440"/>
      <c r="S661" s="440" t="n">
        <f aca="false">SUM(M661:R661)</f>
        <v>1000</v>
      </c>
      <c r="T661" s="440" t="n">
        <f aca="false">S661+L661</f>
        <v>1000</v>
      </c>
      <c r="U661" s="440" t="n">
        <v>0</v>
      </c>
      <c r="V661" s="442"/>
    </row>
    <row r="662" customFormat="false" ht="12.75" hidden="false" customHeight="true" outlineLevel="0" collapsed="false">
      <c r="A662" s="526"/>
      <c r="B662" s="527"/>
      <c r="C662" s="527"/>
      <c r="D662" s="528"/>
      <c r="E662" s="529"/>
      <c r="F662" s="530"/>
      <c r="G662" s="531"/>
      <c r="H662" s="532"/>
      <c r="I662" s="533"/>
      <c r="J662" s="534"/>
      <c r="K662" s="534"/>
      <c r="L662" s="534"/>
      <c r="M662" s="534"/>
      <c r="N662" s="534"/>
      <c r="O662" s="534"/>
      <c r="P662" s="534"/>
      <c r="Q662" s="535"/>
      <c r="R662" s="534"/>
      <c r="S662" s="534"/>
      <c r="T662" s="534"/>
      <c r="U662" s="534"/>
      <c r="V662" s="536"/>
    </row>
    <row r="663" customFormat="false" ht="12.75" hidden="false" customHeight="true" outlineLevel="0" collapsed="false">
      <c r="A663" s="526"/>
      <c r="B663" s="527"/>
      <c r="C663" s="527"/>
      <c r="D663" s="528"/>
      <c r="E663" s="529"/>
      <c r="F663" s="575"/>
      <c r="G663" s="567"/>
      <c r="H663" s="576"/>
      <c r="I663" s="569" t="s">
        <v>34</v>
      </c>
      <c r="J663" s="540" t="n">
        <f aca="false">SUM(J658:J662)</f>
        <v>1500</v>
      </c>
      <c r="K663" s="540" t="n">
        <f aca="false">SUM(K658:K662)</f>
        <v>0</v>
      </c>
      <c r="L663" s="540" t="n">
        <v>0</v>
      </c>
      <c r="M663" s="540" t="n">
        <f aca="false">SUM(M661)</f>
        <v>1000</v>
      </c>
      <c r="N663" s="540" t="n">
        <f aca="false">SUM(N661)</f>
        <v>0</v>
      </c>
      <c r="O663" s="540" t="n">
        <f aca="false">SUM(O661)</f>
        <v>0</v>
      </c>
      <c r="P663" s="540" t="n">
        <f aca="false">SUM(P661)</f>
        <v>0</v>
      </c>
      <c r="Q663" s="540" t="n">
        <f aca="false">SUM(Q661)</f>
        <v>0</v>
      </c>
      <c r="R663" s="540" t="n">
        <f aca="false">SUM(R661)</f>
        <v>0</v>
      </c>
      <c r="S663" s="540" t="n">
        <f aca="false">SUM(S661)</f>
        <v>1000</v>
      </c>
      <c r="T663" s="540" t="n">
        <f aca="false">SUM(T661)</f>
        <v>1000</v>
      </c>
      <c r="U663" s="540" t="n">
        <f aca="false">SUM(U661)</f>
        <v>0</v>
      </c>
      <c r="V663" s="542"/>
    </row>
    <row r="664" customFormat="false" ht="12.75" hidden="false" customHeight="true" outlineLevel="0" collapsed="false">
      <c r="A664" s="526"/>
      <c r="B664" s="527"/>
      <c r="C664" s="527"/>
      <c r="D664" s="528"/>
      <c r="E664" s="529"/>
      <c r="F664" s="570"/>
      <c r="G664" s="531"/>
      <c r="H664" s="616"/>
      <c r="I664" s="570"/>
      <c r="J664" s="562"/>
      <c r="K664" s="562"/>
      <c r="L664" s="562"/>
      <c r="M664" s="562"/>
      <c r="N664" s="562"/>
      <c r="O664" s="562"/>
      <c r="P664" s="562"/>
      <c r="Q664" s="563"/>
      <c r="R664" s="562"/>
      <c r="S664" s="562"/>
      <c r="T664" s="562"/>
      <c r="U664" s="562"/>
      <c r="V664" s="564"/>
    </row>
    <row r="665" customFormat="false" ht="12.75" hidden="false" customHeight="true" outlineLevel="0" collapsed="false">
      <c r="A665" s="526"/>
      <c r="B665" s="527"/>
      <c r="C665" s="527"/>
      <c r="D665" s="528"/>
      <c r="E665" s="529"/>
      <c r="F665" s="574"/>
      <c r="G665" s="572"/>
      <c r="H665" s="573"/>
      <c r="I665" s="574" t="s">
        <v>79</v>
      </c>
      <c r="J665" s="555" t="n">
        <f aca="false">SUM(J614:J664)/2</f>
        <v>13200</v>
      </c>
      <c r="K665" s="555" t="n">
        <f aca="false">SUM(K614:K630)/2</f>
        <v>0</v>
      </c>
      <c r="L665" s="555" t="n">
        <v>8700</v>
      </c>
      <c r="M665" s="555" t="n">
        <f aca="false">SUM(M613:M663)/2</f>
        <v>3735</v>
      </c>
      <c r="N665" s="555" t="n">
        <f aca="false">SUM(N613:N663)/2</f>
        <v>0</v>
      </c>
      <c r="O665" s="555" t="n">
        <f aca="false">SUM(O613:O663)/2</f>
        <v>0</v>
      </c>
      <c r="P665" s="555" t="n">
        <f aca="false">SUM(P613:P663)/2</f>
        <v>4000</v>
      </c>
      <c r="Q665" s="555" t="n">
        <f aca="false">SUM(Q613:Q663)/2</f>
        <v>500</v>
      </c>
      <c r="R665" s="555" t="n">
        <f aca="false">SUM(R613:R663)/2</f>
        <v>0</v>
      </c>
      <c r="S665" s="555" t="n">
        <f aca="false">SUM(S613:S663)/2</f>
        <v>8235</v>
      </c>
      <c r="T665" s="555" t="n">
        <f aca="false">SUM(T613:T663)/2</f>
        <v>16935</v>
      </c>
      <c r="U665" s="555" t="n">
        <f aca="false">SUM(U613:U663)/2</f>
        <v>9938</v>
      </c>
      <c r="V665" s="557" t="n">
        <f aca="false">U665/T665*100</f>
        <v>58.6832004723945</v>
      </c>
    </row>
    <row r="666" customFormat="false" ht="12" hidden="false" customHeight="true" outlineLevel="0" collapsed="false">
      <c r="A666" s="526"/>
      <c r="B666" s="527"/>
      <c r="C666" s="527"/>
      <c r="D666" s="528"/>
      <c r="E666" s="529"/>
      <c r="F666" s="558"/>
      <c r="G666" s="531"/>
      <c r="H666" s="532"/>
      <c r="I666" s="558"/>
      <c r="J666" s="559"/>
      <c r="K666" s="559"/>
      <c r="L666" s="559"/>
      <c r="M666" s="559"/>
      <c r="N666" s="559"/>
      <c r="O666" s="559"/>
      <c r="P666" s="559"/>
      <c r="Q666" s="560"/>
      <c r="R666" s="559"/>
      <c r="S666" s="559"/>
      <c r="T666" s="559"/>
      <c r="U666" s="559"/>
      <c r="V666" s="561"/>
    </row>
    <row r="667" customFormat="false" ht="12" hidden="false" customHeight="true" outlineLevel="0" collapsed="false">
      <c r="A667" s="584" t="n">
        <v>13</v>
      </c>
      <c r="B667" s="585"/>
      <c r="C667" s="585"/>
      <c r="D667" s="586"/>
      <c r="E667" s="587"/>
      <c r="F667" s="589" t="s">
        <v>394</v>
      </c>
      <c r="G667" s="590"/>
      <c r="H667" s="592"/>
      <c r="I667" s="533"/>
      <c r="J667" s="534"/>
      <c r="K667" s="534"/>
      <c r="L667" s="534"/>
      <c r="M667" s="534"/>
      <c r="N667" s="534"/>
      <c r="O667" s="534"/>
      <c r="P667" s="534"/>
      <c r="Q667" s="535"/>
      <c r="R667" s="534"/>
      <c r="S667" s="534"/>
      <c r="T667" s="534"/>
      <c r="U667" s="534"/>
      <c r="V667" s="536"/>
    </row>
    <row r="668" customFormat="false" ht="12" hidden="false" customHeight="true" outlineLevel="0" collapsed="false">
      <c r="A668" s="526"/>
      <c r="B668" s="527" t="n">
        <v>1</v>
      </c>
      <c r="C668" s="527" t="n">
        <v>2</v>
      </c>
      <c r="D668" s="528"/>
      <c r="E668" s="529"/>
      <c r="F668" s="550"/>
      <c r="G668" s="537" t="s">
        <v>395</v>
      </c>
      <c r="H668" s="616"/>
      <c r="I668" s="616"/>
      <c r="J668" s="534"/>
      <c r="K668" s="534"/>
      <c r="L668" s="534"/>
      <c r="M668" s="534"/>
      <c r="N668" s="534"/>
      <c r="O668" s="534"/>
      <c r="P668" s="534"/>
      <c r="Q668" s="535"/>
      <c r="R668" s="534"/>
      <c r="S668" s="534"/>
      <c r="T668" s="534"/>
      <c r="U668" s="534"/>
      <c r="V668" s="536"/>
    </row>
    <row r="669" customFormat="false" ht="12" hidden="false" customHeight="true" outlineLevel="0" collapsed="false">
      <c r="A669" s="526"/>
      <c r="B669" s="527"/>
      <c r="C669" s="527"/>
      <c r="D669" s="528" t="n">
        <v>1</v>
      </c>
      <c r="E669" s="529"/>
      <c r="F669" s="530"/>
      <c r="G669" s="531"/>
      <c r="H669" s="532" t="s">
        <v>320</v>
      </c>
      <c r="I669" s="533"/>
      <c r="J669" s="534"/>
      <c r="K669" s="534"/>
      <c r="L669" s="534"/>
      <c r="M669" s="534"/>
      <c r="N669" s="534"/>
      <c r="O669" s="534"/>
      <c r="P669" s="534"/>
      <c r="Q669" s="535"/>
      <c r="R669" s="534"/>
      <c r="S669" s="534"/>
      <c r="T669" s="534"/>
      <c r="U669" s="534"/>
      <c r="V669" s="536"/>
    </row>
    <row r="670" customFormat="false" ht="12" hidden="false" customHeight="true" outlineLevel="0" collapsed="false">
      <c r="A670" s="526"/>
      <c r="B670" s="527"/>
      <c r="C670" s="527"/>
      <c r="D670" s="528"/>
      <c r="E670" s="529" t="n">
        <v>1</v>
      </c>
      <c r="F670" s="530"/>
      <c r="G670" s="531"/>
      <c r="H670" s="532"/>
      <c r="I670" s="533" t="s">
        <v>321</v>
      </c>
      <c r="J670" s="538" t="n">
        <v>100</v>
      </c>
      <c r="K670" s="538"/>
      <c r="L670" s="440" t="n">
        <v>100</v>
      </c>
      <c r="M670" s="440"/>
      <c r="N670" s="440"/>
      <c r="O670" s="440"/>
      <c r="P670" s="440"/>
      <c r="Q670" s="441"/>
      <c r="R670" s="440"/>
      <c r="S670" s="440"/>
      <c r="T670" s="440" t="n">
        <f aca="false">S670+L670</f>
        <v>100</v>
      </c>
      <c r="U670" s="440" t="n">
        <v>0</v>
      </c>
      <c r="V670" s="442"/>
    </row>
    <row r="671" customFormat="false" ht="12" hidden="false" customHeight="true" outlineLevel="0" collapsed="false">
      <c r="A671" s="526"/>
      <c r="B671" s="527"/>
      <c r="C671" s="527"/>
      <c r="D671" s="528"/>
      <c r="E671" s="529" t="n">
        <v>2</v>
      </c>
      <c r="F671" s="530"/>
      <c r="G671" s="531"/>
      <c r="H671" s="532"/>
      <c r="I671" s="533" t="s">
        <v>322</v>
      </c>
      <c r="J671" s="538" t="n">
        <v>27</v>
      </c>
      <c r="K671" s="538"/>
      <c r="L671" s="440" t="n">
        <v>27</v>
      </c>
      <c r="M671" s="440"/>
      <c r="N671" s="440"/>
      <c r="O671" s="440"/>
      <c r="P671" s="440"/>
      <c r="Q671" s="441"/>
      <c r="R671" s="440"/>
      <c r="S671" s="440"/>
      <c r="T671" s="440" t="n">
        <f aca="false">S671+L671</f>
        <v>27</v>
      </c>
      <c r="U671" s="440" t="n">
        <v>0</v>
      </c>
      <c r="V671" s="442"/>
    </row>
    <row r="672" customFormat="false" ht="12" hidden="false" customHeight="true" outlineLevel="0" collapsed="false">
      <c r="A672" s="526"/>
      <c r="B672" s="527"/>
      <c r="C672" s="527"/>
      <c r="D672" s="528"/>
      <c r="E672" s="529"/>
      <c r="F672" s="530"/>
      <c r="G672" s="531"/>
      <c r="H672" s="532"/>
      <c r="I672" s="533"/>
      <c r="J672" s="534"/>
      <c r="K672" s="534"/>
      <c r="L672" s="534"/>
      <c r="M672" s="534"/>
      <c r="N672" s="534"/>
      <c r="O672" s="534"/>
      <c r="P672" s="534"/>
      <c r="Q672" s="535"/>
      <c r="R672" s="534"/>
      <c r="S672" s="534"/>
      <c r="T672" s="534"/>
      <c r="U672" s="534"/>
      <c r="V672" s="536"/>
    </row>
    <row r="673" customFormat="false" ht="12" hidden="false" customHeight="true" outlineLevel="0" collapsed="false">
      <c r="A673" s="526"/>
      <c r="B673" s="527"/>
      <c r="C673" s="527"/>
      <c r="D673" s="528"/>
      <c r="E673" s="529"/>
      <c r="F673" s="575"/>
      <c r="G673" s="567"/>
      <c r="H673" s="576"/>
      <c r="I673" s="569" t="s">
        <v>34</v>
      </c>
      <c r="J673" s="540" t="n">
        <f aca="false">SUM(J670:J672)</f>
        <v>127</v>
      </c>
      <c r="K673" s="540"/>
      <c r="L673" s="540" t="n">
        <v>127</v>
      </c>
      <c r="M673" s="540" t="n">
        <f aca="false">SUM(M668:M671)</f>
        <v>0</v>
      </c>
      <c r="N673" s="540" t="n">
        <f aca="false">SUM(N668:N671)</f>
        <v>0</v>
      </c>
      <c r="O673" s="540" t="n">
        <f aca="false">SUM(O668:O671)</f>
        <v>0</v>
      </c>
      <c r="P673" s="540" t="n">
        <f aca="false">SUM(P668:P671)</f>
        <v>0</v>
      </c>
      <c r="Q673" s="540" t="n">
        <f aca="false">SUM(Q668:Q671)</f>
        <v>0</v>
      </c>
      <c r="R673" s="540" t="n">
        <f aca="false">SUM(R668:R671)</f>
        <v>0</v>
      </c>
      <c r="S673" s="540" t="n">
        <f aca="false">SUM(S668:S671)</f>
        <v>0</v>
      </c>
      <c r="T673" s="540" t="n">
        <f aca="false">SUM(T668:T671)</f>
        <v>127</v>
      </c>
      <c r="U673" s="540" t="n">
        <f aca="false">SUM(U668:U671)</f>
        <v>0</v>
      </c>
      <c r="V673" s="542"/>
    </row>
    <row r="674" customFormat="false" ht="12" hidden="false" customHeight="true" outlineLevel="0" collapsed="false">
      <c r="A674" s="526"/>
      <c r="B674" s="527"/>
      <c r="C674" s="527"/>
      <c r="D674" s="528"/>
      <c r="E674" s="529"/>
      <c r="F674" s="530"/>
      <c r="G674" s="531"/>
      <c r="H674" s="532"/>
      <c r="I674" s="543"/>
      <c r="J674" s="544"/>
      <c r="K674" s="544"/>
      <c r="L674" s="544"/>
      <c r="M674" s="544"/>
      <c r="N674" s="544"/>
      <c r="O674" s="544"/>
      <c r="P674" s="544"/>
      <c r="Q674" s="545"/>
      <c r="R674" s="544"/>
      <c r="S674" s="544"/>
      <c r="T674" s="544"/>
      <c r="U674" s="544"/>
      <c r="V674" s="546"/>
    </row>
    <row r="675" customFormat="false" ht="12" hidden="false" customHeight="true" outlineLevel="0" collapsed="false">
      <c r="A675" s="526"/>
      <c r="B675" s="527" t="n">
        <v>2</v>
      </c>
      <c r="C675" s="527" t="n">
        <v>2</v>
      </c>
      <c r="D675" s="528"/>
      <c r="E675" s="529"/>
      <c r="F675" s="550"/>
      <c r="G675" s="537" t="s">
        <v>396</v>
      </c>
      <c r="H675" s="616"/>
      <c r="I675" s="533"/>
      <c r="J675" s="534"/>
      <c r="K675" s="534"/>
      <c r="L675" s="534"/>
      <c r="M675" s="534"/>
      <c r="N675" s="534"/>
      <c r="O675" s="534"/>
      <c r="P675" s="534"/>
      <c r="Q675" s="535"/>
      <c r="R675" s="534"/>
      <c r="S675" s="534"/>
      <c r="T675" s="534"/>
      <c r="U675" s="534"/>
      <c r="V675" s="536"/>
    </row>
    <row r="676" customFormat="false" ht="12" hidden="false" customHeight="true" outlineLevel="0" collapsed="false">
      <c r="A676" s="526"/>
      <c r="B676" s="527"/>
      <c r="C676" s="527"/>
      <c r="D676" s="528" t="n">
        <v>1</v>
      </c>
      <c r="E676" s="529"/>
      <c r="F676" s="530"/>
      <c r="G676" s="531"/>
      <c r="H676" s="532" t="s">
        <v>320</v>
      </c>
      <c r="I676" s="533"/>
      <c r="J676" s="534"/>
      <c r="K676" s="534"/>
      <c r="L676" s="534"/>
      <c r="M676" s="534"/>
      <c r="N676" s="534"/>
      <c r="O676" s="534"/>
      <c r="P676" s="534"/>
      <c r="Q676" s="535"/>
      <c r="R676" s="534"/>
      <c r="S676" s="534"/>
      <c r="T676" s="534"/>
      <c r="U676" s="534"/>
      <c r="V676" s="536"/>
    </row>
    <row r="677" customFormat="false" ht="12" hidden="false" customHeight="true" outlineLevel="0" collapsed="false">
      <c r="A677" s="526"/>
      <c r="B677" s="527"/>
      <c r="C677" s="527"/>
      <c r="D677" s="528"/>
      <c r="E677" s="529" t="n">
        <v>1</v>
      </c>
      <c r="F677" s="530"/>
      <c r="G677" s="531"/>
      <c r="H677" s="532"/>
      <c r="I677" s="533" t="s">
        <v>321</v>
      </c>
      <c r="J677" s="538" t="n">
        <v>220</v>
      </c>
      <c r="K677" s="538"/>
      <c r="L677" s="440" t="n">
        <v>220</v>
      </c>
      <c r="M677" s="440"/>
      <c r="N677" s="440"/>
      <c r="O677" s="440"/>
      <c r="P677" s="440"/>
      <c r="Q677" s="441"/>
      <c r="R677" s="440"/>
      <c r="S677" s="440"/>
      <c r="T677" s="440" t="n">
        <f aca="false">S677+L677</f>
        <v>220</v>
      </c>
      <c r="U677" s="440" t="n">
        <v>0</v>
      </c>
      <c r="V677" s="442"/>
    </row>
    <row r="678" customFormat="false" ht="12" hidden="false" customHeight="true" outlineLevel="0" collapsed="false">
      <c r="A678" s="526"/>
      <c r="B678" s="527"/>
      <c r="C678" s="527"/>
      <c r="D678" s="528"/>
      <c r="E678" s="529" t="n">
        <v>2</v>
      </c>
      <c r="F678" s="530"/>
      <c r="G678" s="531"/>
      <c r="H678" s="532"/>
      <c r="I678" s="533" t="s">
        <v>322</v>
      </c>
      <c r="J678" s="538" t="n">
        <v>59</v>
      </c>
      <c r="K678" s="538"/>
      <c r="L678" s="440" t="n">
        <v>59</v>
      </c>
      <c r="M678" s="440"/>
      <c r="N678" s="440"/>
      <c r="O678" s="440"/>
      <c r="P678" s="440"/>
      <c r="Q678" s="441"/>
      <c r="R678" s="440"/>
      <c r="S678" s="440"/>
      <c r="T678" s="440" t="n">
        <f aca="false">S678+L678</f>
        <v>59</v>
      </c>
      <c r="U678" s="440" t="n">
        <v>0</v>
      </c>
      <c r="V678" s="442"/>
    </row>
    <row r="679" customFormat="false" ht="12" hidden="false" customHeight="true" outlineLevel="0" collapsed="false">
      <c r="A679" s="526"/>
      <c r="B679" s="527"/>
      <c r="C679" s="527"/>
      <c r="D679" s="528"/>
      <c r="E679" s="529"/>
      <c r="F679" s="530"/>
      <c r="G679" s="531"/>
      <c r="H679" s="532"/>
      <c r="I679" s="533"/>
      <c r="J679" s="534"/>
      <c r="K679" s="534"/>
      <c r="L679" s="534"/>
      <c r="M679" s="534"/>
      <c r="N679" s="534"/>
      <c r="O679" s="534"/>
      <c r="P679" s="534"/>
      <c r="Q679" s="535"/>
      <c r="R679" s="534"/>
      <c r="S679" s="534"/>
      <c r="T679" s="534"/>
      <c r="U679" s="534"/>
      <c r="V679" s="536"/>
    </row>
    <row r="680" customFormat="false" ht="12" hidden="false" customHeight="true" outlineLevel="0" collapsed="false">
      <c r="A680" s="526"/>
      <c r="B680" s="527"/>
      <c r="C680" s="527"/>
      <c r="D680" s="528"/>
      <c r="E680" s="529"/>
      <c r="F680" s="575"/>
      <c r="G680" s="567"/>
      <c r="H680" s="576"/>
      <c r="I680" s="569" t="s">
        <v>34</v>
      </c>
      <c r="J680" s="540" t="n">
        <f aca="false">SUM(J674:J679)</f>
        <v>279</v>
      </c>
      <c r="K680" s="540" t="n">
        <f aca="false">SUM(K674:K679)</f>
        <v>0</v>
      </c>
      <c r="L680" s="540" t="n">
        <v>279</v>
      </c>
      <c r="M680" s="540" t="n">
        <f aca="false">SUM(M676:M678)</f>
        <v>0</v>
      </c>
      <c r="N680" s="540" t="n">
        <f aca="false">SUM(N676:N678)</f>
        <v>0</v>
      </c>
      <c r="O680" s="540" t="n">
        <f aca="false">SUM(O676:O678)</f>
        <v>0</v>
      </c>
      <c r="P680" s="540" t="n">
        <f aca="false">SUM(P676:P678)</f>
        <v>0</v>
      </c>
      <c r="Q680" s="540" t="n">
        <f aca="false">SUM(Q676:Q678)</f>
        <v>0</v>
      </c>
      <c r="R680" s="540" t="n">
        <f aca="false">SUM(R676:R678)</f>
        <v>0</v>
      </c>
      <c r="S680" s="540" t="n">
        <f aca="false">SUM(S676:S678)</f>
        <v>0</v>
      </c>
      <c r="T680" s="540" t="n">
        <f aca="false">SUM(T676:T678)</f>
        <v>279</v>
      </c>
      <c r="U680" s="540" t="n">
        <f aca="false">SUM(U676:U678)</f>
        <v>0</v>
      </c>
      <c r="V680" s="542"/>
    </row>
    <row r="681" customFormat="false" ht="12" hidden="false" customHeight="true" outlineLevel="0" collapsed="false">
      <c r="A681" s="526"/>
      <c r="B681" s="527"/>
      <c r="C681" s="527"/>
      <c r="D681" s="528"/>
      <c r="E681" s="529"/>
      <c r="F681" s="530"/>
      <c r="G681" s="531"/>
      <c r="H681" s="532"/>
      <c r="I681" s="543"/>
      <c r="J681" s="544"/>
      <c r="K681" s="544"/>
      <c r="L681" s="544"/>
      <c r="M681" s="544"/>
      <c r="N681" s="544"/>
      <c r="O681" s="544"/>
      <c r="P681" s="544"/>
      <c r="Q681" s="545"/>
      <c r="R681" s="544"/>
      <c r="S681" s="544"/>
      <c r="T681" s="544"/>
      <c r="U681" s="544"/>
      <c r="V681" s="546"/>
    </row>
    <row r="682" customFormat="false" ht="12" hidden="false" customHeight="true" outlineLevel="0" collapsed="false">
      <c r="A682" s="526"/>
      <c r="B682" s="527" t="n">
        <v>3</v>
      </c>
      <c r="C682" s="527" t="n">
        <v>2</v>
      </c>
      <c r="D682" s="528"/>
      <c r="E682" s="529"/>
      <c r="F682" s="550"/>
      <c r="G682" s="537" t="s">
        <v>397</v>
      </c>
      <c r="H682" s="616"/>
      <c r="I682" s="616"/>
      <c r="J682" s="534"/>
      <c r="K682" s="534"/>
      <c r="L682" s="534"/>
      <c r="M682" s="534"/>
      <c r="N682" s="534"/>
      <c r="O682" s="534"/>
      <c r="P682" s="534"/>
      <c r="Q682" s="535"/>
      <c r="R682" s="534"/>
      <c r="S682" s="534"/>
      <c r="T682" s="534"/>
      <c r="U682" s="534"/>
      <c r="V682" s="536"/>
    </row>
    <row r="683" customFormat="false" ht="12" hidden="false" customHeight="true" outlineLevel="0" collapsed="false">
      <c r="A683" s="526"/>
      <c r="B683" s="527"/>
      <c r="C683" s="527"/>
      <c r="D683" s="528" t="n">
        <v>1</v>
      </c>
      <c r="E683" s="529"/>
      <c r="F683" s="530"/>
      <c r="G683" s="531"/>
      <c r="H683" s="532" t="s">
        <v>320</v>
      </c>
      <c r="I683" s="533"/>
      <c r="J683" s="534"/>
      <c r="K683" s="534"/>
      <c r="L683" s="534"/>
      <c r="M683" s="534"/>
      <c r="N683" s="534"/>
      <c r="O683" s="534"/>
      <c r="P683" s="534"/>
      <c r="Q683" s="535"/>
      <c r="R683" s="534"/>
      <c r="S683" s="534"/>
      <c r="T683" s="534"/>
      <c r="U683" s="534"/>
      <c r="V683" s="536"/>
    </row>
    <row r="684" customFormat="false" ht="12" hidden="false" customHeight="true" outlineLevel="0" collapsed="false">
      <c r="A684" s="526"/>
      <c r="B684" s="527"/>
      <c r="C684" s="527"/>
      <c r="D684" s="528"/>
      <c r="E684" s="529" t="n">
        <v>1</v>
      </c>
      <c r="F684" s="530"/>
      <c r="G684" s="531"/>
      <c r="H684" s="532"/>
      <c r="I684" s="533" t="s">
        <v>321</v>
      </c>
      <c r="J684" s="538" t="n">
        <v>114</v>
      </c>
      <c r="K684" s="538"/>
      <c r="L684" s="440" t="n">
        <v>114</v>
      </c>
      <c r="M684" s="440"/>
      <c r="N684" s="440"/>
      <c r="O684" s="440"/>
      <c r="P684" s="440"/>
      <c r="Q684" s="441"/>
      <c r="R684" s="440"/>
      <c r="S684" s="440"/>
      <c r="T684" s="440" t="n">
        <f aca="false">S684+L684</f>
        <v>114</v>
      </c>
      <c r="U684" s="440" t="n">
        <v>114</v>
      </c>
      <c r="V684" s="442" t="n">
        <f aca="false">U684/T684*100</f>
        <v>100</v>
      </c>
    </row>
    <row r="685" customFormat="false" ht="12" hidden="false" customHeight="true" outlineLevel="0" collapsed="false">
      <c r="A685" s="526"/>
      <c r="B685" s="527"/>
      <c r="C685" s="527"/>
      <c r="D685" s="528"/>
      <c r="E685" s="529" t="n">
        <v>2</v>
      </c>
      <c r="F685" s="530"/>
      <c r="G685" s="531"/>
      <c r="H685" s="532"/>
      <c r="I685" s="533" t="s">
        <v>322</v>
      </c>
      <c r="J685" s="538" t="n">
        <v>31</v>
      </c>
      <c r="K685" s="538"/>
      <c r="L685" s="440" t="n">
        <v>31</v>
      </c>
      <c r="M685" s="440"/>
      <c r="N685" s="440"/>
      <c r="O685" s="440"/>
      <c r="P685" s="440"/>
      <c r="Q685" s="441"/>
      <c r="R685" s="440"/>
      <c r="S685" s="440"/>
      <c r="T685" s="440" t="n">
        <f aca="false">S685+L685</f>
        <v>31</v>
      </c>
      <c r="U685" s="440" t="n">
        <v>31</v>
      </c>
      <c r="V685" s="442" t="n">
        <f aca="false">U685/T685*100</f>
        <v>100</v>
      </c>
    </row>
    <row r="686" customFormat="false" ht="12" hidden="false" customHeight="true" outlineLevel="0" collapsed="false">
      <c r="A686" s="526"/>
      <c r="B686" s="527"/>
      <c r="C686" s="527"/>
      <c r="D686" s="528"/>
      <c r="E686" s="529" t="n">
        <v>5</v>
      </c>
      <c r="F686" s="530"/>
      <c r="G686" s="531"/>
      <c r="H686" s="532"/>
      <c r="I686" s="533" t="s">
        <v>333</v>
      </c>
      <c r="J686" s="538" t="n">
        <v>150</v>
      </c>
      <c r="K686" s="538"/>
      <c r="L686" s="440" t="n">
        <v>150</v>
      </c>
      <c r="M686" s="440"/>
      <c r="N686" s="440"/>
      <c r="O686" s="440"/>
      <c r="P686" s="440"/>
      <c r="Q686" s="441"/>
      <c r="R686" s="440"/>
      <c r="S686" s="440"/>
      <c r="T686" s="440" t="n">
        <f aca="false">S686+L686</f>
        <v>150</v>
      </c>
      <c r="U686" s="440" t="n">
        <v>150</v>
      </c>
      <c r="V686" s="442" t="n">
        <f aca="false">U686/T686*100</f>
        <v>100</v>
      </c>
    </row>
    <row r="687" customFormat="false" ht="12" hidden="false" customHeight="true" outlineLevel="0" collapsed="false">
      <c r="A687" s="526"/>
      <c r="B687" s="527"/>
      <c r="C687" s="527"/>
      <c r="D687" s="528"/>
      <c r="E687" s="529"/>
      <c r="F687" s="550"/>
      <c r="G687" s="531"/>
      <c r="H687" s="616"/>
      <c r="I687" s="616"/>
      <c r="J687" s="617"/>
      <c r="K687" s="617"/>
      <c r="L687" s="617"/>
      <c r="M687" s="617"/>
      <c r="N687" s="617"/>
      <c r="O687" s="617"/>
      <c r="P687" s="617"/>
      <c r="Q687" s="618"/>
      <c r="R687" s="617"/>
      <c r="S687" s="617"/>
      <c r="T687" s="617"/>
      <c r="U687" s="617"/>
      <c r="V687" s="619"/>
    </row>
    <row r="688" customFormat="false" ht="12" hidden="false" customHeight="true" outlineLevel="0" collapsed="false">
      <c r="A688" s="526"/>
      <c r="B688" s="527"/>
      <c r="C688" s="527"/>
      <c r="D688" s="528"/>
      <c r="E688" s="529"/>
      <c r="F688" s="575"/>
      <c r="G688" s="567"/>
      <c r="H688" s="576"/>
      <c r="I688" s="569" t="s">
        <v>34</v>
      </c>
      <c r="J688" s="540" t="n">
        <f aca="false">SUM(J681:J687)</f>
        <v>295</v>
      </c>
      <c r="K688" s="540" t="n">
        <f aca="false">SUM(K681:K687)</f>
        <v>0</v>
      </c>
      <c r="L688" s="540" t="n">
        <v>295</v>
      </c>
      <c r="M688" s="540" t="n">
        <f aca="false">SUM(M684:M686)</f>
        <v>0</v>
      </c>
      <c r="N688" s="540" t="n">
        <f aca="false">SUM(N684:N686)</f>
        <v>0</v>
      </c>
      <c r="O688" s="540" t="n">
        <f aca="false">SUM(O684:O686)</f>
        <v>0</v>
      </c>
      <c r="P688" s="540" t="n">
        <f aca="false">SUM(P684:P686)</f>
        <v>0</v>
      </c>
      <c r="Q688" s="540" t="n">
        <f aca="false">SUM(Q684:Q686)</f>
        <v>0</v>
      </c>
      <c r="R688" s="540" t="n">
        <f aca="false">SUM(R684:R686)</f>
        <v>0</v>
      </c>
      <c r="S688" s="540" t="n">
        <f aca="false">SUM(S684:S686)</f>
        <v>0</v>
      </c>
      <c r="T688" s="540" t="n">
        <f aca="false">SUM(T684:T686)</f>
        <v>295</v>
      </c>
      <c r="U688" s="540" t="n">
        <f aca="false">SUM(U684:U686)</f>
        <v>295</v>
      </c>
      <c r="V688" s="542" t="n">
        <f aca="false">U688/T688*100</f>
        <v>100</v>
      </c>
    </row>
    <row r="689" customFormat="false" ht="12" hidden="false" customHeight="true" outlineLevel="0" collapsed="false">
      <c r="A689" s="526"/>
      <c r="B689" s="527"/>
      <c r="C689" s="527"/>
      <c r="D689" s="528"/>
      <c r="E689" s="529"/>
      <c r="F689" s="530"/>
      <c r="G689" s="531"/>
      <c r="H689" s="532"/>
      <c r="I689" s="543"/>
      <c r="J689" s="544"/>
      <c r="K689" s="544"/>
      <c r="L689" s="544"/>
      <c r="M689" s="544"/>
      <c r="N689" s="544"/>
      <c r="O689" s="544"/>
      <c r="P689" s="544"/>
      <c r="Q689" s="545"/>
      <c r="R689" s="544"/>
      <c r="S689" s="544"/>
      <c r="T689" s="544"/>
      <c r="U689" s="544"/>
      <c r="V689" s="546"/>
    </row>
    <row r="690" customFormat="false" ht="12" hidden="false" customHeight="true" outlineLevel="0" collapsed="false">
      <c r="A690" s="526"/>
      <c r="B690" s="527" t="n">
        <v>4</v>
      </c>
      <c r="C690" s="527" t="n">
        <v>2</v>
      </c>
      <c r="D690" s="528"/>
      <c r="E690" s="529"/>
      <c r="F690" s="550"/>
      <c r="G690" s="537" t="s">
        <v>398</v>
      </c>
      <c r="H690" s="616"/>
      <c r="I690" s="616"/>
      <c r="J690" s="534"/>
      <c r="K690" s="534"/>
      <c r="L690" s="534"/>
      <c r="M690" s="534"/>
      <c r="N690" s="534"/>
      <c r="O690" s="534"/>
      <c r="P690" s="534"/>
      <c r="Q690" s="535"/>
      <c r="R690" s="534"/>
      <c r="S690" s="534"/>
      <c r="T690" s="534"/>
      <c r="U690" s="534"/>
      <c r="V690" s="536"/>
    </row>
    <row r="691" customFormat="false" ht="12" hidden="false" customHeight="true" outlineLevel="0" collapsed="false">
      <c r="A691" s="526"/>
      <c r="B691" s="527"/>
      <c r="C691" s="527"/>
      <c r="D691" s="528" t="n">
        <v>1</v>
      </c>
      <c r="E691" s="529"/>
      <c r="F691" s="530"/>
      <c r="G691" s="531"/>
      <c r="H691" s="532" t="s">
        <v>320</v>
      </c>
      <c r="I691" s="533"/>
      <c r="J691" s="534"/>
      <c r="K691" s="534"/>
      <c r="L691" s="534"/>
      <c r="M691" s="534"/>
      <c r="N691" s="534"/>
      <c r="O691" s="534"/>
      <c r="P691" s="534"/>
      <c r="Q691" s="535"/>
      <c r="R691" s="534"/>
      <c r="S691" s="534"/>
      <c r="T691" s="534"/>
      <c r="U691" s="534"/>
      <c r="V691" s="536"/>
    </row>
    <row r="692" customFormat="false" ht="12" hidden="false" customHeight="true" outlineLevel="0" collapsed="false">
      <c r="A692" s="526"/>
      <c r="B692" s="527"/>
      <c r="C692" s="527"/>
      <c r="D692" s="528"/>
      <c r="E692" s="529" t="n">
        <v>2</v>
      </c>
      <c r="F692" s="530"/>
      <c r="G692" s="531"/>
      <c r="H692" s="532"/>
      <c r="I692" s="533" t="s">
        <v>322</v>
      </c>
      <c r="J692" s="534"/>
      <c r="K692" s="534"/>
      <c r="L692" s="534" t="n">
        <v>0</v>
      </c>
      <c r="M692" s="440" t="n">
        <v>2</v>
      </c>
      <c r="N692" s="440"/>
      <c r="O692" s="440"/>
      <c r="P692" s="440"/>
      <c r="Q692" s="441"/>
      <c r="R692" s="440"/>
      <c r="S692" s="440" t="n">
        <f aca="false">SUM(M692:R692)</f>
        <v>2</v>
      </c>
      <c r="T692" s="440" t="n">
        <f aca="false">S692+L692</f>
        <v>2</v>
      </c>
      <c r="U692" s="440" t="n">
        <v>1</v>
      </c>
      <c r="V692" s="442" t="n">
        <f aca="false">U692/T692*100</f>
        <v>50</v>
      </c>
    </row>
    <row r="693" customFormat="false" ht="12" hidden="false" customHeight="true" outlineLevel="0" collapsed="false">
      <c r="A693" s="526"/>
      <c r="B693" s="527"/>
      <c r="C693" s="527"/>
      <c r="D693" s="528"/>
      <c r="E693" s="529" t="n">
        <v>3</v>
      </c>
      <c r="F693" s="530"/>
      <c r="G693" s="531"/>
      <c r="H693" s="532"/>
      <c r="I693" s="533" t="s">
        <v>323</v>
      </c>
      <c r="J693" s="565" t="n">
        <v>3470</v>
      </c>
      <c r="K693" s="565"/>
      <c r="L693" s="440" t="n">
        <v>3470</v>
      </c>
      <c r="M693" s="440" t="n">
        <v>10</v>
      </c>
      <c r="N693" s="440"/>
      <c r="O693" s="440"/>
      <c r="P693" s="440"/>
      <c r="Q693" s="441"/>
      <c r="R693" s="440"/>
      <c r="S693" s="440" t="n">
        <f aca="false">SUM(M693:R693)</f>
        <v>10</v>
      </c>
      <c r="T693" s="440" t="n">
        <f aca="false">S693+L693</f>
        <v>3480</v>
      </c>
      <c r="U693" s="440" t="n">
        <v>575</v>
      </c>
      <c r="V693" s="442" t="n">
        <f aca="false">U693/T693*100</f>
        <v>16.5229885057471</v>
      </c>
    </row>
    <row r="694" customFormat="false" ht="12" hidden="false" customHeight="true" outlineLevel="0" collapsed="false">
      <c r="A694" s="526"/>
      <c r="B694" s="527"/>
      <c r="C694" s="527"/>
      <c r="D694" s="528"/>
      <c r="E694" s="529" t="n">
        <v>5</v>
      </c>
      <c r="F694" s="530"/>
      <c r="G694" s="531"/>
      <c r="H694" s="532"/>
      <c r="I694" s="533" t="s">
        <v>333</v>
      </c>
      <c r="J694" s="565" t="n">
        <v>330</v>
      </c>
      <c r="K694" s="565"/>
      <c r="L694" s="440" t="n">
        <v>330</v>
      </c>
      <c r="M694" s="440" t="n">
        <v>0</v>
      </c>
      <c r="N694" s="440"/>
      <c r="O694" s="440"/>
      <c r="P694" s="440"/>
      <c r="Q694" s="441"/>
      <c r="R694" s="440"/>
      <c r="S694" s="440" t="n">
        <f aca="false">SUM(M694:R694)</f>
        <v>0</v>
      </c>
      <c r="T694" s="440" t="n">
        <f aca="false">S694+L694</f>
        <v>330</v>
      </c>
      <c r="U694" s="440" t="n">
        <v>0</v>
      </c>
      <c r="V694" s="442"/>
    </row>
    <row r="695" customFormat="false" ht="12" hidden="false" customHeight="true" outlineLevel="0" collapsed="false">
      <c r="A695" s="526"/>
      <c r="B695" s="527"/>
      <c r="C695" s="527"/>
      <c r="D695" s="528"/>
      <c r="E695" s="529"/>
      <c r="F695" s="530"/>
      <c r="G695" s="531"/>
      <c r="H695" s="532"/>
      <c r="I695" s="533"/>
      <c r="J695" s="534"/>
      <c r="K695" s="534"/>
      <c r="L695" s="534"/>
      <c r="M695" s="534"/>
      <c r="N695" s="534"/>
      <c r="O695" s="534"/>
      <c r="P695" s="534"/>
      <c r="Q695" s="535"/>
      <c r="R695" s="534"/>
      <c r="S695" s="534"/>
      <c r="T695" s="534"/>
      <c r="U695" s="534"/>
      <c r="V695" s="536"/>
    </row>
    <row r="696" customFormat="false" ht="12" hidden="false" customHeight="true" outlineLevel="0" collapsed="false">
      <c r="A696" s="526"/>
      <c r="B696" s="527"/>
      <c r="C696" s="527"/>
      <c r="D696" s="528"/>
      <c r="E696" s="529"/>
      <c r="F696" s="575"/>
      <c r="G696" s="567"/>
      <c r="H696" s="576"/>
      <c r="I696" s="569" t="s">
        <v>34</v>
      </c>
      <c r="J696" s="540" t="n">
        <f aca="false">SUM(J689:J695)</f>
        <v>3800</v>
      </c>
      <c r="K696" s="540" t="n">
        <f aca="false">SUM(K689:K695)</f>
        <v>0</v>
      </c>
      <c r="L696" s="540" t="n">
        <v>3800</v>
      </c>
      <c r="M696" s="540" t="n">
        <f aca="false">SUM(M692:M694)</f>
        <v>12</v>
      </c>
      <c r="N696" s="540" t="n">
        <f aca="false">SUM(N692:N694)</f>
        <v>0</v>
      </c>
      <c r="O696" s="540" t="n">
        <f aca="false">SUM(O692:O694)</f>
        <v>0</v>
      </c>
      <c r="P696" s="540" t="n">
        <f aca="false">SUM(P692:P694)</f>
        <v>0</v>
      </c>
      <c r="Q696" s="540" t="n">
        <f aca="false">SUM(Q692:Q694)</f>
        <v>0</v>
      </c>
      <c r="R696" s="540" t="n">
        <f aca="false">SUM(R692:R694)</f>
        <v>0</v>
      </c>
      <c r="S696" s="540" t="n">
        <f aca="false">SUM(S692:S694)</f>
        <v>12</v>
      </c>
      <c r="T696" s="540" t="n">
        <f aca="false">SUM(T692:T694)</f>
        <v>3812</v>
      </c>
      <c r="U696" s="540" t="n">
        <f aca="false">SUM(U692:U694)</f>
        <v>576</v>
      </c>
      <c r="V696" s="542" t="n">
        <f aca="false">U696/T696*100</f>
        <v>15.1101783840504</v>
      </c>
    </row>
    <row r="697" customFormat="false" ht="12" hidden="false" customHeight="true" outlineLevel="0" collapsed="false">
      <c r="A697" s="526"/>
      <c r="B697" s="527"/>
      <c r="C697" s="527"/>
      <c r="D697" s="528"/>
      <c r="E697" s="529"/>
      <c r="F697" s="530"/>
      <c r="G697" s="531"/>
      <c r="H697" s="532"/>
      <c r="I697" s="543"/>
      <c r="J697" s="544"/>
      <c r="K697" s="544"/>
      <c r="L697" s="544"/>
      <c r="M697" s="544"/>
      <c r="N697" s="544"/>
      <c r="O697" s="544"/>
      <c r="P697" s="544"/>
      <c r="Q697" s="545"/>
      <c r="R697" s="544"/>
      <c r="S697" s="544"/>
      <c r="T697" s="544"/>
      <c r="U697" s="544"/>
      <c r="V697" s="546"/>
    </row>
    <row r="698" customFormat="false" ht="12" hidden="false" customHeight="true" outlineLevel="0" collapsed="false">
      <c r="A698" s="526"/>
      <c r="B698" s="527" t="n">
        <v>5</v>
      </c>
      <c r="C698" s="527" t="n">
        <v>2</v>
      </c>
      <c r="D698" s="528"/>
      <c r="E698" s="529"/>
      <c r="F698" s="550"/>
      <c r="G698" s="537" t="s">
        <v>399</v>
      </c>
      <c r="H698" s="616"/>
      <c r="I698" s="616"/>
      <c r="J698" s="534"/>
      <c r="K698" s="534"/>
      <c r="L698" s="534"/>
      <c r="M698" s="534"/>
      <c r="N698" s="534"/>
      <c r="O698" s="534"/>
      <c r="P698" s="534"/>
      <c r="Q698" s="535"/>
      <c r="R698" s="534"/>
      <c r="S698" s="534"/>
      <c r="T698" s="534"/>
      <c r="U698" s="534"/>
      <c r="V698" s="536"/>
    </row>
    <row r="699" customFormat="false" ht="12" hidden="false" customHeight="true" outlineLevel="0" collapsed="false">
      <c r="A699" s="526"/>
      <c r="B699" s="527"/>
      <c r="C699" s="527"/>
      <c r="D699" s="528" t="n">
        <v>1</v>
      </c>
      <c r="E699" s="529"/>
      <c r="F699" s="530"/>
      <c r="G699" s="531"/>
      <c r="H699" s="532" t="s">
        <v>320</v>
      </c>
      <c r="I699" s="533"/>
      <c r="J699" s="534"/>
      <c r="K699" s="534"/>
      <c r="L699" s="534"/>
      <c r="M699" s="534"/>
      <c r="N699" s="534"/>
      <c r="O699" s="534"/>
      <c r="P699" s="534"/>
      <c r="Q699" s="535"/>
      <c r="R699" s="534"/>
      <c r="S699" s="534"/>
      <c r="T699" s="534"/>
      <c r="U699" s="534"/>
      <c r="V699" s="536"/>
    </row>
    <row r="700" customFormat="false" ht="12" hidden="false" customHeight="true" outlineLevel="0" collapsed="false">
      <c r="A700" s="526"/>
      <c r="B700" s="527"/>
      <c r="C700" s="527"/>
      <c r="D700" s="528"/>
      <c r="E700" s="529" t="n">
        <v>5</v>
      </c>
      <c r="F700" s="530"/>
      <c r="G700" s="531"/>
      <c r="H700" s="532"/>
      <c r="I700" s="533" t="s">
        <v>333</v>
      </c>
      <c r="J700" s="538" t="n">
        <v>16350</v>
      </c>
      <c r="K700" s="538"/>
      <c r="L700" s="440" t="n">
        <v>16350</v>
      </c>
      <c r="M700" s="440"/>
      <c r="N700" s="440"/>
      <c r="O700" s="440"/>
      <c r="P700" s="440"/>
      <c r="Q700" s="441"/>
      <c r="R700" s="440"/>
      <c r="S700" s="440"/>
      <c r="T700" s="440" t="n">
        <f aca="false">S700+L700</f>
        <v>16350</v>
      </c>
      <c r="U700" s="440" t="n">
        <v>16350</v>
      </c>
      <c r="V700" s="442" t="n">
        <f aca="false">U700/T700*100</f>
        <v>100</v>
      </c>
    </row>
    <row r="701" customFormat="false" ht="12" hidden="false" customHeight="true" outlineLevel="0" collapsed="false">
      <c r="A701" s="526"/>
      <c r="B701" s="527"/>
      <c r="C701" s="527"/>
      <c r="D701" s="528"/>
      <c r="E701" s="529"/>
      <c r="F701" s="530"/>
      <c r="G701" s="531"/>
      <c r="H701" s="532"/>
      <c r="I701" s="533"/>
      <c r="J701" s="534"/>
      <c r="K701" s="534"/>
      <c r="L701" s="534"/>
      <c r="M701" s="534"/>
      <c r="N701" s="534"/>
      <c r="O701" s="534"/>
      <c r="P701" s="534"/>
      <c r="Q701" s="535"/>
      <c r="R701" s="534"/>
      <c r="S701" s="534"/>
      <c r="T701" s="534"/>
      <c r="U701" s="534"/>
      <c r="V701" s="536"/>
    </row>
    <row r="702" customFormat="false" ht="12" hidden="false" customHeight="true" outlineLevel="0" collapsed="false">
      <c r="A702" s="526"/>
      <c r="B702" s="527"/>
      <c r="C702" s="527"/>
      <c r="D702" s="528"/>
      <c r="E702" s="529"/>
      <c r="F702" s="575"/>
      <c r="G702" s="567"/>
      <c r="H702" s="576"/>
      <c r="I702" s="569" t="s">
        <v>34</v>
      </c>
      <c r="J702" s="540" t="n">
        <f aca="false">SUM(J697:J701)</f>
        <v>16350</v>
      </c>
      <c r="K702" s="540" t="n">
        <f aca="false">SUM(K697:K701)</f>
        <v>0</v>
      </c>
      <c r="L702" s="540" t="n">
        <v>16350</v>
      </c>
      <c r="M702" s="540" t="n">
        <f aca="false">SUM(M700)</f>
        <v>0</v>
      </c>
      <c r="N702" s="540" t="n">
        <f aca="false">SUM(N700)</f>
        <v>0</v>
      </c>
      <c r="O702" s="540" t="n">
        <f aca="false">SUM(O700)</f>
        <v>0</v>
      </c>
      <c r="P702" s="540" t="n">
        <f aca="false">SUM(P700)</f>
        <v>0</v>
      </c>
      <c r="Q702" s="540" t="n">
        <f aca="false">SUM(Q700)</f>
        <v>0</v>
      </c>
      <c r="R702" s="540" t="n">
        <f aca="false">SUM(R700)</f>
        <v>0</v>
      </c>
      <c r="S702" s="540" t="n">
        <f aca="false">SUM(S700)</f>
        <v>0</v>
      </c>
      <c r="T702" s="540" t="n">
        <f aca="false">SUM(T700)</f>
        <v>16350</v>
      </c>
      <c r="U702" s="540" t="n">
        <f aca="false">SUM(U700)</f>
        <v>16350</v>
      </c>
      <c r="V702" s="542" t="n">
        <f aca="false">U702/T702*100</f>
        <v>100</v>
      </c>
    </row>
    <row r="703" customFormat="false" ht="12" hidden="false" customHeight="true" outlineLevel="0" collapsed="false">
      <c r="A703" s="526"/>
      <c r="B703" s="527"/>
      <c r="C703" s="527"/>
      <c r="D703" s="528"/>
      <c r="E703" s="529"/>
      <c r="F703" s="530"/>
      <c r="G703" s="531"/>
      <c r="H703" s="532"/>
      <c r="I703" s="543"/>
      <c r="J703" s="544"/>
      <c r="K703" s="544"/>
      <c r="L703" s="544"/>
      <c r="M703" s="544"/>
      <c r="N703" s="544"/>
      <c r="O703" s="544"/>
      <c r="P703" s="544"/>
      <c r="Q703" s="545"/>
      <c r="R703" s="544"/>
      <c r="S703" s="544"/>
      <c r="T703" s="544"/>
      <c r="U703" s="544"/>
      <c r="V703" s="546"/>
    </row>
    <row r="704" customFormat="false" ht="12" hidden="false" customHeight="true" outlineLevel="0" collapsed="false">
      <c r="A704" s="526"/>
      <c r="B704" s="527" t="n">
        <v>6</v>
      </c>
      <c r="C704" s="527" t="n">
        <v>2</v>
      </c>
      <c r="D704" s="528"/>
      <c r="E704" s="529"/>
      <c r="F704" s="550"/>
      <c r="G704" s="537" t="s">
        <v>400</v>
      </c>
      <c r="H704" s="616"/>
      <c r="I704" s="616"/>
      <c r="J704" s="534"/>
      <c r="K704" s="534"/>
      <c r="L704" s="534"/>
      <c r="M704" s="534"/>
      <c r="N704" s="534"/>
      <c r="O704" s="534"/>
      <c r="P704" s="534"/>
      <c r="Q704" s="535"/>
      <c r="R704" s="534"/>
      <c r="S704" s="534"/>
      <c r="T704" s="534"/>
      <c r="U704" s="534"/>
      <c r="V704" s="536"/>
    </row>
    <row r="705" customFormat="false" ht="12" hidden="false" customHeight="true" outlineLevel="0" collapsed="false">
      <c r="A705" s="526"/>
      <c r="B705" s="527"/>
      <c r="C705" s="527"/>
      <c r="D705" s="528" t="n">
        <v>1</v>
      </c>
      <c r="E705" s="529"/>
      <c r="F705" s="530"/>
      <c r="G705" s="531"/>
      <c r="H705" s="532" t="s">
        <v>320</v>
      </c>
      <c r="I705" s="533"/>
      <c r="J705" s="534"/>
      <c r="K705" s="534"/>
      <c r="L705" s="534"/>
      <c r="M705" s="534"/>
      <c r="N705" s="534"/>
      <c r="O705" s="534"/>
      <c r="P705" s="534"/>
      <c r="Q705" s="535"/>
      <c r="R705" s="534"/>
      <c r="S705" s="534"/>
      <c r="T705" s="534"/>
      <c r="U705" s="534"/>
      <c r="V705" s="536"/>
    </row>
    <row r="706" customFormat="false" ht="12" hidden="false" customHeight="true" outlineLevel="0" collapsed="false">
      <c r="A706" s="526"/>
      <c r="B706" s="527"/>
      <c r="C706" s="527"/>
      <c r="D706" s="528"/>
      <c r="E706" s="529" t="n">
        <v>1</v>
      </c>
      <c r="F706" s="530"/>
      <c r="G706" s="531"/>
      <c r="H706" s="532"/>
      <c r="I706" s="533" t="s">
        <v>321</v>
      </c>
      <c r="J706" s="534" t="n">
        <v>518</v>
      </c>
      <c r="K706" s="534"/>
      <c r="L706" s="440" t="n">
        <v>518</v>
      </c>
      <c r="M706" s="440"/>
      <c r="N706" s="440"/>
      <c r="O706" s="440"/>
      <c r="P706" s="440"/>
      <c r="Q706" s="441"/>
      <c r="R706" s="440"/>
      <c r="S706" s="440"/>
      <c r="T706" s="440" t="n">
        <f aca="false">S706+L706</f>
        <v>518</v>
      </c>
      <c r="U706" s="440" t="n">
        <v>0</v>
      </c>
      <c r="V706" s="442"/>
    </row>
    <row r="707" customFormat="false" ht="12" hidden="false" customHeight="true" outlineLevel="0" collapsed="false">
      <c r="A707" s="526"/>
      <c r="B707" s="527"/>
      <c r="C707" s="527"/>
      <c r="D707" s="528"/>
      <c r="E707" s="529" t="n">
        <v>2</v>
      </c>
      <c r="F707" s="530"/>
      <c r="G707" s="531"/>
      <c r="H707" s="532"/>
      <c r="I707" s="533" t="s">
        <v>322</v>
      </c>
      <c r="J707" s="538" t="n">
        <v>126</v>
      </c>
      <c r="K707" s="538"/>
      <c r="L707" s="440" t="n">
        <v>126</v>
      </c>
      <c r="M707" s="440"/>
      <c r="N707" s="440"/>
      <c r="O707" s="440"/>
      <c r="P707" s="440"/>
      <c r="Q707" s="441"/>
      <c r="R707" s="440"/>
      <c r="S707" s="440"/>
      <c r="T707" s="440" t="n">
        <f aca="false">S707+L707</f>
        <v>126</v>
      </c>
      <c r="U707" s="440" t="n">
        <v>0</v>
      </c>
      <c r="V707" s="442"/>
    </row>
    <row r="708" customFormat="false" ht="12" hidden="false" customHeight="true" outlineLevel="0" collapsed="false">
      <c r="A708" s="526"/>
      <c r="B708" s="527"/>
      <c r="C708" s="527"/>
      <c r="D708" s="528"/>
      <c r="E708" s="529" t="n">
        <v>5</v>
      </c>
      <c r="F708" s="530"/>
      <c r="G708" s="531"/>
      <c r="H708" s="532"/>
      <c r="I708" s="533" t="s">
        <v>333</v>
      </c>
      <c r="J708" s="538"/>
      <c r="K708" s="538"/>
      <c r="L708" s="440" t="n">
        <v>0</v>
      </c>
      <c r="M708" s="440"/>
      <c r="N708" s="440"/>
      <c r="O708" s="440"/>
      <c r="P708" s="440"/>
      <c r="Q708" s="441" t="n">
        <v>100</v>
      </c>
      <c r="R708" s="440" t="n">
        <v>0</v>
      </c>
      <c r="S708" s="440" t="n">
        <f aca="false">SUM(M708:R708)</f>
        <v>100</v>
      </c>
      <c r="T708" s="440" t="n">
        <f aca="false">S708+L708</f>
        <v>100</v>
      </c>
      <c r="U708" s="440" t="n">
        <v>100</v>
      </c>
      <c r="V708" s="442" t="n">
        <f aca="false">U708/T708*100</f>
        <v>100</v>
      </c>
    </row>
    <row r="709" customFormat="false" ht="12" hidden="false" customHeight="true" outlineLevel="0" collapsed="false">
      <c r="A709" s="526"/>
      <c r="B709" s="527"/>
      <c r="C709" s="527"/>
      <c r="D709" s="528"/>
      <c r="E709" s="529"/>
      <c r="F709" s="530"/>
      <c r="G709" s="531"/>
      <c r="H709" s="532"/>
      <c r="I709" s="533"/>
      <c r="J709" s="534"/>
      <c r="K709" s="534"/>
      <c r="L709" s="534"/>
      <c r="M709" s="534"/>
      <c r="N709" s="534"/>
      <c r="O709" s="534"/>
      <c r="P709" s="534"/>
      <c r="Q709" s="535"/>
      <c r="R709" s="534"/>
      <c r="S709" s="534"/>
      <c r="T709" s="534"/>
      <c r="U709" s="534"/>
      <c r="V709" s="536"/>
    </row>
    <row r="710" customFormat="false" ht="12" hidden="false" customHeight="true" outlineLevel="0" collapsed="false">
      <c r="A710" s="526"/>
      <c r="B710" s="527"/>
      <c r="C710" s="527"/>
      <c r="D710" s="528"/>
      <c r="E710" s="529"/>
      <c r="F710" s="575"/>
      <c r="G710" s="567"/>
      <c r="H710" s="576"/>
      <c r="I710" s="569" t="s">
        <v>34</v>
      </c>
      <c r="J710" s="540" t="n">
        <f aca="false">SUM(J703:J709)</f>
        <v>644</v>
      </c>
      <c r="K710" s="540" t="n">
        <f aca="false">SUM(K703:K709)</f>
        <v>0</v>
      </c>
      <c r="L710" s="540" t="n">
        <v>644</v>
      </c>
      <c r="M710" s="540" t="n">
        <f aca="false">SUM(M706:M708)</f>
        <v>0</v>
      </c>
      <c r="N710" s="540" t="n">
        <f aca="false">SUM(N706:N708)</f>
        <v>0</v>
      </c>
      <c r="O710" s="540" t="n">
        <f aca="false">SUM(O706:O708)</f>
        <v>0</v>
      </c>
      <c r="P710" s="540" t="n">
        <f aca="false">SUM(P706:P708)</f>
        <v>0</v>
      </c>
      <c r="Q710" s="540" t="n">
        <f aca="false">SUM(Q706:Q708)</f>
        <v>100</v>
      </c>
      <c r="R710" s="540" t="n">
        <f aca="false">SUM(R706:R708)</f>
        <v>0</v>
      </c>
      <c r="S710" s="540" t="n">
        <f aca="false">SUM(S706:S708)</f>
        <v>100</v>
      </c>
      <c r="T710" s="540" t="n">
        <f aca="false">SUM(T706:T708)</f>
        <v>744</v>
      </c>
      <c r="U710" s="540" t="n">
        <f aca="false">SUM(U706:U708)</f>
        <v>100</v>
      </c>
      <c r="V710" s="542" t="n">
        <f aca="false">U710/T710*100</f>
        <v>13.4408602150538</v>
      </c>
    </row>
    <row r="711" customFormat="false" ht="12" hidden="false" customHeight="true" outlineLevel="0" collapsed="false">
      <c r="A711" s="526"/>
      <c r="B711" s="527"/>
      <c r="C711" s="527"/>
      <c r="D711" s="528"/>
      <c r="E711" s="529"/>
      <c r="F711" s="558"/>
      <c r="G711" s="531"/>
      <c r="H711" s="532"/>
      <c r="I711" s="533"/>
      <c r="J711" s="547"/>
      <c r="K711" s="547"/>
      <c r="L711" s="547"/>
      <c r="M711" s="547"/>
      <c r="N711" s="547"/>
      <c r="O711" s="547"/>
      <c r="P711" s="547"/>
      <c r="Q711" s="548"/>
      <c r="R711" s="547"/>
      <c r="S711" s="547"/>
      <c r="T711" s="547"/>
      <c r="U711" s="547"/>
      <c r="V711" s="549"/>
    </row>
    <row r="712" customFormat="false" ht="12" hidden="false" customHeight="true" outlineLevel="0" collapsed="false">
      <c r="A712" s="526"/>
      <c r="B712" s="527" t="n">
        <v>7</v>
      </c>
      <c r="C712" s="527" t="n">
        <v>2</v>
      </c>
      <c r="D712" s="528"/>
      <c r="E712" s="529"/>
      <c r="F712" s="550"/>
      <c r="G712" s="537" t="s">
        <v>401</v>
      </c>
      <c r="H712" s="616"/>
      <c r="I712" s="616"/>
      <c r="J712" s="534"/>
      <c r="K712" s="534"/>
      <c r="L712" s="534"/>
      <c r="M712" s="534"/>
      <c r="N712" s="534"/>
      <c r="O712" s="534"/>
      <c r="P712" s="534"/>
      <c r="Q712" s="535"/>
      <c r="R712" s="534"/>
      <c r="S712" s="534"/>
      <c r="T712" s="534"/>
      <c r="U712" s="534"/>
      <c r="V712" s="536"/>
    </row>
    <row r="713" customFormat="false" ht="12" hidden="false" customHeight="true" outlineLevel="0" collapsed="false">
      <c r="A713" s="526"/>
      <c r="B713" s="527"/>
      <c r="C713" s="527"/>
      <c r="D713" s="528" t="n">
        <v>1</v>
      </c>
      <c r="E713" s="529"/>
      <c r="F713" s="530"/>
      <c r="G713" s="531"/>
      <c r="H713" s="532" t="s">
        <v>320</v>
      </c>
      <c r="I713" s="533"/>
      <c r="J713" s="534"/>
      <c r="K713" s="534"/>
      <c r="L713" s="534"/>
      <c r="M713" s="534"/>
      <c r="N713" s="534"/>
      <c r="O713" s="534"/>
      <c r="P713" s="534"/>
      <c r="Q713" s="535"/>
      <c r="R713" s="534"/>
      <c r="S713" s="534"/>
      <c r="T713" s="534"/>
      <c r="U713" s="534"/>
      <c r="V713" s="536"/>
    </row>
    <row r="714" customFormat="false" ht="12" hidden="false" customHeight="true" outlineLevel="0" collapsed="false">
      <c r="A714" s="526"/>
      <c r="B714" s="527"/>
      <c r="C714" s="527"/>
      <c r="D714" s="528"/>
      <c r="E714" s="529" t="n">
        <v>3</v>
      </c>
      <c r="F714" s="530"/>
      <c r="G714" s="531"/>
      <c r="H714" s="532"/>
      <c r="I714" s="533" t="s">
        <v>386</v>
      </c>
      <c r="J714" s="565" t="n">
        <v>300</v>
      </c>
      <c r="K714" s="565"/>
      <c r="L714" s="440" t="n">
        <v>300</v>
      </c>
      <c r="M714" s="440"/>
      <c r="N714" s="440"/>
      <c r="O714" s="440"/>
      <c r="P714" s="440"/>
      <c r="Q714" s="441" t="n">
        <v>0</v>
      </c>
      <c r="R714" s="440" t="n">
        <v>0</v>
      </c>
      <c r="S714" s="440" t="n">
        <f aca="false">SUM(M714:R714)</f>
        <v>0</v>
      </c>
      <c r="T714" s="440" t="n">
        <f aca="false">S714+L714</f>
        <v>300</v>
      </c>
      <c r="U714" s="440" t="n">
        <v>70</v>
      </c>
      <c r="V714" s="442" t="n">
        <f aca="false">U714/T714*100</f>
        <v>23.3333333333333</v>
      </c>
    </row>
    <row r="715" customFormat="false" ht="12" hidden="false" customHeight="true" outlineLevel="0" collapsed="false">
      <c r="A715" s="526"/>
      <c r="B715" s="527"/>
      <c r="C715" s="527"/>
      <c r="D715" s="528"/>
      <c r="E715" s="529" t="n">
        <v>5</v>
      </c>
      <c r="F715" s="530"/>
      <c r="G715" s="531"/>
      <c r="H715" s="532"/>
      <c r="I715" s="533" t="s">
        <v>333</v>
      </c>
      <c r="J715" s="538" t="n">
        <v>3000</v>
      </c>
      <c r="K715" s="538"/>
      <c r="L715" s="440" t="n">
        <v>3000</v>
      </c>
      <c r="M715" s="440"/>
      <c r="N715" s="440"/>
      <c r="O715" s="440"/>
      <c r="P715" s="440"/>
      <c r="Q715" s="441" t="n">
        <v>-440</v>
      </c>
      <c r="R715" s="440" t="n">
        <v>0</v>
      </c>
      <c r="S715" s="440" t="n">
        <f aca="false">SUM(M715:R715)</f>
        <v>-440</v>
      </c>
      <c r="T715" s="440" t="n">
        <f aca="false">S715+L715</f>
        <v>2560</v>
      </c>
      <c r="U715" s="440" t="n">
        <v>1330</v>
      </c>
      <c r="V715" s="442" t="n">
        <f aca="false">U715/T715*100</f>
        <v>51.953125</v>
      </c>
    </row>
    <row r="716" customFormat="false" ht="12" hidden="false" customHeight="true" outlineLevel="0" collapsed="false">
      <c r="A716" s="526"/>
      <c r="B716" s="527"/>
      <c r="C716" s="527"/>
      <c r="D716" s="528"/>
      <c r="E716" s="529"/>
      <c r="F716" s="530"/>
      <c r="G716" s="531"/>
      <c r="H716" s="532"/>
      <c r="I716" s="533"/>
      <c r="J716" s="534"/>
      <c r="K716" s="534"/>
      <c r="L716" s="534"/>
      <c r="M716" s="534"/>
      <c r="N716" s="534"/>
      <c r="O716" s="534"/>
      <c r="P716" s="534"/>
      <c r="Q716" s="535"/>
      <c r="R716" s="534"/>
      <c r="S716" s="534"/>
      <c r="T716" s="534"/>
      <c r="U716" s="534"/>
      <c r="V716" s="536"/>
    </row>
    <row r="717" customFormat="false" ht="12" hidden="false" customHeight="true" outlineLevel="0" collapsed="false">
      <c r="A717" s="526"/>
      <c r="B717" s="527"/>
      <c r="C717" s="527"/>
      <c r="D717" s="528"/>
      <c r="E717" s="529"/>
      <c r="F717" s="575"/>
      <c r="G717" s="567"/>
      <c r="H717" s="576"/>
      <c r="I717" s="569" t="s">
        <v>34</v>
      </c>
      <c r="J717" s="540" t="n">
        <f aca="false">SUM(J711:J716)</f>
        <v>3300</v>
      </c>
      <c r="K717" s="540" t="n">
        <f aca="false">SUM(K711:K716)</f>
        <v>0</v>
      </c>
      <c r="L717" s="540" t="n">
        <v>3300</v>
      </c>
      <c r="M717" s="540" t="n">
        <f aca="false">SUM(M714:M715)</f>
        <v>0</v>
      </c>
      <c r="N717" s="540" t="n">
        <f aca="false">SUM(N714:N715)</f>
        <v>0</v>
      </c>
      <c r="O717" s="540" t="n">
        <f aca="false">SUM(O714:O715)</f>
        <v>0</v>
      </c>
      <c r="P717" s="540" t="n">
        <f aca="false">SUM(P714:P715)</f>
        <v>0</v>
      </c>
      <c r="Q717" s="540" t="n">
        <f aca="false">SUM(Q714:Q715)</f>
        <v>-440</v>
      </c>
      <c r="R717" s="540" t="n">
        <f aca="false">SUM(R714:R715)</f>
        <v>0</v>
      </c>
      <c r="S717" s="540" t="n">
        <f aca="false">SUM(S714:S715)</f>
        <v>-440</v>
      </c>
      <c r="T717" s="540" t="n">
        <f aca="false">SUM(T714:T715)</f>
        <v>2860</v>
      </c>
      <c r="U717" s="540" t="n">
        <f aca="false">SUM(U714:U715)</f>
        <v>1400</v>
      </c>
      <c r="V717" s="542" t="n">
        <f aca="false">U717/T717*100</f>
        <v>48.951048951049</v>
      </c>
    </row>
    <row r="718" customFormat="false" ht="12" hidden="false" customHeight="true" outlineLevel="0" collapsed="false">
      <c r="A718" s="526"/>
      <c r="B718" s="527"/>
      <c r="C718" s="527"/>
      <c r="D718" s="528"/>
      <c r="E718" s="529"/>
      <c r="F718" s="558"/>
      <c r="G718" s="531"/>
      <c r="H718" s="532"/>
      <c r="I718" s="558"/>
      <c r="J718" s="559"/>
      <c r="K718" s="559"/>
      <c r="L718" s="559"/>
      <c r="M718" s="559"/>
      <c r="N718" s="559"/>
      <c r="O718" s="559"/>
      <c r="P718" s="559"/>
      <c r="Q718" s="560"/>
      <c r="R718" s="559"/>
      <c r="S718" s="559"/>
      <c r="T718" s="559"/>
      <c r="U718" s="559"/>
      <c r="V718" s="561"/>
    </row>
    <row r="719" customFormat="false" ht="12" hidden="false" customHeight="true" outlineLevel="0" collapsed="false">
      <c r="A719" s="526"/>
      <c r="B719" s="527" t="n">
        <v>8</v>
      </c>
      <c r="C719" s="527" t="n">
        <v>2</v>
      </c>
      <c r="D719" s="528"/>
      <c r="E719" s="529"/>
      <c r="F719" s="550"/>
      <c r="G719" s="537" t="s">
        <v>402</v>
      </c>
      <c r="H719" s="616"/>
      <c r="I719" s="616"/>
      <c r="J719" s="534"/>
      <c r="K719" s="534"/>
      <c r="L719" s="534"/>
      <c r="M719" s="534"/>
      <c r="N719" s="534"/>
      <c r="O719" s="534"/>
      <c r="P719" s="534"/>
      <c r="Q719" s="535"/>
      <c r="R719" s="534"/>
      <c r="S719" s="534"/>
      <c r="T719" s="534"/>
      <c r="U719" s="534"/>
      <c r="V719" s="536"/>
    </row>
    <row r="720" customFormat="false" ht="12" hidden="false" customHeight="true" outlineLevel="0" collapsed="false">
      <c r="A720" s="526"/>
      <c r="B720" s="527"/>
      <c r="C720" s="527"/>
      <c r="D720" s="528" t="n">
        <v>1</v>
      </c>
      <c r="E720" s="529"/>
      <c r="F720" s="530"/>
      <c r="G720" s="531"/>
      <c r="H720" s="532" t="s">
        <v>320</v>
      </c>
      <c r="I720" s="533"/>
      <c r="J720" s="534"/>
      <c r="K720" s="534"/>
      <c r="L720" s="534"/>
      <c r="M720" s="534"/>
      <c r="N720" s="534"/>
      <c r="O720" s="534"/>
      <c r="P720" s="534"/>
      <c r="Q720" s="535"/>
      <c r="R720" s="534"/>
      <c r="S720" s="534"/>
      <c r="T720" s="534"/>
      <c r="U720" s="534"/>
      <c r="V720" s="536"/>
    </row>
    <row r="721" customFormat="false" ht="12" hidden="false" customHeight="true" outlineLevel="0" collapsed="false">
      <c r="A721" s="526"/>
      <c r="B721" s="527"/>
      <c r="C721" s="527"/>
      <c r="D721" s="528"/>
      <c r="E721" s="529" t="n">
        <v>3</v>
      </c>
      <c r="F721" s="530"/>
      <c r="G721" s="531"/>
      <c r="H721" s="532"/>
      <c r="I721" s="533" t="s">
        <v>323</v>
      </c>
      <c r="J721" s="538" t="n">
        <v>2700</v>
      </c>
      <c r="K721" s="538"/>
      <c r="L721" s="440" t="n">
        <v>2700</v>
      </c>
      <c r="M721" s="440"/>
      <c r="N721" s="440"/>
      <c r="O721" s="440"/>
      <c r="P721" s="440"/>
      <c r="Q721" s="441"/>
      <c r="R721" s="440"/>
      <c r="S721" s="440"/>
      <c r="T721" s="440" t="n">
        <f aca="false">S721+L721</f>
        <v>2700</v>
      </c>
      <c r="U721" s="440" t="n">
        <v>2700</v>
      </c>
      <c r="V721" s="442" t="n">
        <f aca="false">U721/T721*100</f>
        <v>100</v>
      </c>
    </row>
    <row r="722" customFormat="false" ht="12" hidden="false" customHeight="true" outlineLevel="0" collapsed="false">
      <c r="A722" s="526"/>
      <c r="B722" s="527"/>
      <c r="C722" s="527"/>
      <c r="D722" s="528"/>
      <c r="E722" s="529"/>
      <c r="F722" s="530"/>
      <c r="G722" s="531"/>
      <c r="H722" s="532"/>
      <c r="I722" s="533"/>
      <c r="J722" s="534"/>
      <c r="K722" s="534"/>
      <c r="L722" s="534"/>
      <c r="M722" s="534"/>
      <c r="N722" s="534"/>
      <c r="O722" s="534"/>
      <c r="P722" s="534"/>
      <c r="Q722" s="535"/>
      <c r="R722" s="534"/>
      <c r="S722" s="534"/>
      <c r="T722" s="534"/>
      <c r="U722" s="534"/>
      <c r="V722" s="536"/>
    </row>
    <row r="723" customFormat="false" ht="12" hidden="false" customHeight="true" outlineLevel="0" collapsed="false">
      <c r="A723" s="526"/>
      <c r="B723" s="527"/>
      <c r="C723" s="527"/>
      <c r="D723" s="528"/>
      <c r="E723" s="529"/>
      <c r="F723" s="566"/>
      <c r="G723" s="567"/>
      <c r="H723" s="568"/>
      <c r="I723" s="569" t="s">
        <v>34</v>
      </c>
      <c r="J723" s="540" t="n">
        <f aca="false">SUM(J719:J722)</f>
        <v>2700</v>
      </c>
      <c r="K723" s="540" t="n">
        <f aca="false">SUM(K719:K722)</f>
        <v>0</v>
      </c>
      <c r="L723" s="540" t="n">
        <f aca="false">SUM(L721)</f>
        <v>2700</v>
      </c>
      <c r="M723" s="540" t="n">
        <f aca="false">SUM(M721)</f>
        <v>0</v>
      </c>
      <c r="N723" s="540" t="n">
        <f aca="false">SUM(N721)</f>
        <v>0</v>
      </c>
      <c r="O723" s="540" t="n">
        <f aca="false">SUM(O721)</f>
        <v>0</v>
      </c>
      <c r="P723" s="540" t="n">
        <f aca="false">SUM(P721)</f>
        <v>0</v>
      </c>
      <c r="Q723" s="540" t="n">
        <f aca="false">SUM(Q721)</f>
        <v>0</v>
      </c>
      <c r="R723" s="540" t="n">
        <f aca="false">SUM(R721)</f>
        <v>0</v>
      </c>
      <c r="S723" s="540" t="n">
        <f aca="false">SUM(S721)</f>
        <v>0</v>
      </c>
      <c r="T723" s="540" t="n">
        <f aca="false">SUM(T721)</f>
        <v>2700</v>
      </c>
      <c r="U723" s="540" t="n">
        <f aca="false">SUM(U721)</f>
        <v>2700</v>
      </c>
      <c r="V723" s="542" t="n">
        <f aca="false">U723/T723*100</f>
        <v>100</v>
      </c>
    </row>
    <row r="724" customFormat="false" ht="12" hidden="false" customHeight="true" outlineLevel="0" collapsed="false">
      <c r="A724" s="526"/>
      <c r="B724" s="527"/>
      <c r="C724" s="527"/>
      <c r="D724" s="528"/>
      <c r="E724" s="529"/>
      <c r="F724" s="530"/>
      <c r="G724" s="531"/>
      <c r="H724" s="532"/>
      <c r="I724" s="543"/>
      <c r="J724" s="544"/>
      <c r="K724" s="544"/>
      <c r="L724" s="544"/>
      <c r="M724" s="544"/>
      <c r="N724" s="544"/>
      <c r="O724" s="544"/>
      <c r="P724" s="544"/>
      <c r="Q724" s="545"/>
      <c r="R724" s="544"/>
      <c r="S724" s="544"/>
      <c r="T724" s="544"/>
      <c r="U724" s="544"/>
      <c r="V724" s="546"/>
    </row>
    <row r="725" customFormat="false" ht="12" hidden="false" customHeight="true" outlineLevel="0" collapsed="false">
      <c r="A725" s="526"/>
      <c r="B725" s="527" t="n">
        <v>9</v>
      </c>
      <c r="C725" s="527" t="n">
        <v>2</v>
      </c>
      <c r="D725" s="528"/>
      <c r="E725" s="529"/>
      <c r="F725" s="550"/>
      <c r="G725" s="537" t="s">
        <v>403</v>
      </c>
      <c r="H725" s="616"/>
      <c r="I725" s="616"/>
      <c r="J725" s="534"/>
      <c r="K725" s="534"/>
      <c r="L725" s="534"/>
      <c r="M725" s="534"/>
      <c r="N725" s="534"/>
      <c r="O725" s="534"/>
      <c r="P725" s="534"/>
      <c r="Q725" s="535"/>
      <c r="R725" s="534"/>
      <c r="S725" s="534"/>
      <c r="T725" s="534"/>
      <c r="U725" s="534"/>
      <c r="V725" s="536"/>
    </row>
    <row r="726" customFormat="false" ht="12" hidden="false" customHeight="true" outlineLevel="0" collapsed="false">
      <c r="A726" s="526"/>
      <c r="B726" s="527"/>
      <c r="C726" s="527"/>
      <c r="D726" s="528" t="n">
        <v>1</v>
      </c>
      <c r="E726" s="529"/>
      <c r="F726" s="530"/>
      <c r="G726" s="531"/>
      <c r="H726" s="532" t="s">
        <v>320</v>
      </c>
      <c r="I726" s="533"/>
      <c r="J726" s="534"/>
      <c r="K726" s="534"/>
      <c r="L726" s="534"/>
      <c r="M726" s="534"/>
      <c r="N726" s="534"/>
      <c r="O726" s="534"/>
      <c r="P726" s="534"/>
      <c r="Q726" s="535"/>
      <c r="R726" s="534"/>
      <c r="S726" s="534"/>
      <c r="T726" s="534"/>
      <c r="U726" s="534"/>
      <c r="V726" s="536"/>
    </row>
    <row r="727" customFormat="false" ht="12" hidden="false" customHeight="true" outlineLevel="0" collapsed="false">
      <c r="A727" s="526"/>
      <c r="B727" s="527"/>
      <c r="C727" s="527"/>
      <c r="D727" s="528"/>
      <c r="E727" s="529" t="n">
        <v>3</v>
      </c>
      <c r="F727" s="530"/>
      <c r="G727" s="531"/>
      <c r="H727" s="532"/>
      <c r="I727" s="533" t="s">
        <v>323</v>
      </c>
      <c r="J727" s="538" t="n">
        <v>100</v>
      </c>
      <c r="K727" s="538"/>
      <c r="L727" s="440" t="n">
        <v>100</v>
      </c>
      <c r="M727" s="440"/>
      <c r="N727" s="440"/>
      <c r="O727" s="440"/>
      <c r="P727" s="440"/>
      <c r="Q727" s="441"/>
      <c r="R727" s="440"/>
      <c r="S727" s="440"/>
      <c r="T727" s="440" t="n">
        <f aca="false">S727+L727</f>
        <v>100</v>
      </c>
      <c r="U727" s="440" t="n">
        <v>0</v>
      </c>
      <c r="V727" s="442"/>
    </row>
    <row r="728" customFormat="false" ht="12" hidden="false" customHeight="true" outlineLevel="0" collapsed="false">
      <c r="A728" s="526"/>
      <c r="B728" s="527"/>
      <c r="C728" s="527"/>
      <c r="D728" s="528"/>
      <c r="E728" s="529" t="n">
        <v>5</v>
      </c>
      <c r="F728" s="530"/>
      <c r="G728" s="531"/>
      <c r="H728" s="532"/>
      <c r="I728" s="533" t="s">
        <v>333</v>
      </c>
      <c r="J728" s="538" t="n">
        <v>900</v>
      </c>
      <c r="K728" s="538"/>
      <c r="L728" s="440" t="n">
        <v>900</v>
      </c>
      <c r="M728" s="440" t="n">
        <v>0</v>
      </c>
      <c r="N728" s="440" t="n">
        <v>0</v>
      </c>
      <c r="O728" s="440" t="n">
        <v>0</v>
      </c>
      <c r="P728" s="440" t="n">
        <v>0</v>
      </c>
      <c r="Q728" s="441" t="n">
        <v>-260</v>
      </c>
      <c r="R728" s="440" t="n">
        <v>0</v>
      </c>
      <c r="S728" s="440" t="n">
        <f aca="false">SUM(M728:R728)</f>
        <v>-260</v>
      </c>
      <c r="T728" s="440" t="n">
        <f aca="false">S728+L728</f>
        <v>640</v>
      </c>
      <c r="U728" s="440" t="n">
        <v>240</v>
      </c>
      <c r="V728" s="442" t="n">
        <f aca="false">U728/T728*100</f>
        <v>37.5</v>
      </c>
    </row>
    <row r="729" customFormat="false" ht="6.75" hidden="false" customHeight="true" outlineLevel="0" collapsed="false">
      <c r="A729" s="526"/>
      <c r="B729" s="527"/>
      <c r="C729" s="527"/>
      <c r="D729" s="528"/>
      <c r="E729" s="529"/>
      <c r="F729" s="530"/>
      <c r="G729" s="531"/>
      <c r="H729" s="532"/>
      <c r="I729" s="533"/>
      <c r="J729" s="534"/>
      <c r="K729" s="534"/>
      <c r="L729" s="440"/>
      <c r="M729" s="440"/>
      <c r="N729" s="440"/>
      <c r="O729" s="440"/>
      <c r="P729" s="440"/>
      <c r="Q729" s="441"/>
      <c r="R729" s="440"/>
      <c r="S729" s="440"/>
      <c r="T729" s="440"/>
      <c r="U729" s="440"/>
      <c r="V729" s="442"/>
    </row>
    <row r="730" customFormat="false" ht="12" hidden="false" customHeight="true" outlineLevel="0" collapsed="false">
      <c r="A730" s="526"/>
      <c r="B730" s="527"/>
      <c r="C730" s="527"/>
      <c r="D730" s="528"/>
      <c r="E730" s="529"/>
      <c r="F730" s="575"/>
      <c r="G730" s="567"/>
      <c r="H730" s="576"/>
      <c r="I730" s="569" t="s">
        <v>34</v>
      </c>
      <c r="J730" s="540" t="n">
        <f aca="false">SUM(J724:J729)</f>
        <v>1000</v>
      </c>
      <c r="K730" s="540" t="n">
        <f aca="false">SUM(K724:K729)</f>
        <v>0</v>
      </c>
      <c r="L730" s="540" t="n">
        <f aca="false">SUM(L727:L728)</f>
        <v>1000</v>
      </c>
      <c r="M730" s="540" t="n">
        <f aca="false">SUM(M727:M728)</f>
        <v>0</v>
      </c>
      <c r="N730" s="540" t="n">
        <f aca="false">SUM(N727:N728)</f>
        <v>0</v>
      </c>
      <c r="O730" s="540" t="n">
        <f aca="false">SUM(O727:O728)</f>
        <v>0</v>
      </c>
      <c r="P730" s="540" t="n">
        <f aca="false">SUM(P727:P728)</f>
        <v>0</v>
      </c>
      <c r="Q730" s="540" t="n">
        <f aca="false">SUM(Q727:Q728)</f>
        <v>-260</v>
      </c>
      <c r="R730" s="540" t="n">
        <f aca="false">SUM(R727:R728)</f>
        <v>0</v>
      </c>
      <c r="S730" s="540" t="n">
        <f aca="false">SUM(S727:S728)</f>
        <v>-260</v>
      </c>
      <c r="T730" s="540" t="n">
        <f aca="false">SUM(T727:T728)</f>
        <v>740</v>
      </c>
      <c r="U730" s="540" t="n">
        <f aca="false">SUM(U727:U728)</f>
        <v>240</v>
      </c>
      <c r="V730" s="542" t="n">
        <f aca="false">U730/T730*100</f>
        <v>32.4324324324324</v>
      </c>
    </row>
    <row r="731" customFormat="false" ht="14.25" hidden="false" customHeight="true" outlineLevel="0" collapsed="false">
      <c r="A731" s="526"/>
      <c r="B731" s="527"/>
      <c r="C731" s="527"/>
      <c r="D731" s="528"/>
      <c r="E731" s="529"/>
      <c r="F731" s="530"/>
      <c r="G731" s="531"/>
      <c r="H731" s="532"/>
      <c r="I731" s="543"/>
      <c r="J731" s="544"/>
      <c r="K731" s="544"/>
      <c r="L731" s="544"/>
      <c r="M731" s="544"/>
      <c r="N731" s="544"/>
      <c r="O731" s="544"/>
      <c r="P731" s="544"/>
      <c r="Q731" s="545"/>
      <c r="R731" s="544"/>
      <c r="S731" s="544"/>
      <c r="T731" s="544"/>
      <c r="U731" s="544"/>
      <c r="V731" s="546"/>
    </row>
    <row r="732" customFormat="false" ht="14.25" hidden="false" customHeight="true" outlineLevel="0" collapsed="false">
      <c r="A732" s="526"/>
      <c r="B732" s="527" t="n">
        <v>10</v>
      </c>
      <c r="C732" s="527" t="n">
        <v>2</v>
      </c>
      <c r="D732" s="528"/>
      <c r="E732" s="529"/>
      <c r="F732" s="530"/>
      <c r="G732" s="537" t="s">
        <v>404</v>
      </c>
      <c r="H732" s="532"/>
      <c r="I732" s="533"/>
      <c r="J732" s="534"/>
      <c r="K732" s="534"/>
      <c r="L732" s="534"/>
      <c r="M732" s="534"/>
      <c r="N732" s="534"/>
      <c r="O732" s="534"/>
      <c r="P732" s="534"/>
      <c r="Q732" s="535"/>
      <c r="R732" s="534"/>
      <c r="S732" s="534"/>
      <c r="T732" s="534"/>
      <c r="U732" s="534"/>
      <c r="V732" s="536"/>
    </row>
    <row r="733" customFormat="false" ht="14.25" hidden="false" customHeight="true" outlineLevel="0" collapsed="false">
      <c r="A733" s="526"/>
      <c r="B733" s="527"/>
      <c r="C733" s="527"/>
      <c r="D733" s="528" t="n">
        <v>1</v>
      </c>
      <c r="E733" s="529"/>
      <c r="F733" s="530"/>
      <c r="G733" s="531"/>
      <c r="H733" s="532" t="s">
        <v>320</v>
      </c>
      <c r="I733" s="533"/>
      <c r="J733" s="534"/>
      <c r="K733" s="534"/>
      <c r="L733" s="534"/>
      <c r="M733" s="534"/>
      <c r="N733" s="534"/>
      <c r="O733" s="534"/>
      <c r="P733" s="534"/>
      <c r="Q733" s="535"/>
      <c r="R733" s="534"/>
      <c r="S733" s="534"/>
      <c r="T733" s="534"/>
      <c r="U733" s="534"/>
      <c r="V733" s="536"/>
    </row>
    <row r="734" customFormat="false" ht="14.25" hidden="false" customHeight="true" outlineLevel="0" collapsed="false">
      <c r="A734" s="526"/>
      <c r="B734" s="527"/>
      <c r="C734" s="527"/>
      <c r="D734" s="528"/>
      <c r="E734" s="529" t="n">
        <v>5</v>
      </c>
      <c r="F734" s="530"/>
      <c r="G734" s="531"/>
      <c r="H734" s="532"/>
      <c r="I734" s="533" t="s">
        <v>333</v>
      </c>
      <c r="J734" s="538" t="n">
        <v>400</v>
      </c>
      <c r="K734" s="538"/>
      <c r="L734" s="440" t="n">
        <v>400</v>
      </c>
      <c r="M734" s="440"/>
      <c r="N734" s="440"/>
      <c r="O734" s="440"/>
      <c r="P734" s="440"/>
      <c r="Q734" s="441"/>
      <c r="R734" s="440"/>
      <c r="S734" s="440"/>
      <c r="T734" s="440" t="n">
        <f aca="false">S734+L734</f>
        <v>400</v>
      </c>
      <c r="U734" s="440" t="n">
        <v>400</v>
      </c>
      <c r="V734" s="442" t="n">
        <f aca="false">U734/T734*100</f>
        <v>100</v>
      </c>
    </row>
    <row r="735" customFormat="false" ht="14.25" hidden="false" customHeight="true" outlineLevel="0" collapsed="false">
      <c r="A735" s="526"/>
      <c r="B735" s="527"/>
      <c r="C735" s="527"/>
      <c r="D735" s="528"/>
      <c r="E735" s="529"/>
      <c r="F735" s="530"/>
      <c r="G735" s="531"/>
      <c r="H735" s="532"/>
      <c r="I735" s="533"/>
      <c r="J735" s="534"/>
      <c r="K735" s="534"/>
      <c r="L735" s="440"/>
      <c r="M735" s="440"/>
      <c r="N735" s="440"/>
      <c r="O735" s="440"/>
      <c r="P735" s="440"/>
      <c r="Q735" s="441"/>
      <c r="R735" s="440"/>
      <c r="S735" s="440"/>
      <c r="T735" s="440"/>
      <c r="U735" s="440"/>
      <c r="V735" s="442"/>
    </row>
    <row r="736" customFormat="false" ht="14.25" hidden="false" customHeight="true" outlineLevel="0" collapsed="false">
      <c r="A736" s="526"/>
      <c r="B736" s="527"/>
      <c r="C736" s="527"/>
      <c r="D736" s="528"/>
      <c r="E736" s="529"/>
      <c r="F736" s="575"/>
      <c r="G736" s="567"/>
      <c r="H736" s="576"/>
      <c r="I736" s="569" t="s">
        <v>34</v>
      </c>
      <c r="J736" s="540" t="n">
        <f aca="false">SUM(J731:J735)</f>
        <v>400</v>
      </c>
      <c r="K736" s="540" t="n">
        <f aca="false">SUM(K731:K735)</f>
        <v>0</v>
      </c>
      <c r="L736" s="540" t="n">
        <f aca="false">SUM(L734)</f>
        <v>400</v>
      </c>
      <c r="M736" s="540" t="n">
        <f aca="false">SUM(M734)</f>
        <v>0</v>
      </c>
      <c r="N736" s="540" t="n">
        <f aca="false">SUM(N734)</f>
        <v>0</v>
      </c>
      <c r="O736" s="540" t="n">
        <f aca="false">SUM(O734)</f>
        <v>0</v>
      </c>
      <c r="P736" s="540" t="n">
        <f aca="false">SUM(P734)</f>
        <v>0</v>
      </c>
      <c r="Q736" s="540" t="n">
        <f aca="false">SUM(Q734)</f>
        <v>0</v>
      </c>
      <c r="R736" s="540" t="n">
        <f aca="false">SUM(R734)</f>
        <v>0</v>
      </c>
      <c r="S736" s="540" t="n">
        <f aca="false">SUM(S734)</f>
        <v>0</v>
      </c>
      <c r="T736" s="540" t="n">
        <f aca="false">SUM(T734)</f>
        <v>400</v>
      </c>
      <c r="U736" s="540" t="n">
        <f aca="false">SUM(U734)</f>
        <v>400</v>
      </c>
      <c r="V736" s="542" t="n">
        <f aca="false">U736/T736*100</f>
        <v>100</v>
      </c>
    </row>
    <row r="737" customFormat="false" ht="14.25" hidden="false" customHeight="true" outlineLevel="0" collapsed="false">
      <c r="A737" s="526"/>
      <c r="B737" s="527"/>
      <c r="C737" s="527"/>
      <c r="D737" s="528"/>
      <c r="E737" s="529"/>
      <c r="F737" s="570"/>
      <c r="G737" s="531"/>
      <c r="H737" s="616"/>
      <c r="I737" s="570"/>
      <c r="J737" s="562"/>
      <c r="K737" s="562"/>
      <c r="L737" s="562"/>
      <c r="M737" s="562"/>
      <c r="N737" s="562"/>
      <c r="O737" s="562"/>
      <c r="P737" s="562"/>
      <c r="Q737" s="563"/>
      <c r="R737" s="562"/>
      <c r="S737" s="562"/>
      <c r="T737" s="562"/>
      <c r="U737" s="562"/>
      <c r="V737" s="564"/>
    </row>
    <row r="738" customFormat="false" ht="29.25" hidden="false" customHeight="true" outlineLevel="0" collapsed="false">
      <c r="A738" s="526"/>
      <c r="B738" s="527" t="n">
        <v>11</v>
      </c>
      <c r="C738" s="527" t="n">
        <v>2</v>
      </c>
      <c r="D738" s="528"/>
      <c r="E738" s="529"/>
      <c r="F738" s="570"/>
      <c r="G738" s="620" t="s">
        <v>405</v>
      </c>
      <c r="H738" s="620"/>
      <c r="I738" s="620"/>
      <c r="J738" s="562"/>
      <c r="K738" s="562"/>
      <c r="L738" s="562"/>
      <c r="M738" s="562"/>
      <c r="N738" s="562"/>
      <c r="O738" s="562"/>
      <c r="P738" s="562"/>
      <c r="Q738" s="563"/>
      <c r="R738" s="562"/>
      <c r="S738" s="562"/>
      <c r="T738" s="562"/>
      <c r="U738" s="562"/>
      <c r="V738" s="564"/>
    </row>
    <row r="739" customFormat="false" ht="13.5" hidden="false" customHeight="true" outlineLevel="0" collapsed="false">
      <c r="A739" s="526"/>
      <c r="B739" s="527"/>
      <c r="C739" s="527"/>
      <c r="D739" s="528" t="n">
        <v>1</v>
      </c>
      <c r="E739" s="529"/>
      <c r="F739" s="570"/>
      <c r="G739" s="531"/>
      <c r="H739" s="532" t="s">
        <v>320</v>
      </c>
      <c r="I739" s="570"/>
      <c r="J739" s="562"/>
      <c r="K739" s="562"/>
      <c r="L739" s="562"/>
      <c r="M739" s="562"/>
      <c r="N739" s="562"/>
      <c r="O739" s="562"/>
      <c r="P739" s="562"/>
      <c r="Q739" s="563"/>
      <c r="R739" s="562"/>
      <c r="S739" s="562"/>
      <c r="T739" s="562"/>
      <c r="U739" s="562"/>
      <c r="V739" s="564"/>
    </row>
    <row r="740" customFormat="false" ht="12" hidden="false" customHeight="true" outlineLevel="0" collapsed="false">
      <c r="A740" s="526"/>
      <c r="B740" s="527"/>
      <c r="C740" s="527"/>
      <c r="D740" s="528"/>
      <c r="E740" s="529" t="n">
        <v>5</v>
      </c>
      <c r="F740" s="530"/>
      <c r="G740" s="531"/>
      <c r="H740" s="532"/>
      <c r="I740" s="533" t="s">
        <v>333</v>
      </c>
      <c r="J740" s="538" t="n">
        <v>2200</v>
      </c>
      <c r="K740" s="562"/>
      <c r="L740" s="440" t="n">
        <v>2200</v>
      </c>
      <c r="M740" s="440"/>
      <c r="N740" s="440"/>
      <c r="O740" s="440"/>
      <c r="P740" s="440"/>
      <c r="Q740" s="441"/>
      <c r="R740" s="440"/>
      <c r="S740" s="440"/>
      <c r="T740" s="440" t="n">
        <f aca="false">S740+L740</f>
        <v>2200</v>
      </c>
      <c r="U740" s="440" t="n">
        <v>1627</v>
      </c>
      <c r="V740" s="442" t="n">
        <f aca="false">U740/T740*100</f>
        <v>73.9545454545455</v>
      </c>
    </row>
    <row r="741" customFormat="false" ht="12" hidden="false" customHeight="true" outlineLevel="0" collapsed="false">
      <c r="A741" s="526"/>
      <c r="B741" s="527"/>
      <c r="C741" s="527"/>
      <c r="D741" s="528"/>
      <c r="E741" s="529"/>
      <c r="F741" s="570"/>
      <c r="G741" s="531"/>
      <c r="H741" s="616"/>
      <c r="I741" s="533"/>
      <c r="J741" s="538"/>
      <c r="K741" s="562"/>
      <c r="L741" s="440"/>
      <c r="M741" s="440"/>
      <c r="N741" s="440"/>
      <c r="O741" s="440"/>
      <c r="P741" s="440"/>
      <c r="Q741" s="441"/>
      <c r="R741" s="440"/>
      <c r="S741" s="440"/>
      <c r="T741" s="440"/>
      <c r="U741" s="440"/>
      <c r="V741" s="442"/>
    </row>
    <row r="742" customFormat="false" ht="12" hidden="false" customHeight="true" outlineLevel="0" collapsed="false">
      <c r="A742" s="526"/>
      <c r="B742" s="527"/>
      <c r="C742" s="527"/>
      <c r="D742" s="528"/>
      <c r="E742" s="529"/>
      <c r="F742" s="575"/>
      <c r="G742" s="567"/>
      <c r="H742" s="576"/>
      <c r="I742" s="569" t="s">
        <v>34</v>
      </c>
      <c r="J742" s="540" t="n">
        <f aca="false">SUM(J740:J741)</f>
        <v>2200</v>
      </c>
      <c r="K742" s="540"/>
      <c r="L742" s="540" t="n">
        <f aca="false">SUM(L740:L741)</f>
        <v>2200</v>
      </c>
      <c r="M742" s="540" t="n">
        <f aca="false">SUM(M740:M741)</f>
        <v>0</v>
      </c>
      <c r="N742" s="540" t="n">
        <f aca="false">SUM(N740:N741)</f>
        <v>0</v>
      </c>
      <c r="O742" s="540" t="n">
        <f aca="false">SUM(O740:O741)</f>
        <v>0</v>
      </c>
      <c r="P742" s="540" t="n">
        <f aca="false">SUM(P740:P741)</f>
        <v>0</v>
      </c>
      <c r="Q742" s="540" t="n">
        <f aca="false">SUM(Q740:Q741)</f>
        <v>0</v>
      </c>
      <c r="R742" s="540" t="n">
        <f aca="false">SUM(R740:R741)</f>
        <v>0</v>
      </c>
      <c r="S742" s="540" t="n">
        <f aca="false">SUM(S740:S741)</f>
        <v>0</v>
      </c>
      <c r="T742" s="540" t="n">
        <f aca="false">SUM(T740:T741)</f>
        <v>2200</v>
      </c>
      <c r="U742" s="540" t="n">
        <f aca="false">SUM(U740:U741)</f>
        <v>1627</v>
      </c>
      <c r="V742" s="542" t="n">
        <f aca="false">U742/T742*100</f>
        <v>73.9545454545455</v>
      </c>
    </row>
    <row r="743" customFormat="false" ht="12" hidden="false" customHeight="true" outlineLevel="0" collapsed="false">
      <c r="A743" s="526"/>
      <c r="B743" s="527"/>
      <c r="C743" s="527"/>
      <c r="D743" s="528"/>
      <c r="E743" s="529"/>
      <c r="F743" s="530"/>
      <c r="G743" s="531"/>
      <c r="H743" s="532"/>
      <c r="I743" s="543"/>
      <c r="J743" s="544"/>
      <c r="K743" s="544"/>
      <c r="L743" s="544"/>
      <c r="M743" s="544"/>
      <c r="N743" s="544"/>
      <c r="O743" s="544"/>
      <c r="P743" s="544"/>
      <c r="Q743" s="545"/>
      <c r="R743" s="544"/>
      <c r="S743" s="544"/>
      <c r="T743" s="544"/>
      <c r="U743" s="544"/>
      <c r="V743" s="546"/>
    </row>
    <row r="744" customFormat="false" ht="12" hidden="false" customHeight="true" outlineLevel="0" collapsed="false">
      <c r="A744" s="526"/>
      <c r="B744" s="527" t="n">
        <v>12</v>
      </c>
      <c r="C744" s="527" t="n">
        <v>2</v>
      </c>
      <c r="D744" s="528"/>
      <c r="E744" s="529"/>
      <c r="F744" s="530"/>
      <c r="G744" s="537" t="s">
        <v>406</v>
      </c>
      <c r="H744" s="532"/>
      <c r="I744" s="533"/>
      <c r="J744" s="534"/>
      <c r="K744" s="534"/>
      <c r="L744" s="534"/>
      <c r="M744" s="534"/>
      <c r="N744" s="534"/>
      <c r="O744" s="534"/>
      <c r="P744" s="534"/>
      <c r="Q744" s="535"/>
      <c r="R744" s="534"/>
      <c r="S744" s="534"/>
      <c r="T744" s="534"/>
      <c r="U744" s="534"/>
      <c r="V744" s="536"/>
    </row>
    <row r="745" customFormat="false" ht="12" hidden="false" customHeight="true" outlineLevel="0" collapsed="false">
      <c r="A745" s="526"/>
      <c r="B745" s="527"/>
      <c r="C745" s="527"/>
      <c r="D745" s="528"/>
      <c r="E745" s="529"/>
      <c r="F745" s="530"/>
      <c r="G745" s="537" t="s">
        <v>407</v>
      </c>
      <c r="H745" s="532"/>
      <c r="I745" s="533"/>
      <c r="J745" s="534"/>
      <c r="K745" s="534"/>
      <c r="L745" s="534"/>
      <c r="M745" s="534"/>
      <c r="N745" s="534"/>
      <c r="O745" s="534"/>
      <c r="P745" s="534"/>
      <c r="Q745" s="535"/>
      <c r="R745" s="534"/>
      <c r="S745" s="534"/>
      <c r="T745" s="534"/>
      <c r="U745" s="534"/>
      <c r="V745" s="536"/>
    </row>
    <row r="746" customFormat="false" ht="12" hidden="false" customHeight="true" outlineLevel="0" collapsed="false">
      <c r="A746" s="526"/>
      <c r="B746" s="527"/>
      <c r="C746" s="527"/>
      <c r="D746" s="528" t="n">
        <v>1</v>
      </c>
      <c r="E746" s="529"/>
      <c r="F746" s="530"/>
      <c r="G746" s="531"/>
      <c r="H746" s="532" t="s">
        <v>320</v>
      </c>
      <c r="I746" s="533"/>
      <c r="J746" s="534"/>
      <c r="K746" s="534"/>
      <c r="L746" s="534"/>
      <c r="M746" s="534"/>
      <c r="N746" s="534"/>
      <c r="O746" s="534"/>
      <c r="P746" s="534"/>
      <c r="Q746" s="535"/>
      <c r="R746" s="534"/>
      <c r="S746" s="534"/>
      <c r="T746" s="534"/>
      <c r="U746" s="534"/>
      <c r="V746" s="536"/>
    </row>
    <row r="747" customFormat="false" ht="12" hidden="false" customHeight="true" outlineLevel="0" collapsed="false">
      <c r="A747" s="526"/>
      <c r="B747" s="527"/>
      <c r="C747" s="527"/>
      <c r="D747" s="528"/>
      <c r="E747" s="529" t="n">
        <v>3</v>
      </c>
      <c r="F747" s="530"/>
      <c r="G747" s="531"/>
      <c r="H747" s="532"/>
      <c r="I747" s="533" t="s">
        <v>386</v>
      </c>
      <c r="J747" s="621" t="n">
        <v>500</v>
      </c>
      <c r="K747" s="621"/>
      <c r="L747" s="440" t="n">
        <v>500</v>
      </c>
      <c r="M747" s="440" t="n">
        <v>0</v>
      </c>
      <c r="N747" s="440" t="n">
        <v>0</v>
      </c>
      <c r="O747" s="440" t="n">
        <v>0</v>
      </c>
      <c r="P747" s="440" t="n">
        <v>0</v>
      </c>
      <c r="Q747" s="441" t="n">
        <v>-500</v>
      </c>
      <c r="R747" s="440" t="n">
        <v>0</v>
      </c>
      <c r="S747" s="440" t="n">
        <f aca="false">SUM(M747:R747)</f>
        <v>-500</v>
      </c>
      <c r="T747" s="440" t="n">
        <f aca="false">S747+L747</f>
        <v>0</v>
      </c>
      <c r="U747" s="440" t="n">
        <v>0</v>
      </c>
      <c r="V747" s="442"/>
    </row>
    <row r="748" customFormat="false" ht="12" hidden="false" customHeight="true" outlineLevel="0" collapsed="false">
      <c r="A748" s="526"/>
      <c r="B748" s="527"/>
      <c r="C748" s="527"/>
      <c r="D748" s="528"/>
      <c r="E748" s="529" t="n">
        <v>5</v>
      </c>
      <c r="F748" s="530"/>
      <c r="G748" s="531"/>
      <c r="H748" s="532"/>
      <c r="I748" s="533" t="s">
        <v>333</v>
      </c>
      <c r="J748" s="538" t="n">
        <v>1185</v>
      </c>
      <c r="K748" s="538"/>
      <c r="L748" s="440" t="n">
        <v>1185</v>
      </c>
      <c r="M748" s="440" t="n">
        <v>0</v>
      </c>
      <c r="N748" s="440" t="n">
        <v>0</v>
      </c>
      <c r="O748" s="440" t="n">
        <v>0</v>
      </c>
      <c r="P748" s="440" t="n">
        <v>0</v>
      </c>
      <c r="Q748" s="441" t="n">
        <v>500</v>
      </c>
      <c r="R748" s="440" t="n">
        <v>0</v>
      </c>
      <c r="S748" s="440" t="n">
        <f aca="false">SUM(M748:R748)</f>
        <v>500</v>
      </c>
      <c r="T748" s="440" t="n">
        <f aca="false">S748+L748</f>
        <v>1685</v>
      </c>
      <c r="U748" s="440" t="n">
        <v>1685</v>
      </c>
      <c r="V748" s="442" t="n">
        <f aca="false">U748/T748*100</f>
        <v>100</v>
      </c>
    </row>
    <row r="749" customFormat="false" ht="12" hidden="false" customHeight="true" outlineLevel="0" collapsed="false">
      <c r="A749" s="526"/>
      <c r="B749" s="527"/>
      <c r="C749" s="527"/>
      <c r="D749" s="528"/>
      <c r="E749" s="529"/>
      <c r="F749" s="530"/>
      <c r="G749" s="531"/>
      <c r="H749" s="532"/>
      <c r="I749" s="533"/>
      <c r="J749" s="538"/>
      <c r="K749" s="538"/>
      <c r="L749" s="440"/>
      <c r="M749" s="440"/>
      <c r="N749" s="440"/>
      <c r="O749" s="440"/>
      <c r="P749" s="440"/>
      <c r="Q749" s="441"/>
      <c r="R749" s="440"/>
      <c r="S749" s="440"/>
      <c r="T749" s="440"/>
      <c r="U749" s="440"/>
      <c r="V749" s="442"/>
    </row>
    <row r="750" customFormat="false" ht="12" hidden="false" customHeight="true" outlineLevel="0" collapsed="false">
      <c r="A750" s="526"/>
      <c r="B750" s="527"/>
      <c r="C750" s="527"/>
      <c r="D750" s="528"/>
      <c r="E750" s="529"/>
      <c r="F750" s="575"/>
      <c r="G750" s="567"/>
      <c r="H750" s="576"/>
      <c r="I750" s="569" t="s">
        <v>34</v>
      </c>
      <c r="J750" s="540" t="n">
        <f aca="false">SUM(J747:J749)</f>
        <v>1685</v>
      </c>
      <c r="K750" s="540" t="n">
        <f aca="false">SUM(K743:K748)</f>
        <v>0</v>
      </c>
      <c r="L750" s="540" t="n">
        <f aca="false">SUM(L747:L748)</f>
        <v>1685</v>
      </c>
      <c r="M750" s="540" t="n">
        <f aca="false">SUM(M747:M748)</f>
        <v>0</v>
      </c>
      <c r="N750" s="540" t="n">
        <f aca="false">SUM(N747:N748)</f>
        <v>0</v>
      </c>
      <c r="O750" s="540" t="n">
        <f aca="false">SUM(O747:O748)</f>
        <v>0</v>
      </c>
      <c r="P750" s="540" t="n">
        <f aca="false">SUM(P747:P748)</f>
        <v>0</v>
      </c>
      <c r="Q750" s="540" t="n">
        <f aca="false">SUM(Q747:Q748)</f>
        <v>0</v>
      </c>
      <c r="R750" s="540" t="n">
        <f aca="false">SUM(R747:R748)</f>
        <v>0</v>
      </c>
      <c r="S750" s="540" t="n">
        <f aca="false">SUM(S747:S748)</f>
        <v>0</v>
      </c>
      <c r="T750" s="540" t="n">
        <f aca="false">SUM(T747:T748)</f>
        <v>1685</v>
      </c>
      <c r="U750" s="540" t="n">
        <f aca="false">SUM(U747:U748)</f>
        <v>1685</v>
      </c>
      <c r="V750" s="542" t="n">
        <f aca="false">U750/T750*100</f>
        <v>100</v>
      </c>
    </row>
    <row r="751" customFormat="false" ht="12" hidden="false" customHeight="true" outlineLevel="0" collapsed="false">
      <c r="A751" s="526"/>
      <c r="B751" s="527"/>
      <c r="C751" s="527"/>
      <c r="D751" s="528"/>
      <c r="E751" s="529"/>
      <c r="F751" s="570"/>
      <c r="G751" s="531"/>
      <c r="H751" s="616"/>
      <c r="I751" s="570"/>
      <c r="J751" s="562"/>
      <c r="K751" s="562"/>
      <c r="L751" s="562"/>
      <c r="M751" s="562"/>
      <c r="N751" s="562"/>
      <c r="O751" s="562"/>
      <c r="P751" s="562"/>
      <c r="Q751" s="563"/>
      <c r="R751" s="562"/>
      <c r="S751" s="562"/>
      <c r="T751" s="562"/>
      <c r="U751" s="562"/>
      <c r="V751" s="564"/>
    </row>
    <row r="752" customFormat="false" ht="12" hidden="false" customHeight="true" outlineLevel="0" collapsed="false">
      <c r="A752" s="526"/>
      <c r="B752" s="527" t="n">
        <v>13</v>
      </c>
      <c r="C752" s="527" t="n">
        <v>2</v>
      </c>
      <c r="D752" s="528"/>
      <c r="E752" s="529"/>
      <c r="F752" s="570"/>
      <c r="G752" s="531" t="s">
        <v>408</v>
      </c>
      <c r="H752" s="616"/>
      <c r="I752" s="570"/>
      <c r="J752" s="562"/>
      <c r="K752" s="562"/>
      <c r="L752" s="562"/>
      <c r="M752" s="562"/>
      <c r="N752" s="562"/>
      <c r="O752" s="562"/>
      <c r="P752" s="562"/>
      <c r="Q752" s="563"/>
      <c r="R752" s="562"/>
      <c r="S752" s="562"/>
      <c r="T752" s="562"/>
      <c r="U752" s="562"/>
      <c r="V752" s="564"/>
    </row>
    <row r="753" customFormat="false" ht="12" hidden="false" customHeight="true" outlineLevel="0" collapsed="false">
      <c r="A753" s="526"/>
      <c r="B753" s="527"/>
      <c r="C753" s="527"/>
      <c r="D753" s="528" t="n">
        <v>1</v>
      </c>
      <c r="E753" s="529"/>
      <c r="F753" s="570"/>
      <c r="G753" s="531"/>
      <c r="H753" s="532" t="s">
        <v>320</v>
      </c>
      <c r="I753" s="570"/>
      <c r="J753" s="562"/>
      <c r="K753" s="562"/>
      <c r="L753" s="562"/>
      <c r="M753" s="562"/>
      <c r="N753" s="562"/>
      <c r="O753" s="562"/>
      <c r="P753" s="562"/>
      <c r="Q753" s="563"/>
      <c r="R753" s="562"/>
      <c r="S753" s="562"/>
      <c r="T753" s="562"/>
      <c r="U753" s="562"/>
      <c r="V753" s="564"/>
    </row>
    <row r="754" customFormat="false" ht="12" hidden="false" customHeight="true" outlineLevel="0" collapsed="false">
      <c r="A754" s="526"/>
      <c r="B754" s="527"/>
      <c r="C754" s="527"/>
      <c r="D754" s="528"/>
      <c r="E754" s="529" t="n">
        <v>5</v>
      </c>
      <c r="F754" s="570"/>
      <c r="G754" s="531"/>
      <c r="H754" s="616"/>
      <c r="I754" s="533" t="s">
        <v>333</v>
      </c>
      <c r="J754" s="538" t="n">
        <v>750</v>
      </c>
      <c r="K754" s="562"/>
      <c r="L754" s="440" t="n">
        <v>750</v>
      </c>
      <c r="M754" s="440"/>
      <c r="N754" s="440"/>
      <c r="O754" s="440"/>
      <c r="P754" s="440"/>
      <c r="Q754" s="441"/>
      <c r="R754" s="440"/>
      <c r="S754" s="440"/>
      <c r="T754" s="440" t="n">
        <f aca="false">S754+L754</f>
        <v>750</v>
      </c>
      <c r="U754" s="440" t="n">
        <v>0</v>
      </c>
      <c r="V754" s="442"/>
    </row>
    <row r="755" customFormat="false" ht="12" hidden="false" customHeight="true" outlineLevel="0" collapsed="false">
      <c r="A755" s="526"/>
      <c r="B755" s="527"/>
      <c r="C755" s="527"/>
      <c r="D755" s="528"/>
      <c r="E755" s="529"/>
      <c r="F755" s="570"/>
      <c r="G755" s="531"/>
      <c r="H755" s="616"/>
      <c r="I755" s="533"/>
      <c r="J755" s="538"/>
      <c r="K755" s="562"/>
      <c r="L755" s="440"/>
      <c r="M755" s="440"/>
      <c r="N755" s="440"/>
      <c r="O755" s="440"/>
      <c r="P755" s="440"/>
      <c r="Q755" s="441"/>
      <c r="R755" s="440"/>
      <c r="S755" s="440"/>
      <c r="T755" s="440"/>
      <c r="U755" s="440"/>
      <c r="V755" s="442"/>
    </row>
    <row r="756" customFormat="false" ht="12" hidden="false" customHeight="true" outlineLevel="0" collapsed="false">
      <c r="A756" s="526"/>
      <c r="B756" s="527"/>
      <c r="C756" s="527"/>
      <c r="D756" s="528"/>
      <c r="E756" s="529"/>
      <c r="F756" s="575"/>
      <c r="G756" s="567"/>
      <c r="H756" s="576"/>
      <c r="I756" s="569" t="s">
        <v>34</v>
      </c>
      <c r="J756" s="540" t="n">
        <f aca="false">SUM(J754:J755)</f>
        <v>750</v>
      </c>
      <c r="K756" s="540"/>
      <c r="L756" s="540" t="n">
        <f aca="false">SUM(L754:L755)</f>
        <v>750</v>
      </c>
      <c r="M756" s="540" t="n">
        <f aca="false">SUM(M754:M755)</f>
        <v>0</v>
      </c>
      <c r="N756" s="540" t="n">
        <f aca="false">SUM(N754:N755)</f>
        <v>0</v>
      </c>
      <c r="O756" s="540" t="n">
        <f aca="false">SUM(O754:O755)</f>
        <v>0</v>
      </c>
      <c r="P756" s="540" t="n">
        <f aca="false">SUM(P754:P755)</f>
        <v>0</v>
      </c>
      <c r="Q756" s="540" t="n">
        <f aca="false">SUM(Q754:Q755)</f>
        <v>0</v>
      </c>
      <c r="R756" s="540" t="n">
        <f aca="false">SUM(R754:R755)</f>
        <v>0</v>
      </c>
      <c r="S756" s="540" t="n">
        <f aca="false">SUM(S754:S755)</f>
        <v>0</v>
      </c>
      <c r="T756" s="540" t="n">
        <f aca="false">SUM(T754:T755)</f>
        <v>750</v>
      </c>
      <c r="U756" s="540" t="n">
        <f aca="false">SUM(U754:U755)</f>
        <v>0</v>
      </c>
      <c r="V756" s="542"/>
    </row>
    <row r="757" customFormat="false" ht="12" hidden="false" customHeight="true" outlineLevel="0" collapsed="false">
      <c r="A757" s="526"/>
      <c r="B757" s="527"/>
      <c r="C757" s="527"/>
      <c r="D757" s="528"/>
      <c r="E757" s="529"/>
      <c r="F757" s="570"/>
      <c r="G757" s="531"/>
      <c r="H757" s="616"/>
      <c r="I757" s="570"/>
      <c r="J757" s="562"/>
      <c r="K757" s="562"/>
      <c r="L757" s="562"/>
      <c r="M757" s="562"/>
      <c r="N757" s="562"/>
      <c r="O757" s="562"/>
      <c r="P757" s="562"/>
      <c r="Q757" s="563"/>
      <c r="R757" s="562"/>
      <c r="S757" s="562"/>
      <c r="T757" s="562"/>
      <c r="U757" s="562"/>
      <c r="V757" s="564"/>
    </row>
    <row r="758" customFormat="false" ht="12" hidden="false" customHeight="true" outlineLevel="0" collapsed="false">
      <c r="A758" s="526"/>
      <c r="B758" s="527" t="n">
        <v>14</v>
      </c>
      <c r="C758" s="527" t="n">
        <v>2</v>
      </c>
      <c r="D758" s="528"/>
      <c r="E758" s="529"/>
      <c r="F758" s="570"/>
      <c r="G758" s="620" t="s">
        <v>409</v>
      </c>
      <c r="H758" s="620"/>
      <c r="I758" s="620"/>
      <c r="J758" s="562"/>
      <c r="K758" s="562"/>
      <c r="L758" s="562"/>
      <c r="M758" s="562"/>
      <c r="N758" s="562"/>
      <c r="O758" s="562"/>
      <c r="P758" s="562"/>
      <c r="Q758" s="563"/>
      <c r="R758" s="562"/>
      <c r="S758" s="562"/>
      <c r="T758" s="562"/>
      <c r="U758" s="562"/>
      <c r="V758" s="564"/>
    </row>
    <row r="759" customFormat="false" ht="12" hidden="false" customHeight="true" outlineLevel="0" collapsed="false">
      <c r="A759" s="526"/>
      <c r="B759" s="527"/>
      <c r="C759" s="527"/>
      <c r="D759" s="528" t="n">
        <v>1</v>
      </c>
      <c r="E759" s="529"/>
      <c r="F759" s="570"/>
      <c r="G759" s="531"/>
      <c r="H759" s="532" t="s">
        <v>320</v>
      </c>
      <c r="I759" s="570"/>
      <c r="J759" s="562"/>
      <c r="K759" s="562"/>
      <c r="L759" s="562"/>
      <c r="M759" s="562"/>
      <c r="N759" s="562"/>
      <c r="O759" s="562"/>
      <c r="P759" s="562"/>
      <c r="Q759" s="563"/>
      <c r="R759" s="562"/>
      <c r="S759" s="562"/>
      <c r="T759" s="562"/>
      <c r="U759" s="562"/>
      <c r="V759" s="564"/>
    </row>
    <row r="760" customFormat="false" ht="12" hidden="false" customHeight="true" outlineLevel="0" collapsed="false">
      <c r="A760" s="526"/>
      <c r="B760" s="527"/>
      <c r="C760" s="527"/>
      <c r="D760" s="528"/>
      <c r="E760" s="529" t="n">
        <v>5</v>
      </c>
      <c r="F760" s="570"/>
      <c r="G760" s="531"/>
      <c r="H760" s="616"/>
      <c r="I760" s="533" t="s">
        <v>333</v>
      </c>
      <c r="J760" s="538" t="n">
        <v>1000</v>
      </c>
      <c r="K760" s="562"/>
      <c r="L760" s="440" t="n">
        <v>1000</v>
      </c>
      <c r="M760" s="440"/>
      <c r="N760" s="440"/>
      <c r="O760" s="440"/>
      <c r="P760" s="440"/>
      <c r="Q760" s="441"/>
      <c r="R760" s="440"/>
      <c r="S760" s="440"/>
      <c r="T760" s="440" t="n">
        <f aca="false">S760+L760</f>
        <v>1000</v>
      </c>
      <c r="U760" s="440" t="n">
        <v>1000</v>
      </c>
      <c r="V760" s="442" t="n">
        <f aca="false">U760/T760*100</f>
        <v>100</v>
      </c>
    </row>
    <row r="761" customFormat="false" ht="12" hidden="false" customHeight="true" outlineLevel="0" collapsed="false">
      <c r="A761" s="526"/>
      <c r="B761" s="527"/>
      <c r="C761" s="527"/>
      <c r="D761" s="528"/>
      <c r="E761" s="529"/>
      <c r="F761" s="570"/>
      <c r="G761" s="531"/>
      <c r="H761" s="616"/>
      <c r="I761" s="533"/>
      <c r="J761" s="538"/>
      <c r="K761" s="562"/>
      <c r="L761" s="440"/>
      <c r="M761" s="440"/>
      <c r="N761" s="440"/>
      <c r="O761" s="440"/>
      <c r="P761" s="440"/>
      <c r="Q761" s="441"/>
      <c r="R761" s="440"/>
      <c r="S761" s="440"/>
      <c r="T761" s="440"/>
      <c r="U761" s="440"/>
      <c r="V761" s="442"/>
    </row>
    <row r="762" customFormat="false" ht="12" hidden="false" customHeight="true" outlineLevel="0" collapsed="false">
      <c r="A762" s="526"/>
      <c r="B762" s="527"/>
      <c r="C762" s="527"/>
      <c r="D762" s="528"/>
      <c r="E762" s="529"/>
      <c r="F762" s="575"/>
      <c r="G762" s="567"/>
      <c r="H762" s="576"/>
      <c r="I762" s="569" t="s">
        <v>34</v>
      </c>
      <c r="J762" s="540" t="n">
        <f aca="false">SUM(J760:J761)</f>
        <v>1000</v>
      </c>
      <c r="K762" s="540"/>
      <c r="L762" s="540" t="n">
        <f aca="false">SUM(L760:L761)</f>
        <v>1000</v>
      </c>
      <c r="M762" s="540" t="n">
        <f aca="false">SUM(M760:M761)</f>
        <v>0</v>
      </c>
      <c r="N762" s="540" t="n">
        <f aca="false">SUM(N760:N761)</f>
        <v>0</v>
      </c>
      <c r="O762" s="540" t="n">
        <f aca="false">SUM(O760:O761)</f>
        <v>0</v>
      </c>
      <c r="P762" s="540" t="n">
        <f aca="false">SUM(P760:P761)</f>
        <v>0</v>
      </c>
      <c r="Q762" s="540" t="n">
        <f aca="false">SUM(Q760:Q761)</f>
        <v>0</v>
      </c>
      <c r="R762" s="540" t="n">
        <f aca="false">SUM(R760:R761)</f>
        <v>0</v>
      </c>
      <c r="S762" s="540" t="n">
        <f aca="false">SUM(S760:S761)</f>
        <v>0</v>
      </c>
      <c r="T762" s="540" t="n">
        <f aca="false">SUM(T760:T761)</f>
        <v>1000</v>
      </c>
      <c r="U762" s="540" t="n">
        <f aca="false">SUM(U760:U761)</f>
        <v>1000</v>
      </c>
      <c r="V762" s="542" t="n">
        <f aca="false">U762/T762*100</f>
        <v>100</v>
      </c>
    </row>
    <row r="763" customFormat="false" ht="12" hidden="false" customHeight="true" outlineLevel="0" collapsed="false">
      <c r="A763" s="526"/>
      <c r="B763" s="527"/>
      <c r="C763" s="527"/>
      <c r="D763" s="528"/>
      <c r="E763" s="529"/>
      <c r="F763" s="570"/>
      <c r="G763" s="531"/>
      <c r="H763" s="616"/>
      <c r="I763" s="570"/>
      <c r="J763" s="562"/>
      <c r="K763" s="562"/>
      <c r="L763" s="562"/>
      <c r="M763" s="562"/>
      <c r="N763" s="562"/>
      <c r="O763" s="562"/>
      <c r="P763" s="562"/>
      <c r="Q763" s="563"/>
      <c r="R763" s="562"/>
      <c r="S763" s="562"/>
      <c r="T763" s="562"/>
      <c r="U763" s="562"/>
      <c r="V763" s="564"/>
    </row>
    <row r="764" customFormat="false" ht="29.25" hidden="false" customHeight="true" outlineLevel="0" collapsed="false">
      <c r="A764" s="526"/>
      <c r="B764" s="527" t="n">
        <v>15</v>
      </c>
      <c r="C764" s="527" t="n">
        <v>2</v>
      </c>
      <c r="D764" s="528"/>
      <c r="E764" s="529"/>
      <c r="F764" s="570"/>
      <c r="G764" s="620" t="s">
        <v>410</v>
      </c>
      <c r="H764" s="620"/>
      <c r="I764" s="620"/>
      <c r="J764" s="562"/>
      <c r="K764" s="562"/>
      <c r="L764" s="562"/>
      <c r="M764" s="562"/>
      <c r="N764" s="562"/>
      <c r="O764" s="562"/>
      <c r="P764" s="562"/>
      <c r="Q764" s="563"/>
      <c r="R764" s="562"/>
      <c r="S764" s="562"/>
      <c r="T764" s="562"/>
      <c r="U764" s="562"/>
      <c r="V764" s="564"/>
    </row>
    <row r="765" customFormat="false" ht="12.75" hidden="false" customHeight="true" outlineLevel="0" collapsed="false">
      <c r="A765" s="526"/>
      <c r="B765" s="527"/>
      <c r="C765" s="527"/>
      <c r="D765" s="528" t="n">
        <v>1</v>
      </c>
      <c r="E765" s="529"/>
      <c r="F765" s="570"/>
      <c r="G765" s="531"/>
      <c r="H765" s="532" t="s">
        <v>320</v>
      </c>
      <c r="I765" s="570"/>
      <c r="J765" s="562"/>
      <c r="K765" s="562"/>
      <c r="L765" s="562"/>
      <c r="M765" s="562"/>
      <c r="N765" s="562"/>
      <c r="O765" s="562"/>
      <c r="P765" s="562"/>
      <c r="Q765" s="563"/>
      <c r="R765" s="562"/>
      <c r="S765" s="562"/>
      <c r="T765" s="562"/>
      <c r="U765" s="562"/>
      <c r="V765" s="564"/>
    </row>
    <row r="766" customFormat="false" ht="12.75" hidden="false" customHeight="true" outlineLevel="0" collapsed="false">
      <c r="A766" s="526"/>
      <c r="B766" s="527"/>
      <c r="C766" s="527"/>
      <c r="D766" s="528"/>
      <c r="E766" s="529" t="n">
        <v>5</v>
      </c>
      <c r="F766" s="570"/>
      <c r="G766" s="531"/>
      <c r="H766" s="616"/>
      <c r="I766" s="533" t="s">
        <v>333</v>
      </c>
      <c r="J766" s="538" t="n">
        <v>1000</v>
      </c>
      <c r="K766" s="562"/>
      <c r="L766" s="440" t="n">
        <v>1000</v>
      </c>
      <c r="M766" s="440"/>
      <c r="N766" s="440"/>
      <c r="O766" s="440"/>
      <c r="P766" s="440"/>
      <c r="Q766" s="441"/>
      <c r="R766" s="440"/>
      <c r="S766" s="440"/>
      <c r="T766" s="440" t="n">
        <f aca="false">S766+L766</f>
        <v>1000</v>
      </c>
      <c r="U766" s="440" t="n">
        <v>1000</v>
      </c>
      <c r="V766" s="442" t="n">
        <f aca="false">U766/T766*100</f>
        <v>100</v>
      </c>
    </row>
    <row r="767" customFormat="false" ht="12.75" hidden="false" customHeight="true" outlineLevel="0" collapsed="false">
      <c r="A767" s="526"/>
      <c r="B767" s="527"/>
      <c r="C767" s="527"/>
      <c r="D767" s="528"/>
      <c r="E767" s="529"/>
      <c r="F767" s="570"/>
      <c r="G767" s="531"/>
      <c r="H767" s="616"/>
      <c r="I767" s="533"/>
      <c r="J767" s="538"/>
      <c r="K767" s="562"/>
      <c r="L767" s="440"/>
      <c r="M767" s="440"/>
      <c r="N767" s="440"/>
      <c r="O767" s="440"/>
      <c r="P767" s="440"/>
      <c r="Q767" s="441"/>
      <c r="R767" s="440"/>
      <c r="S767" s="440"/>
      <c r="T767" s="440"/>
      <c r="U767" s="440"/>
      <c r="V767" s="442"/>
    </row>
    <row r="768" customFormat="false" ht="12.75" hidden="false" customHeight="true" outlineLevel="0" collapsed="false">
      <c r="A768" s="526"/>
      <c r="B768" s="527"/>
      <c r="C768" s="527"/>
      <c r="D768" s="528"/>
      <c r="E768" s="529"/>
      <c r="F768" s="575"/>
      <c r="G768" s="567"/>
      <c r="H768" s="576"/>
      <c r="I768" s="569" t="s">
        <v>34</v>
      </c>
      <c r="J768" s="540" t="n">
        <f aca="false">SUM(J766:J767)</f>
        <v>1000</v>
      </c>
      <c r="K768" s="540"/>
      <c r="L768" s="540" t="n">
        <f aca="false">SUM(L766:L767)</f>
        <v>1000</v>
      </c>
      <c r="M768" s="540" t="n">
        <f aca="false">SUM(M766:M767)</f>
        <v>0</v>
      </c>
      <c r="N768" s="540" t="n">
        <f aca="false">SUM(N766:N767)</f>
        <v>0</v>
      </c>
      <c r="O768" s="540" t="n">
        <f aca="false">SUM(O766:O767)</f>
        <v>0</v>
      </c>
      <c r="P768" s="540" t="n">
        <f aca="false">SUM(P766:P767)</f>
        <v>0</v>
      </c>
      <c r="Q768" s="540" t="n">
        <f aca="false">SUM(Q766:Q767)</f>
        <v>0</v>
      </c>
      <c r="R768" s="540" t="n">
        <f aca="false">SUM(R766:R767)</f>
        <v>0</v>
      </c>
      <c r="S768" s="540" t="n">
        <f aca="false">SUM(S766:S767)</f>
        <v>0</v>
      </c>
      <c r="T768" s="540" t="n">
        <f aca="false">SUM(T766:T767)</f>
        <v>1000</v>
      </c>
      <c r="U768" s="540" t="n">
        <f aca="false">SUM(U766:U767)</f>
        <v>1000</v>
      </c>
      <c r="V768" s="542" t="n">
        <f aca="false">U768/T768*100</f>
        <v>100</v>
      </c>
    </row>
    <row r="769" customFormat="false" ht="12.75" hidden="false" customHeight="true" outlineLevel="0" collapsed="false">
      <c r="A769" s="526"/>
      <c r="B769" s="527"/>
      <c r="C769" s="527"/>
      <c r="D769" s="528"/>
      <c r="E769" s="529"/>
      <c r="F769" s="570"/>
      <c r="G769" s="531"/>
      <c r="H769" s="616"/>
      <c r="I769" s="570"/>
      <c r="J769" s="562"/>
      <c r="K769" s="562"/>
      <c r="L769" s="562"/>
      <c r="M769" s="562"/>
      <c r="N769" s="562"/>
      <c r="O769" s="562"/>
      <c r="P769" s="562"/>
      <c r="Q769" s="563"/>
      <c r="R769" s="562"/>
      <c r="S769" s="562"/>
      <c r="T769" s="562"/>
      <c r="U769" s="562"/>
      <c r="V769" s="564"/>
    </row>
    <row r="770" customFormat="false" ht="12.75" hidden="false" customHeight="true" outlineLevel="0" collapsed="false">
      <c r="A770" s="526"/>
      <c r="B770" s="527" t="n">
        <v>16</v>
      </c>
      <c r="C770" s="527" t="n">
        <v>2</v>
      </c>
      <c r="D770" s="528"/>
      <c r="E770" s="529"/>
      <c r="F770" s="570"/>
      <c r="G770" s="620" t="s">
        <v>411</v>
      </c>
      <c r="H770" s="620"/>
      <c r="I770" s="620"/>
      <c r="J770" s="562"/>
      <c r="K770" s="562"/>
      <c r="L770" s="562"/>
      <c r="M770" s="562"/>
      <c r="N770" s="562"/>
      <c r="O770" s="562"/>
      <c r="P770" s="562"/>
      <c r="Q770" s="563"/>
      <c r="R770" s="562"/>
      <c r="S770" s="562"/>
      <c r="T770" s="562"/>
      <c r="U770" s="562"/>
      <c r="V770" s="564"/>
    </row>
    <row r="771" customFormat="false" ht="12.75" hidden="false" customHeight="true" outlineLevel="0" collapsed="false">
      <c r="A771" s="526"/>
      <c r="B771" s="527"/>
      <c r="C771" s="527"/>
      <c r="D771" s="528" t="n">
        <v>1</v>
      </c>
      <c r="E771" s="529"/>
      <c r="F771" s="570"/>
      <c r="G771" s="531"/>
      <c r="H771" s="532" t="s">
        <v>320</v>
      </c>
      <c r="I771" s="570"/>
      <c r="J771" s="562"/>
      <c r="K771" s="562"/>
      <c r="L771" s="562"/>
      <c r="M771" s="562"/>
      <c r="N771" s="562"/>
      <c r="O771" s="562"/>
      <c r="P771" s="562"/>
      <c r="Q771" s="563"/>
      <c r="R771" s="562"/>
      <c r="S771" s="562"/>
      <c r="T771" s="562"/>
      <c r="U771" s="562"/>
      <c r="V771" s="564"/>
    </row>
    <row r="772" customFormat="false" ht="12.75" hidden="false" customHeight="true" outlineLevel="0" collapsed="false">
      <c r="A772" s="526"/>
      <c r="B772" s="527"/>
      <c r="C772" s="527"/>
      <c r="D772" s="528"/>
      <c r="E772" s="529" t="n">
        <v>3</v>
      </c>
      <c r="F772" s="530"/>
      <c r="G772" s="531"/>
      <c r="H772" s="532"/>
      <c r="I772" s="533" t="s">
        <v>386</v>
      </c>
      <c r="J772" s="538" t="n">
        <v>900</v>
      </c>
      <c r="K772" s="562"/>
      <c r="L772" s="440" t="n">
        <v>900</v>
      </c>
      <c r="M772" s="440"/>
      <c r="N772" s="440"/>
      <c r="O772" s="440"/>
      <c r="P772" s="440"/>
      <c r="Q772" s="441" t="n">
        <v>-530</v>
      </c>
      <c r="R772" s="440" t="n">
        <v>0</v>
      </c>
      <c r="S772" s="440" t="n">
        <f aca="false">SUM(M772:R772)</f>
        <v>-530</v>
      </c>
      <c r="T772" s="440" t="n">
        <f aca="false">S772+L772</f>
        <v>370</v>
      </c>
      <c r="U772" s="440" t="n">
        <v>0</v>
      </c>
      <c r="V772" s="442"/>
    </row>
    <row r="773" customFormat="false" ht="12.75" hidden="false" customHeight="true" outlineLevel="0" collapsed="false">
      <c r="A773" s="526"/>
      <c r="B773" s="527"/>
      <c r="C773" s="527"/>
      <c r="D773" s="528"/>
      <c r="E773" s="529" t="n">
        <v>5</v>
      </c>
      <c r="F773" s="570"/>
      <c r="G773" s="531"/>
      <c r="H773" s="616"/>
      <c r="I773" s="533" t="s">
        <v>333</v>
      </c>
      <c r="J773" s="538" t="n">
        <v>320</v>
      </c>
      <c r="K773" s="562"/>
      <c r="L773" s="440" t="n">
        <v>320</v>
      </c>
      <c r="M773" s="440"/>
      <c r="N773" s="440"/>
      <c r="O773" s="440"/>
      <c r="P773" s="440"/>
      <c r="Q773" s="441" t="n">
        <v>195</v>
      </c>
      <c r="R773" s="440" t="n">
        <v>0</v>
      </c>
      <c r="S773" s="440" t="n">
        <f aca="false">SUM(M773:R773)</f>
        <v>195</v>
      </c>
      <c r="T773" s="440" t="n">
        <f aca="false">S773+L773</f>
        <v>515</v>
      </c>
      <c r="U773" s="440" t="n">
        <v>295</v>
      </c>
      <c r="V773" s="442" t="n">
        <f aca="false">U773/T773*100</f>
        <v>57.2815533980583</v>
      </c>
    </row>
    <row r="774" customFormat="false" ht="12.75" hidden="false" customHeight="true" outlineLevel="0" collapsed="false">
      <c r="A774" s="526"/>
      <c r="B774" s="527"/>
      <c r="C774" s="527"/>
      <c r="D774" s="528"/>
      <c r="E774" s="529"/>
      <c r="F774" s="570"/>
      <c r="G774" s="531"/>
      <c r="H774" s="616"/>
      <c r="I774" s="533"/>
      <c r="J774" s="538"/>
      <c r="K774" s="562"/>
      <c r="L774" s="440"/>
      <c r="M774" s="440"/>
      <c r="N774" s="440"/>
      <c r="O774" s="440"/>
      <c r="P774" s="440"/>
      <c r="Q774" s="441"/>
      <c r="R774" s="440"/>
      <c r="S774" s="440"/>
      <c r="T774" s="440"/>
      <c r="U774" s="440"/>
      <c r="V774" s="442"/>
    </row>
    <row r="775" customFormat="false" ht="12.75" hidden="false" customHeight="true" outlineLevel="0" collapsed="false">
      <c r="A775" s="526"/>
      <c r="B775" s="527"/>
      <c r="C775" s="527"/>
      <c r="D775" s="528"/>
      <c r="E775" s="529"/>
      <c r="F775" s="575"/>
      <c r="G775" s="567"/>
      <c r="H775" s="576"/>
      <c r="I775" s="569" t="s">
        <v>34</v>
      </c>
      <c r="J775" s="540" t="n">
        <f aca="false">SUM(J772:J774)</f>
        <v>1220</v>
      </c>
      <c r="K775" s="540"/>
      <c r="L775" s="540" t="n">
        <f aca="false">SUM(L772:L774)</f>
        <v>1220</v>
      </c>
      <c r="M775" s="540" t="n">
        <f aca="false">SUM(M772:M774)</f>
        <v>0</v>
      </c>
      <c r="N775" s="540" t="n">
        <f aca="false">SUM(N772:N774)</f>
        <v>0</v>
      </c>
      <c r="O775" s="540" t="n">
        <f aca="false">SUM(O772:O774)</f>
        <v>0</v>
      </c>
      <c r="P775" s="540" t="n">
        <f aca="false">SUM(P772:P774)</f>
        <v>0</v>
      </c>
      <c r="Q775" s="540" t="n">
        <f aca="false">SUM(Q772:Q774)</f>
        <v>-335</v>
      </c>
      <c r="R775" s="540" t="n">
        <f aca="false">SUM(R772:R774)</f>
        <v>0</v>
      </c>
      <c r="S775" s="540" t="n">
        <f aca="false">SUM(S772:S774)</f>
        <v>-335</v>
      </c>
      <c r="T775" s="540" t="n">
        <f aca="false">SUM(T772:T774)</f>
        <v>885</v>
      </c>
      <c r="U775" s="540" t="n">
        <f aca="false">SUM(U772:U774)</f>
        <v>295</v>
      </c>
      <c r="V775" s="542" t="n">
        <f aca="false">U775/T775*100</f>
        <v>33.3333333333333</v>
      </c>
    </row>
    <row r="776" customFormat="false" ht="12.75" hidden="false" customHeight="true" outlineLevel="0" collapsed="false">
      <c r="A776" s="526"/>
      <c r="B776" s="527"/>
      <c r="C776" s="527"/>
      <c r="D776" s="528"/>
      <c r="E776" s="529"/>
      <c r="F776" s="570"/>
      <c r="G776" s="531"/>
      <c r="H776" s="616"/>
      <c r="I776" s="570"/>
      <c r="J776" s="562"/>
      <c r="K776" s="562"/>
      <c r="L776" s="562"/>
      <c r="M776" s="562"/>
      <c r="N776" s="562"/>
      <c r="O776" s="562"/>
      <c r="P776" s="562"/>
      <c r="Q776" s="563"/>
      <c r="R776" s="562"/>
      <c r="S776" s="562"/>
      <c r="T776" s="562"/>
      <c r="U776" s="562"/>
      <c r="V776" s="564"/>
    </row>
    <row r="777" customFormat="false" ht="30" hidden="false" customHeight="true" outlineLevel="0" collapsed="false">
      <c r="A777" s="526"/>
      <c r="B777" s="527" t="n">
        <v>17</v>
      </c>
      <c r="C777" s="527" t="n">
        <v>2</v>
      </c>
      <c r="D777" s="528"/>
      <c r="E777" s="529"/>
      <c r="F777" s="570"/>
      <c r="G777" s="620" t="s">
        <v>412</v>
      </c>
      <c r="H777" s="620"/>
      <c r="I777" s="620"/>
      <c r="J777" s="562"/>
      <c r="K777" s="562"/>
      <c r="L777" s="562"/>
      <c r="M777" s="562"/>
      <c r="N777" s="562"/>
      <c r="O777" s="562"/>
      <c r="P777" s="562"/>
      <c r="Q777" s="563"/>
      <c r="R777" s="562"/>
      <c r="S777" s="562"/>
      <c r="T777" s="562"/>
      <c r="U777" s="562"/>
      <c r="V777" s="564"/>
    </row>
    <row r="778" customFormat="false" ht="12" hidden="false" customHeight="true" outlineLevel="0" collapsed="false">
      <c r="A778" s="526"/>
      <c r="B778" s="527"/>
      <c r="C778" s="527"/>
      <c r="D778" s="528" t="n">
        <v>1</v>
      </c>
      <c r="E778" s="529"/>
      <c r="F778" s="570"/>
      <c r="G778" s="531"/>
      <c r="H778" s="532" t="s">
        <v>320</v>
      </c>
      <c r="I778" s="570"/>
      <c r="J778" s="562"/>
      <c r="K778" s="562"/>
      <c r="L778" s="562"/>
      <c r="M778" s="562"/>
      <c r="N778" s="562"/>
      <c r="O778" s="562"/>
      <c r="P778" s="562"/>
      <c r="Q778" s="563"/>
      <c r="R778" s="562"/>
      <c r="S778" s="562"/>
      <c r="T778" s="562"/>
      <c r="U778" s="562"/>
      <c r="V778" s="564"/>
    </row>
    <row r="779" customFormat="false" ht="12" hidden="false" customHeight="true" outlineLevel="0" collapsed="false">
      <c r="A779" s="526"/>
      <c r="B779" s="527"/>
      <c r="C779" s="527"/>
      <c r="D779" s="528"/>
      <c r="E779" s="529" t="n">
        <v>5</v>
      </c>
      <c r="F779" s="570"/>
      <c r="G779" s="531"/>
      <c r="H779" s="616"/>
      <c r="I779" s="533" t="s">
        <v>333</v>
      </c>
      <c r="J779" s="538" t="n">
        <v>750</v>
      </c>
      <c r="K779" s="562"/>
      <c r="L779" s="440" t="n">
        <v>750</v>
      </c>
      <c r="M779" s="440"/>
      <c r="N779" s="440"/>
      <c r="O779" s="440"/>
      <c r="P779" s="440"/>
      <c r="Q779" s="441"/>
      <c r="R779" s="440"/>
      <c r="S779" s="440"/>
      <c r="T779" s="440" t="n">
        <f aca="false">S779+L779</f>
        <v>750</v>
      </c>
      <c r="U779" s="440" t="n">
        <v>0</v>
      </c>
      <c r="V779" s="442"/>
    </row>
    <row r="780" customFormat="false" ht="12" hidden="false" customHeight="true" outlineLevel="0" collapsed="false">
      <c r="A780" s="526"/>
      <c r="B780" s="527"/>
      <c r="C780" s="527"/>
      <c r="D780" s="528"/>
      <c r="E780" s="529"/>
      <c r="F780" s="570"/>
      <c r="G780" s="531"/>
      <c r="H780" s="616"/>
      <c r="I780" s="533"/>
      <c r="J780" s="538"/>
      <c r="K780" s="562"/>
      <c r="L780" s="440"/>
      <c r="M780" s="440"/>
      <c r="N780" s="440"/>
      <c r="O780" s="440"/>
      <c r="P780" s="440"/>
      <c r="Q780" s="441"/>
      <c r="R780" s="440"/>
      <c r="S780" s="440"/>
      <c r="T780" s="440"/>
      <c r="U780" s="440"/>
      <c r="V780" s="442"/>
    </row>
    <row r="781" customFormat="false" ht="12" hidden="false" customHeight="true" outlineLevel="0" collapsed="false">
      <c r="A781" s="526"/>
      <c r="B781" s="527"/>
      <c r="C781" s="527"/>
      <c r="D781" s="528"/>
      <c r="E781" s="529"/>
      <c r="F781" s="575"/>
      <c r="G781" s="567"/>
      <c r="H781" s="576"/>
      <c r="I781" s="569" t="s">
        <v>34</v>
      </c>
      <c r="J781" s="540" t="n">
        <f aca="false">SUM(J779:J780)</f>
        <v>750</v>
      </c>
      <c r="K781" s="540"/>
      <c r="L781" s="540" t="n">
        <f aca="false">SUM(L779:L780)</f>
        <v>750</v>
      </c>
      <c r="M781" s="540" t="n">
        <f aca="false">SUM(M779:M780)</f>
        <v>0</v>
      </c>
      <c r="N781" s="540" t="n">
        <f aca="false">SUM(N779:N780)</f>
        <v>0</v>
      </c>
      <c r="O781" s="540" t="n">
        <f aca="false">SUM(O779:O780)</f>
        <v>0</v>
      </c>
      <c r="P781" s="540" t="n">
        <f aca="false">SUM(P779:P780)</f>
        <v>0</v>
      </c>
      <c r="Q781" s="540" t="n">
        <f aca="false">SUM(Q779:Q780)</f>
        <v>0</v>
      </c>
      <c r="R781" s="540" t="n">
        <f aca="false">SUM(R779:R780)</f>
        <v>0</v>
      </c>
      <c r="S781" s="540" t="n">
        <f aca="false">SUM(S779:S780)</f>
        <v>0</v>
      </c>
      <c r="T781" s="540" t="n">
        <f aca="false">SUM(T779:T780)</f>
        <v>750</v>
      </c>
      <c r="U781" s="540" t="n">
        <f aca="false">SUM(U779:U780)</f>
        <v>0</v>
      </c>
      <c r="V781" s="542"/>
    </row>
    <row r="782" customFormat="false" ht="12" hidden="false" customHeight="true" outlineLevel="0" collapsed="false">
      <c r="A782" s="526"/>
      <c r="B782" s="527"/>
      <c r="C782" s="527"/>
      <c r="D782" s="528"/>
      <c r="E782" s="529"/>
      <c r="F782" s="570"/>
      <c r="G782" s="531"/>
      <c r="H782" s="616"/>
      <c r="I782" s="570"/>
      <c r="J782" s="562"/>
      <c r="K782" s="562"/>
      <c r="L782" s="562"/>
      <c r="M782" s="562"/>
      <c r="N782" s="562"/>
      <c r="O782" s="562"/>
      <c r="P782" s="562"/>
      <c r="Q782" s="563"/>
      <c r="R782" s="562"/>
      <c r="S782" s="562"/>
      <c r="T782" s="562"/>
      <c r="U782" s="562"/>
      <c r="V782" s="564"/>
    </row>
    <row r="783" customFormat="false" ht="12" hidden="false" customHeight="true" outlineLevel="0" collapsed="false">
      <c r="A783" s="526"/>
      <c r="B783" s="527"/>
      <c r="C783" s="527"/>
      <c r="D783" s="528"/>
      <c r="E783" s="529"/>
      <c r="F783" s="566"/>
      <c r="G783" s="567"/>
      <c r="H783" s="622"/>
      <c r="I783" s="623" t="s">
        <v>79</v>
      </c>
      <c r="J783" s="624" t="n">
        <f aca="false">SUM(J669:J781)/2</f>
        <v>37500</v>
      </c>
      <c r="K783" s="624" t="n">
        <f aca="false">SUM(K669:K781)/2</f>
        <v>0</v>
      </c>
      <c r="L783" s="624" t="n">
        <f aca="false">SUM(L668:L781)/2</f>
        <v>37500</v>
      </c>
      <c r="M783" s="624" t="n">
        <f aca="false">SUM(M668:M781)/2</f>
        <v>12</v>
      </c>
      <c r="N783" s="624" t="n">
        <f aca="false">SUM(N668:N781)/2</f>
        <v>0</v>
      </c>
      <c r="O783" s="624" t="n">
        <f aca="false">SUM(O668:O781)/2</f>
        <v>0</v>
      </c>
      <c r="P783" s="624" t="n">
        <f aca="false">SUM(P668:P781)/2</f>
        <v>0</v>
      </c>
      <c r="Q783" s="624" t="n">
        <f aca="false">SUM(Q668:Q781)/2</f>
        <v>-935</v>
      </c>
      <c r="R783" s="624" t="n">
        <f aca="false">SUM(R668:R781)/2</f>
        <v>0</v>
      </c>
      <c r="S783" s="624" t="n">
        <f aca="false">SUM(S668:S781)/2</f>
        <v>-923</v>
      </c>
      <c r="T783" s="624" t="n">
        <f aca="false">SUM(T668:T781)/2</f>
        <v>36577</v>
      </c>
      <c r="U783" s="624" t="n">
        <f aca="false">SUM(U668:U781)/2</f>
        <v>27668</v>
      </c>
      <c r="V783" s="557" t="n">
        <f aca="false">U783/T783*100</f>
        <v>75.6431637367745</v>
      </c>
    </row>
    <row r="784" customFormat="false" ht="13.5" hidden="false" customHeight="true" outlineLevel="0" collapsed="false">
      <c r="A784" s="526"/>
      <c r="B784" s="527"/>
      <c r="C784" s="527"/>
      <c r="D784" s="528"/>
      <c r="E784" s="529"/>
      <c r="F784" s="558"/>
      <c r="G784" s="531"/>
      <c r="H784" s="588"/>
      <c r="I784" s="558"/>
      <c r="J784" s="559"/>
      <c r="K784" s="559"/>
      <c r="L784" s="559"/>
      <c r="M784" s="559"/>
      <c r="N784" s="559"/>
      <c r="O784" s="559"/>
      <c r="P784" s="559"/>
      <c r="Q784" s="560"/>
      <c r="R784" s="559"/>
      <c r="S784" s="559"/>
      <c r="T784" s="559"/>
      <c r="U784" s="559"/>
      <c r="V784" s="561"/>
    </row>
    <row r="785" customFormat="false" ht="13.5" hidden="false" customHeight="true" outlineLevel="0" collapsed="false">
      <c r="A785" s="584" t="n">
        <v>14</v>
      </c>
      <c r="B785" s="585"/>
      <c r="C785" s="585" t="n">
        <v>2</v>
      </c>
      <c r="D785" s="586"/>
      <c r="E785" s="587"/>
      <c r="F785" s="589" t="s">
        <v>413</v>
      </c>
      <c r="G785" s="590"/>
      <c r="H785" s="592"/>
      <c r="I785" s="533"/>
      <c r="J785" s="534"/>
      <c r="K785" s="534"/>
      <c r="L785" s="534"/>
      <c r="M785" s="534"/>
      <c r="N785" s="534"/>
      <c r="O785" s="534"/>
      <c r="P785" s="534"/>
      <c r="Q785" s="535"/>
      <c r="R785" s="534"/>
      <c r="S785" s="534"/>
      <c r="T785" s="534"/>
      <c r="U785" s="534"/>
      <c r="V785" s="536"/>
    </row>
    <row r="786" customFormat="false" ht="13.5" hidden="false" customHeight="true" outlineLevel="0" collapsed="false">
      <c r="A786" s="526"/>
      <c r="B786" s="527"/>
      <c r="C786" s="527"/>
      <c r="D786" s="528" t="n">
        <v>1</v>
      </c>
      <c r="E786" s="529"/>
      <c r="F786" s="530"/>
      <c r="G786" s="531"/>
      <c r="H786" s="532" t="s">
        <v>320</v>
      </c>
      <c r="I786" s="533"/>
      <c r="J786" s="534"/>
      <c r="K786" s="534"/>
      <c r="L786" s="534"/>
      <c r="M786" s="534"/>
      <c r="N786" s="534"/>
      <c r="O786" s="534"/>
      <c r="P786" s="534"/>
      <c r="Q786" s="535"/>
      <c r="R786" s="534"/>
      <c r="S786" s="534"/>
      <c r="T786" s="534"/>
      <c r="U786" s="534"/>
      <c r="V786" s="536"/>
    </row>
    <row r="787" customFormat="false" ht="13.5" hidden="false" customHeight="true" outlineLevel="0" collapsed="false">
      <c r="A787" s="526"/>
      <c r="B787" s="527"/>
      <c r="C787" s="527"/>
      <c r="D787" s="528"/>
      <c r="E787" s="529" t="n">
        <v>1</v>
      </c>
      <c r="F787" s="530"/>
      <c r="G787" s="531"/>
      <c r="H787" s="532"/>
      <c r="I787" s="533" t="s">
        <v>321</v>
      </c>
      <c r="J787" s="440" t="n">
        <v>1400</v>
      </c>
      <c r="K787" s="534"/>
      <c r="L787" s="440" t="n">
        <v>1400</v>
      </c>
      <c r="M787" s="440" t="n">
        <v>556</v>
      </c>
      <c r="N787" s="440"/>
      <c r="O787" s="440"/>
      <c r="P787" s="440"/>
      <c r="Q787" s="441"/>
      <c r="R787" s="440"/>
      <c r="S787" s="440" t="n">
        <f aca="false">SUM(M787:R787)</f>
        <v>556</v>
      </c>
      <c r="T787" s="440" t="n">
        <f aca="false">S787+L787</f>
        <v>1956</v>
      </c>
      <c r="U787" s="440" t="n">
        <v>260</v>
      </c>
      <c r="V787" s="442" t="n">
        <f aca="false">U787/T787*100</f>
        <v>13.2924335378323</v>
      </c>
    </row>
    <row r="788" customFormat="false" ht="13.5" hidden="false" customHeight="true" outlineLevel="0" collapsed="false">
      <c r="A788" s="526"/>
      <c r="B788" s="527"/>
      <c r="C788" s="527"/>
      <c r="D788" s="528"/>
      <c r="E788" s="529" t="n">
        <v>2</v>
      </c>
      <c r="F788" s="530"/>
      <c r="G788" s="531"/>
      <c r="H788" s="532"/>
      <c r="I788" s="533" t="s">
        <v>322</v>
      </c>
      <c r="J788" s="440" t="n">
        <v>378</v>
      </c>
      <c r="K788" s="534"/>
      <c r="L788" s="440" t="n">
        <v>378</v>
      </c>
      <c r="M788" s="440" t="n">
        <v>85</v>
      </c>
      <c r="N788" s="440"/>
      <c r="O788" s="440"/>
      <c r="P788" s="440"/>
      <c r="Q788" s="441"/>
      <c r="R788" s="440"/>
      <c r="S788" s="440" t="n">
        <f aca="false">SUM(M788:R788)</f>
        <v>85</v>
      </c>
      <c r="T788" s="440" t="n">
        <f aca="false">S788+L788</f>
        <v>463</v>
      </c>
      <c r="U788" s="440" t="n">
        <v>70</v>
      </c>
      <c r="V788" s="442" t="n">
        <f aca="false">U788/T788*100</f>
        <v>15.1187904967603</v>
      </c>
    </row>
    <row r="789" customFormat="false" ht="13.5" hidden="false" customHeight="true" outlineLevel="0" collapsed="false">
      <c r="A789" s="526"/>
      <c r="B789" s="527"/>
      <c r="C789" s="527"/>
      <c r="D789" s="528"/>
      <c r="E789" s="529" t="n">
        <v>3</v>
      </c>
      <c r="F789" s="530"/>
      <c r="G789" s="531"/>
      <c r="H789" s="532"/>
      <c r="I789" s="533" t="s">
        <v>323</v>
      </c>
      <c r="J789" s="440" t="n">
        <v>3158</v>
      </c>
      <c r="K789" s="538"/>
      <c r="L789" s="440" t="n">
        <v>3158</v>
      </c>
      <c r="M789" s="440" t="n">
        <v>536</v>
      </c>
      <c r="N789" s="440"/>
      <c r="O789" s="440"/>
      <c r="P789" s="440"/>
      <c r="Q789" s="441"/>
      <c r="R789" s="440"/>
      <c r="S789" s="440" t="n">
        <f aca="false">SUM(M789:R789)</f>
        <v>536</v>
      </c>
      <c r="T789" s="440" t="n">
        <f aca="false">S789+L789</f>
        <v>3694</v>
      </c>
      <c r="U789" s="440" t="n">
        <v>1218</v>
      </c>
      <c r="V789" s="442" t="n">
        <f aca="false">U789/T789*100</f>
        <v>32.9723876556578</v>
      </c>
    </row>
    <row r="790" customFormat="false" ht="13.5" hidden="false" customHeight="true" outlineLevel="0" collapsed="false">
      <c r="A790" s="526"/>
      <c r="B790" s="527"/>
      <c r="C790" s="527"/>
      <c r="D790" s="528"/>
      <c r="E790" s="529"/>
      <c r="F790" s="530"/>
      <c r="G790" s="531"/>
      <c r="H790" s="532"/>
      <c r="I790" s="533"/>
      <c r="J790" s="440"/>
      <c r="K790" s="538"/>
      <c r="L790" s="440"/>
      <c r="M790" s="440"/>
      <c r="N790" s="440"/>
      <c r="O790" s="440"/>
      <c r="P790" s="440"/>
      <c r="Q790" s="441"/>
      <c r="R790" s="440"/>
      <c r="S790" s="440"/>
      <c r="T790" s="440"/>
      <c r="U790" s="440"/>
      <c r="V790" s="442"/>
    </row>
    <row r="791" customFormat="false" ht="13.5" hidden="false" customHeight="true" outlineLevel="0" collapsed="false">
      <c r="A791" s="526"/>
      <c r="B791" s="527"/>
      <c r="C791" s="527"/>
      <c r="D791" s="528"/>
      <c r="E791" s="529"/>
      <c r="F791" s="566"/>
      <c r="G791" s="567"/>
      <c r="H791" s="622"/>
      <c r="I791" s="623" t="s">
        <v>79</v>
      </c>
      <c r="J791" s="624" t="n">
        <f aca="false">SUM(J786:J790)</f>
        <v>4936</v>
      </c>
      <c r="K791" s="624" t="n">
        <f aca="false">SUM(K786:K790)</f>
        <v>0</v>
      </c>
      <c r="L791" s="624" t="n">
        <f aca="false">SUM(L787:L789)</f>
        <v>4936</v>
      </c>
      <c r="M791" s="624" t="n">
        <f aca="false">SUM(M787:M789)</f>
        <v>1177</v>
      </c>
      <c r="N791" s="624" t="n">
        <f aca="false">SUM(N787:N789)</f>
        <v>0</v>
      </c>
      <c r="O791" s="624" t="n">
        <f aca="false">SUM(O787:O789)</f>
        <v>0</v>
      </c>
      <c r="P791" s="624" t="n">
        <f aca="false">SUM(P787:P789)</f>
        <v>0</v>
      </c>
      <c r="Q791" s="624" t="n">
        <f aca="false">SUM(Q787:Q789)</f>
        <v>0</v>
      </c>
      <c r="R791" s="624" t="n">
        <f aca="false">SUM(R787:R789)</f>
        <v>0</v>
      </c>
      <c r="S791" s="624" t="n">
        <f aca="false">SUM(S787:S789)</f>
        <v>1177</v>
      </c>
      <c r="T791" s="624" t="n">
        <f aca="false">SUM(T787:T789)</f>
        <v>6113</v>
      </c>
      <c r="U791" s="624" t="n">
        <f aca="false">SUM(U787:U789)</f>
        <v>1548</v>
      </c>
      <c r="V791" s="557" t="n">
        <f aca="false">U791/T791*100</f>
        <v>25.3230819564862</v>
      </c>
    </row>
    <row r="792" customFormat="false" ht="13.5" hidden="false" customHeight="true" outlineLevel="0" collapsed="false">
      <c r="A792" s="526"/>
      <c r="B792" s="527"/>
      <c r="C792" s="527"/>
      <c r="D792" s="528"/>
      <c r="E792" s="529"/>
      <c r="F792" s="530"/>
      <c r="G792" s="531"/>
      <c r="H792" s="532"/>
      <c r="I792" s="533"/>
      <c r="J792" s="440"/>
      <c r="K792" s="538"/>
      <c r="L792" s="440"/>
      <c r="M792" s="440"/>
      <c r="N792" s="440"/>
      <c r="O792" s="440"/>
      <c r="P792" s="440"/>
      <c r="Q792" s="441"/>
      <c r="R792" s="440"/>
      <c r="S792" s="440"/>
      <c r="T792" s="440"/>
      <c r="U792" s="440"/>
      <c r="V792" s="442"/>
    </row>
    <row r="793" customFormat="false" ht="13.5" hidden="false" customHeight="true" outlineLevel="0" collapsed="false">
      <c r="A793" s="584" t="n">
        <v>15</v>
      </c>
      <c r="B793" s="585"/>
      <c r="C793" s="585"/>
      <c r="D793" s="586"/>
      <c r="E793" s="587"/>
      <c r="F793" s="589" t="s">
        <v>414</v>
      </c>
      <c r="G793" s="590"/>
      <c r="H793" s="592"/>
      <c r="I793" s="533"/>
      <c r="J793" s="534"/>
      <c r="K793" s="534"/>
      <c r="L793" s="534"/>
      <c r="M793" s="534"/>
      <c r="N793" s="534"/>
      <c r="O793" s="534"/>
      <c r="P793" s="534"/>
      <c r="Q793" s="535"/>
      <c r="R793" s="534"/>
      <c r="S793" s="534"/>
      <c r="T793" s="534"/>
      <c r="U793" s="534"/>
      <c r="V793" s="536"/>
    </row>
    <row r="794" customFormat="false" ht="13.5" hidden="false" customHeight="true" outlineLevel="0" collapsed="false">
      <c r="A794" s="526"/>
      <c r="B794" s="527" t="n">
        <v>1</v>
      </c>
      <c r="C794" s="527" t="n">
        <v>2</v>
      </c>
      <c r="D794" s="528"/>
      <c r="E794" s="529"/>
      <c r="F794" s="550"/>
      <c r="G794" s="531" t="s">
        <v>415</v>
      </c>
      <c r="H794" s="616"/>
      <c r="I794" s="570"/>
      <c r="J794" s="544"/>
      <c r="K794" s="544"/>
      <c r="L794" s="544"/>
      <c r="M794" s="544"/>
      <c r="N794" s="544"/>
      <c r="O794" s="544"/>
      <c r="P794" s="544"/>
      <c r="Q794" s="545"/>
      <c r="R794" s="544"/>
      <c r="S794" s="544"/>
      <c r="T794" s="544"/>
      <c r="U794" s="544"/>
      <c r="V794" s="546"/>
    </row>
    <row r="795" customFormat="false" ht="13.5" hidden="false" customHeight="true" outlineLevel="0" collapsed="false">
      <c r="A795" s="526"/>
      <c r="B795" s="527"/>
      <c r="C795" s="527"/>
      <c r="D795" s="528" t="n">
        <v>1</v>
      </c>
      <c r="E795" s="529"/>
      <c r="F795" s="530"/>
      <c r="G795" s="531"/>
      <c r="H795" s="532" t="s">
        <v>320</v>
      </c>
      <c r="I795" s="543"/>
      <c r="J795" s="544"/>
      <c r="K795" s="544"/>
      <c r="L795" s="544"/>
      <c r="M795" s="544"/>
      <c r="N795" s="544"/>
      <c r="O795" s="544"/>
      <c r="P795" s="544"/>
      <c r="Q795" s="545"/>
      <c r="R795" s="544"/>
      <c r="S795" s="544"/>
      <c r="T795" s="544"/>
      <c r="U795" s="544"/>
      <c r="V795" s="546"/>
    </row>
    <row r="796" customFormat="false" ht="13.5" hidden="false" customHeight="true" outlineLevel="0" collapsed="false">
      <c r="A796" s="526"/>
      <c r="B796" s="527"/>
      <c r="C796" s="527"/>
      <c r="D796" s="528"/>
      <c r="E796" s="529" t="n">
        <v>1</v>
      </c>
      <c r="F796" s="530"/>
      <c r="G796" s="531"/>
      <c r="H796" s="532"/>
      <c r="I796" s="533" t="s">
        <v>321</v>
      </c>
      <c r="J796" s="538" t="n">
        <v>1322</v>
      </c>
      <c r="K796" s="538"/>
      <c r="L796" s="440" t="n">
        <v>1322</v>
      </c>
      <c r="M796" s="440"/>
      <c r="N796" s="440"/>
      <c r="O796" s="440"/>
      <c r="P796" s="440"/>
      <c r="Q796" s="441"/>
      <c r="R796" s="440"/>
      <c r="S796" s="440" t="n">
        <f aca="false">SUM(M796:R796)</f>
        <v>0</v>
      </c>
      <c r="T796" s="440" t="n">
        <f aca="false">S796+L796</f>
        <v>1322</v>
      </c>
      <c r="U796" s="440" t="n">
        <v>900</v>
      </c>
      <c r="V796" s="442" t="n">
        <f aca="false">U796/T796*100</f>
        <v>68.0786686838124</v>
      </c>
    </row>
    <row r="797" customFormat="false" ht="13.5" hidden="false" customHeight="true" outlineLevel="0" collapsed="false">
      <c r="A797" s="526"/>
      <c r="B797" s="527"/>
      <c r="C797" s="527"/>
      <c r="D797" s="528"/>
      <c r="E797" s="529" t="n">
        <v>2</v>
      </c>
      <c r="F797" s="530"/>
      <c r="G797" s="531"/>
      <c r="H797" s="532"/>
      <c r="I797" s="533" t="s">
        <v>322</v>
      </c>
      <c r="J797" s="538" t="n">
        <v>357</v>
      </c>
      <c r="K797" s="544"/>
      <c r="L797" s="440" t="n">
        <v>357</v>
      </c>
      <c r="M797" s="440"/>
      <c r="N797" s="440"/>
      <c r="O797" s="440"/>
      <c r="P797" s="440"/>
      <c r="Q797" s="441"/>
      <c r="R797" s="440"/>
      <c r="S797" s="440" t="n">
        <f aca="false">SUM(M797:R797)</f>
        <v>0</v>
      </c>
      <c r="T797" s="440" t="n">
        <f aca="false">S797+L797</f>
        <v>357</v>
      </c>
      <c r="U797" s="440" t="n">
        <v>287</v>
      </c>
      <c r="V797" s="442" t="n">
        <f aca="false">U797/T797*100</f>
        <v>80.3921568627451</v>
      </c>
    </row>
    <row r="798" customFormat="false" ht="13.5" hidden="false" customHeight="true" outlineLevel="0" collapsed="false">
      <c r="A798" s="526"/>
      <c r="B798" s="527"/>
      <c r="C798" s="527"/>
      <c r="D798" s="528"/>
      <c r="E798" s="529" t="n">
        <v>3</v>
      </c>
      <c r="F798" s="530"/>
      <c r="G798" s="531"/>
      <c r="H798" s="532"/>
      <c r="I798" s="533" t="s">
        <v>323</v>
      </c>
      <c r="J798" s="538" t="n">
        <v>1100</v>
      </c>
      <c r="K798" s="544"/>
      <c r="L798" s="440" t="n">
        <v>1100</v>
      </c>
      <c r="M798" s="440"/>
      <c r="N798" s="440"/>
      <c r="O798" s="440"/>
      <c r="P798" s="440"/>
      <c r="Q798" s="441"/>
      <c r="R798" s="440"/>
      <c r="S798" s="440" t="n">
        <f aca="false">SUM(M798:R798)</f>
        <v>0</v>
      </c>
      <c r="T798" s="440" t="n">
        <f aca="false">S798+L798</f>
        <v>1100</v>
      </c>
      <c r="U798" s="440" t="n">
        <v>311</v>
      </c>
      <c r="V798" s="442" t="n">
        <f aca="false">U798/T798*100</f>
        <v>28.2727272727273</v>
      </c>
    </row>
    <row r="799" customFormat="false" ht="13.5" hidden="false" customHeight="true" outlineLevel="0" collapsed="false">
      <c r="A799" s="526"/>
      <c r="B799" s="527"/>
      <c r="C799" s="527"/>
      <c r="D799" s="528"/>
      <c r="E799" s="529"/>
      <c r="F799" s="530"/>
      <c r="G799" s="531"/>
      <c r="H799" s="532"/>
      <c r="I799" s="543"/>
      <c r="J799" s="544"/>
      <c r="K799" s="544"/>
      <c r="L799" s="544"/>
      <c r="M799" s="544"/>
      <c r="N799" s="544"/>
      <c r="O799" s="544"/>
      <c r="P799" s="544"/>
      <c r="Q799" s="545"/>
      <c r="R799" s="544"/>
      <c r="S799" s="544"/>
      <c r="T799" s="544"/>
      <c r="U799" s="544"/>
      <c r="V799" s="546"/>
    </row>
    <row r="800" customFormat="false" ht="13.5" hidden="false" customHeight="true" outlineLevel="0" collapsed="false">
      <c r="A800" s="526"/>
      <c r="B800" s="527"/>
      <c r="C800" s="527"/>
      <c r="D800" s="528"/>
      <c r="E800" s="529"/>
      <c r="F800" s="575"/>
      <c r="G800" s="567"/>
      <c r="H800" s="576"/>
      <c r="I800" s="569" t="s">
        <v>34</v>
      </c>
      <c r="J800" s="540" t="n">
        <f aca="false">SUM(J796:J799)</f>
        <v>2779</v>
      </c>
      <c r="K800" s="540" t="n">
        <f aca="false">SUM(K793:K799)</f>
        <v>0</v>
      </c>
      <c r="L800" s="540" t="n">
        <f aca="false">SUM(L796:L798)</f>
        <v>2779</v>
      </c>
      <c r="M800" s="540" t="n">
        <f aca="false">SUM(M796:M798)</f>
        <v>0</v>
      </c>
      <c r="N800" s="540" t="n">
        <f aca="false">SUM(N796:N798)</f>
        <v>0</v>
      </c>
      <c r="O800" s="540" t="n">
        <f aca="false">SUM(O796:O798)</f>
        <v>0</v>
      </c>
      <c r="P800" s="540" t="n">
        <f aca="false">SUM(P796:P798)</f>
        <v>0</v>
      </c>
      <c r="Q800" s="540" t="n">
        <f aca="false">SUM(Q796:Q798)</f>
        <v>0</v>
      </c>
      <c r="R800" s="540" t="n">
        <f aca="false">SUM(R796:R798)</f>
        <v>0</v>
      </c>
      <c r="S800" s="540" t="n">
        <f aca="false">SUM(S796:S798)</f>
        <v>0</v>
      </c>
      <c r="T800" s="540" t="n">
        <f aca="false">SUM(T796:T798)</f>
        <v>2779</v>
      </c>
      <c r="U800" s="540" t="n">
        <f aca="false">SUM(U796:U798)</f>
        <v>1498</v>
      </c>
      <c r="V800" s="542" t="n">
        <f aca="false">U800/T800*100</f>
        <v>53.904282115869</v>
      </c>
    </row>
    <row r="801" customFormat="false" ht="12.75" hidden="false" customHeight="true" outlineLevel="0" collapsed="false">
      <c r="A801" s="526"/>
      <c r="B801" s="527"/>
      <c r="C801" s="527"/>
      <c r="D801" s="528"/>
      <c r="E801" s="529"/>
      <c r="F801" s="530"/>
      <c r="G801" s="531"/>
      <c r="H801" s="532"/>
      <c r="I801" s="543"/>
      <c r="J801" s="544"/>
      <c r="K801" s="544"/>
      <c r="L801" s="544"/>
      <c r="M801" s="544"/>
      <c r="N801" s="544"/>
      <c r="O801" s="544"/>
      <c r="P801" s="544"/>
      <c r="Q801" s="545"/>
      <c r="R801" s="544"/>
      <c r="S801" s="544"/>
      <c r="T801" s="544"/>
      <c r="U801" s="544"/>
      <c r="V801" s="546"/>
    </row>
    <row r="802" customFormat="false" ht="12.75" hidden="false" customHeight="true" outlineLevel="0" collapsed="false">
      <c r="A802" s="526"/>
      <c r="B802" s="527" t="n">
        <v>2</v>
      </c>
      <c r="C802" s="527" t="n">
        <v>1</v>
      </c>
      <c r="D802" s="528"/>
      <c r="E802" s="529"/>
      <c r="F802" s="550"/>
      <c r="G802" s="537" t="s">
        <v>416</v>
      </c>
      <c r="H802" s="616"/>
      <c r="I802" s="533"/>
      <c r="J802" s="534"/>
      <c r="K802" s="534"/>
      <c r="L802" s="534"/>
      <c r="M802" s="534"/>
      <c r="N802" s="534"/>
      <c r="O802" s="534"/>
      <c r="P802" s="534"/>
      <c r="Q802" s="535"/>
      <c r="R802" s="534"/>
      <c r="S802" s="534"/>
      <c r="T802" s="534"/>
      <c r="U802" s="534"/>
      <c r="V802" s="536"/>
    </row>
    <row r="803" customFormat="false" ht="12.75" hidden="false" customHeight="true" outlineLevel="0" collapsed="false">
      <c r="A803" s="526"/>
      <c r="B803" s="527"/>
      <c r="C803" s="527"/>
      <c r="D803" s="528" t="n">
        <v>1</v>
      </c>
      <c r="E803" s="529"/>
      <c r="F803" s="530"/>
      <c r="G803" s="531"/>
      <c r="H803" s="532" t="s">
        <v>320</v>
      </c>
      <c r="I803" s="533"/>
      <c r="J803" s="534"/>
      <c r="K803" s="534"/>
      <c r="L803" s="534"/>
      <c r="M803" s="534"/>
      <c r="N803" s="534"/>
      <c r="O803" s="534"/>
      <c r="P803" s="534"/>
      <c r="Q803" s="535"/>
      <c r="R803" s="534"/>
      <c r="S803" s="534"/>
      <c r="T803" s="534"/>
      <c r="U803" s="534"/>
      <c r="V803" s="536"/>
    </row>
    <row r="804" customFormat="false" ht="12.75" hidden="false" customHeight="true" outlineLevel="0" collapsed="false">
      <c r="A804" s="526"/>
      <c r="B804" s="527"/>
      <c r="C804" s="527"/>
      <c r="D804" s="528"/>
      <c r="E804" s="529" t="n">
        <v>3</v>
      </c>
      <c r="F804" s="530"/>
      <c r="G804" s="531"/>
      <c r="H804" s="532"/>
      <c r="I804" s="533" t="s">
        <v>323</v>
      </c>
      <c r="J804" s="538" t="n">
        <v>1000</v>
      </c>
      <c r="K804" s="534"/>
      <c r="L804" s="440" t="n">
        <v>1000</v>
      </c>
      <c r="M804" s="440"/>
      <c r="N804" s="440"/>
      <c r="O804" s="440"/>
      <c r="P804" s="440"/>
      <c r="Q804" s="441"/>
      <c r="R804" s="440"/>
      <c r="S804" s="440" t="n">
        <f aca="false">SUM(M804:R804)</f>
        <v>0</v>
      </c>
      <c r="T804" s="440" t="n">
        <f aca="false">S804+L804</f>
        <v>1000</v>
      </c>
      <c r="U804" s="440" t="n">
        <v>118</v>
      </c>
      <c r="V804" s="442" t="n">
        <f aca="false">U804/T804*100</f>
        <v>11.8</v>
      </c>
    </row>
    <row r="805" customFormat="false" ht="12.75" hidden="false" customHeight="true" outlineLevel="0" collapsed="false">
      <c r="A805" s="526"/>
      <c r="B805" s="527"/>
      <c r="C805" s="527"/>
      <c r="D805" s="528"/>
      <c r="E805" s="529" t="n">
        <v>5</v>
      </c>
      <c r="F805" s="530"/>
      <c r="G805" s="531"/>
      <c r="H805" s="532"/>
      <c r="I805" s="533" t="s">
        <v>333</v>
      </c>
      <c r="J805" s="538" t="n">
        <v>65562</v>
      </c>
      <c r="K805" s="538"/>
      <c r="L805" s="440" t="n">
        <v>65562</v>
      </c>
      <c r="M805" s="440" t="n">
        <v>15883</v>
      </c>
      <c r="N805" s="440" t="n">
        <v>0</v>
      </c>
      <c r="O805" s="440" t="n">
        <v>0</v>
      </c>
      <c r="P805" s="440" t="n">
        <v>0</v>
      </c>
      <c r="Q805" s="441" t="n">
        <v>-425</v>
      </c>
      <c r="R805" s="440" t="n">
        <v>0</v>
      </c>
      <c r="S805" s="440" t="n">
        <f aca="false">SUM(M805:R805)</f>
        <v>15458</v>
      </c>
      <c r="T805" s="440" t="n">
        <f aca="false">S805+L805</f>
        <v>81020</v>
      </c>
      <c r="U805" s="440" t="n">
        <v>57585</v>
      </c>
      <c r="V805" s="442" t="n">
        <f aca="false">U805/T805*100</f>
        <v>71.0750431992101</v>
      </c>
    </row>
    <row r="806" customFormat="false" ht="12.75" hidden="false" customHeight="true" outlineLevel="0" collapsed="false">
      <c r="A806" s="526"/>
      <c r="B806" s="527"/>
      <c r="C806" s="527"/>
      <c r="D806" s="528"/>
      <c r="E806" s="529"/>
      <c r="F806" s="530"/>
      <c r="G806" s="531"/>
      <c r="H806" s="532"/>
      <c r="I806" s="533"/>
      <c r="J806" s="534"/>
      <c r="K806" s="534"/>
      <c r="L806" s="534"/>
      <c r="M806" s="534"/>
      <c r="N806" s="534"/>
      <c r="O806" s="534"/>
      <c r="P806" s="534"/>
      <c r="Q806" s="535"/>
      <c r="R806" s="534"/>
      <c r="S806" s="534"/>
      <c r="T806" s="534"/>
      <c r="U806" s="534"/>
      <c r="V806" s="536"/>
    </row>
    <row r="807" customFormat="false" ht="12.75" hidden="false" customHeight="true" outlineLevel="0" collapsed="false">
      <c r="A807" s="526"/>
      <c r="B807" s="527"/>
      <c r="C807" s="527"/>
      <c r="D807" s="528"/>
      <c r="E807" s="529"/>
      <c r="F807" s="575"/>
      <c r="G807" s="567"/>
      <c r="H807" s="576"/>
      <c r="I807" s="569" t="s">
        <v>34</v>
      </c>
      <c r="J807" s="540" t="n">
        <f aca="false">SUM(J804:J806)</f>
        <v>66562</v>
      </c>
      <c r="K807" s="540" t="n">
        <f aca="false">SUM(K794:K806)</f>
        <v>0</v>
      </c>
      <c r="L807" s="540" t="n">
        <f aca="false">SUM(L804:L805)</f>
        <v>66562</v>
      </c>
      <c r="M807" s="540" t="n">
        <f aca="false">SUM(M804:M805)</f>
        <v>15883</v>
      </c>
      <c r="N807" s="540" t="n">
        <f aca="false">SUM(N804:N805)</f>
        <v>0</v>
      </c>
      <c r="O807" s="540" t="n">
        <f aca="false">SUM(O804:O805)</f>
        <v>0</v>
      </c>
      <c r="P807" s="540" t="n">
        <f aca="false">SUM(P804:P805)</f>
        <v>0</v>
      </c>
      <c r="Q807" s="540" t="n">
        <f aca="false">SUM(Q804:Q805)</f>
        <v>-425</v>
      </c>
      <c r="R807" s="540" t="n">
        <f aca="false">SUM(R804:R805)</f>
        <v>0</v>
      </c>
      <c r="S807" s="540" t="n">
        <f aca="false">SUM(S804:S805)</f>
        <v>15458</v>
      </c>
      <c r="T807" s="540" t="n">
        <f aca="false">SUM(T804:T805)</f>
        <v>82020</v>
      </c>
      <c r="U807" s="540" t="n">
        <f aca="false">SUM(U804:U805)</f>
        <v>57703</v>
      </c>
      <c r="V807" s="542" t="n">
        <f aca="false">U807/T807*100</f>
        <v>70.3523530846135</v>
      </c>
    </row>
    <row r="808" customFormat="false" ht="12.75" hidden="false" customHeight="true" outlineLevel="0" collapsed="false">
      <c r="A808" s="526"/>
      <c r="B808" s="527"/>
      <c r="C808" s="527"/>
      <c r="D808" s="528"/>
      <c r="E808" s="529"/>
      <c r="F808" s="530"/>
      <c r="G808" s="531"/>
      <c r="H808" s="532"/>
      <c r="I808" s="543"/>
      <c r="J808" s="544"/>
      <c r="K808" s="544"/>
      <c r="L808" s="544"/>
      <c r="M808" s="544"/>
      <c r="N808" s="544"/>
      <c r="O808" s="544"/>
      <c r="P808" s="544"/>
      <c r="Q808" s="545"/>
      <c r="R808" s="544"/>
      <c r="S808" s="544"/>
      <c r="T808" s="544"/>
      <c r="U808" s="544"/>
      <c r="V808" s="546"/>
    </row>
    <row r="809" customFormat="false" ht="12.75" hidden="false" customHeight="true" outlineLevel="0" collapsed="false">
      <c r="A809" s="526"/>
      <c r="B809" s="527" t="n">
        <v>3</v>
      </c>
      <c r="C809" s="527" t="n">
        <v>2</v>
      </c>
      <c r="D809" s="528"/>
      <c r="E809" s="529"/>
      <c r="F809" s="550"/>
      <c r="G809" s="537" t="s">
        <v>417</v>
      </c>
      <c r="H809" s="616"/>
      <c r="I809" s="616"/>
      <c r="J809" s="534"/>
      <c r="K809" s="534"/>
      <c r="L809" s="534"/>
      <c r="M809" s="534"/>
      <c r="N809" s="534"/>
      <c r="O809" s="534"/>
      <c r="P809" s="534"/>
      <c r="Q809" s="535"/>
      <c r="R809" s="534"/>
      <c r="S809" s="534"/>
      <c r="T809" s="534"/>
      <c r="U809" s="534"/>
      <c r="V809" s="536"/>
    </row>
    <row r="810" customFormat="false" ht="12.75" hidden="false" customHeight="true" outlineLevel="0" collapsed="false">
      <c r="A810" s="526"/>
      <c r="B810" s="527"/>
      <c r="C810" s="527"/>
      <c r="D810" s="528" t="n">
        <v>1</v>
      </c>
      <c r="E810" s="529"/>
      <c r="F810" s="530"/>
      <c r="G810" s="531"/>
      <c r="H810" s="532" t="s">
        <v>320</v>
      </c>
      <c r="I810" s="533"/>
      <c r="J810" s="534"/>
      <c r="K810" s="534"/>
      <c r="L810" s="534"/>
      <c r="M810" s="534"/>
      <c r="N810" s="534"/>
      <c r="O810" s="534"/>
      <c r="P810" s="534"/>
      <c r="Q810" s="535"/>
      <c r="R810" s="534"/>
      <c r="S810" s="534"/>
      <c r="T810" s="534"/>
      <c r="U810" s="534"/>
      <c r="V810" s="536"/>
    </row>
    <row r="811" customFormat="false" ht="12.75" hidden="false" customHeight="true" outlineLevel="0" collapsed="false">
      <c r="A811" s="526"/>
      <c r="B811" s="527"/>
      <c r="C811" s="527"/>
      <c r="D811" s="528"/>
      <c r="E811" s="529" t="n">
        <v>1</v>
      </c>
      <c r="F811" s="530"/>
      <c r="G811" s="531"/>
      <c r="H811" s="532"/>
      <c r="I811" s="533" t="s">
        <v>321</v>
      </c>
      <c r="J811" s="582" t="n">
        <v>394</v>
      </c>
      <c r="K811" s="582"/>
      <c r="L811" s="440" t="n">
        <v>394</v>
      </c>
      <c r="M811" s="440" t="n">
        <v>394</v>
      </c>
      <c r="N811" s="440"/>
      <c r="O811" s="440"/>
      <c r="P811" s="440"/>
      <c r="Q811" s="441"/>
      <c r="R811" s="440"/>
      <c r="S811" s="440" t="n">
        <f aca="false">SUM(M811:R811)</f>
        <v>394</v>
      </c>
      <c r="T811" s="440" t="n">
        <f aca="false">S811+L811</f>
        <v>788</v>
      </c>
      <c r="U811" s="440" t="n">
        <v>394</v>
      </c>
      <c r="V811" s="442" t="n">
        <f aca="false">U811/T811*100</f>
        <v>50</v>
      </c>
    </row>
    <row r="812" customFormat="false" ht="12.75" hidden="false" customHeight="true" outlineLevel="0" collapsed="false">
      <c r="A812" s="526"/>
      <c r="B812" s="527"/>
      <c r="C812" s="527"/>
      <c r="D812" s="528"/>
      <c r="E812" s="529" t="n">
        <v>2</v>
      </c>
      <c r="F812" s="530"/>
      <c r="G812" s="531"/>
      <c r="H812" s="532"/>
      <c r="I812" s="533" t="s">
        <v>322</v>
      </c>
      <c r="J812" s="582" t="n">
        <v>106</v>
      </c>
      <c r="K812" s="582"/>
      <c r="L812" s="440" t="n">
        <v>106</v>
      </c>
      <c r="M812" s="440" t="n">
        <v>106</v>
      </c>
      <c r="N812" s="440"/>
      <c r="O812" s="440"/>
      <c r="P812" s="440"/>
      <c r="Q812" s="441"/>
      <c r="R812" s="440"/>
      <c r="S812" s="440" t="n">
        <f aca="false">SUM(M812:R812)</f>
        <v>106</v>
      </c>
      <c r="T812" s="440" t="n">
        <f aca="false">S812+L812</f>
        <v>212</v>
      </c>
      <c r="U812" s="440" t="n">
        <v>106</v>
      </c>
      <c r="V812" s="442" t="n">
        <f aca="false">U812/T812*100</f>
        <v>50</v>
      </c>
    </row>
    <row r="813" customFormat="false" ht="12.75" hidden="false" customHeight="true" outlineLevel="0" collapsed="false">
      <c r="A813" s="526"/>
      <c r="B813" s="527"/>
      <c r="C813" s="527"/>
      <c r="D813" s="528"/>
      <c r="E813" s="529"/>
      <c r="F813" s="530"/>
      <c r="G813" s="531"/>
      <c r="H813" s="532"/>
      <c r="I813" s="533"/>
      <c r="J813" s="534"/>
      <c r="K813" s="534"/>
      <c r="L813" s="534"/>
      <c r="M813" s="534"/>
      <c r="N813" s="534"/>
      <c r="O813" s="534"/>
      <c r="P813" s="534"/>
      <c r="Q813" s="535"/>
      <c r="R813" s="534"/>
      <c r="S813" s="534"/>
      <c r="T813" s="534"/>
      <c r="U813" s="534"/>
      <c r="V813" s="536"/>
    </row>
    <row r="814" customFormat="false" ht="12.75" hidden="false" customHeight="true" outlineLevel="0" collapsed="false">
      <c r="A814" s="526"/>
      <c r="B814" s="527"/>
      <c r="C814" s="527"/>
      <c r="D814" s="528"/>
      <c r="E814" s="529"/>
      <c r="F814" s="575"/>
      <c r="G814" s="567"/>
      <c r="H814" s="576"/>
      <c r="I814" s="569" t="s">
        <v>34</v>
      </c>
      <c r="J814" s="540" t="n">
        <f aca="false">SUM(J808:J813)</f>
        <v>500</v>
      </c>
      <c r="K814" s="540" t="n">
        <f aca="false">SUM(K808:K813)</f>
        <v>0</v>
      </c>
      <c r="L814" s="540" t="n">
        <f aca="false">SUM(L811:L812)</f>
        <v>500</v>
      </c>
      <c r="M814" s="540" t="n">
        <f aca="false">SUM(M811:M812)</f>
        <v>500</v>
      </c>
      <c r="N814" s="540" t="n">
        <f aca="false">SUM(N811:N812)</f>
        <v>0</v>
      </c>
      <c r="O814" s="540" t="n">
        <f aca="false">SUM(O811:O812)</f>
        <v>0</v>
      </c>
      <c r="P814" s="540" t="n">
        <f aca="false">SUM(P811:P812)</f>
        <v>0</v>
      </c>
      <c r="Q814" s="540" t="n">
        <f aca="false">SUM(Q811:Q812)</f>
        <v>0</v>
      </c>
      <c r="R814" s="540" t="n">
        <f aca="false">SUM(R811:R812)</f>
        <v>0</v>
      </c>
      <c r="S814" s="540" t="n">
        <f aca="false">SUM(S811:S812)</f>
        <v>500</v>
      </c>
      <c r="T814" s="540" t="n">
        <f aca="false">SUM(T811:T812)</f>
        <v>1000</v>
      </c>
      <c r="U814" s="540" t="n">
        <f aca="false">SUM(U811:U812)</f>
        <v>500</v>
      </c>
      <c r="V814" s="542" t="n">
        <f aca="false">U814/T814*100</f>
        <v>50</v>
      </c>
    </row>
    <row r="815" customFormat="false" ht="12.75" hidden="false" customHeight="true" outlineLevel="0" collapsed="false">
      <c r="A815" s="526"/>
      <c r="B815" s="527"/>
      <c r="C815" s="527"/>
      <c r="D815" s="528"/>
      <c r="E815" s="529"/>
      <c r="F815" s="550"/>
      <c r="G815" s="531"/>
      <c r="H815" s="616"/>
      <c r="I815" s="570"/>
      <c r="J815" s="562"/>
      <c r="K815" s="562"/>
      <c r="L815" s="562"/>
      <c r="M815" s="562"/>
      <c r="N815" s="562"/>
      <c r="O815" s="562"/>
      <c r="P815" s="562"/>
      <c r="Q815" s="563"/>
      <c r="R815" s="562"/>
      <c r="S815" s="562"/>
      <c r="T815" s="562"/>
      <c r="U815" s="562"/>
      <c r="V815" s="564"/>
    </row>
    <row r="816" customFormat="false" ht="12.75" hidden="false" customHeight="true" outlineLevel="0" collapsed="false">
      <c r="A816" s="526"/>
      <c r="B816" s="527" t="n">
        <v>4</v>
      </c>
      <c r="C816" s="527" t="n">
        <v>2</v>
      </c>
      <c r="D816" s="528"/>
      <c r="E816" s="529"/>
      <c r="F816" s="550"/>
      <c r="G816" s="531" t="s">
        <v>418</v>
      </c>
      <c r="H816" s="616"/>
      <c r="I816" s="570"/>
      <c r="J816" s="562"/>
      <c r="K816" s="562"/>
      <c r="L816" s="562"/>
      <c r="M816" s="562"/>
      <c r="N816" s="562"/>
      <c r="O816" s="562"/>
      <c r="P816" s="562"/>
      <c r="Q816" s="563"/>
      <c r="R816" s="562"/>
      <c r="S816" s="562"/>
      <c r="T816" s="562"/>
      <c r="U816" s="562"/>
      <c r="V816" s="564"/>
    </row>
    <row r="817" customFormat="false" ht="12.75" hidden="false" customHeight="true" outlineLevel="0" collapsed="false">
      <c r="A817" s="526"/>
      <c r="B817" s="527"/>
      <c r="C817" s="527"/>
      <c r="D817" s="528" t="n">
        <v>1</v>
      </c>
      <c r="E817" s="529"/>
      <c r="F817" s="550"/>
      <c r="G817" s="531"/>
      <c r="H817" s="532" t="s">
        <v>320</v>
      </c>
      <c r="I817" s="570"/>
      <c r="J817" s="562"/>
      <c r="K817" s="562"/>
      <c r="L817" s="562"/>
      <c r="M817" s="562"/>
      <c r="N817" s="562"/>
      <c r="O817" s="562"/>
      <c r="P817" s="562"/>
      <c r="Q817" s="563"/>
      <c r="R817" s="562"/>
      <c r="S817" s="562"/>
      <c r="T817" s="562"/>
      <c r="U817" s="562"/>
      <c r="V817" s="564"/>
    </row>
    <row r="818" customFormat="false" ht="12.75" hidden="false" customHeight="true" outlineLevel="0" collapsed="false">
      <c r="A818" s="526"/>
      <c r="B818" s="527"/>
      <c r="C818" s="527"/>
      <c r="D818" s="528"/>
      <c r="E818" s="529" t="n">
        <v>3</v>
      </c>
      <c r="F818" s="550"/>
      <c r="G818" s="531"/>
      <c r="H818" s="616"/>
      <c r="I818" s="533" t="s">
        <v>386</v>
      </c>
      <c r="J818" s="582" t="n">
        <v>15200</v>
      </c>
      <c r="K818" s="562"/>
      <c r="L818" s="440" t="n">
        <v>15200</v>
      </c>
      <c r="M818" s="440" t="n">
        <v>188</v>
      </c>
      <c r="N818" s="440"/>
      <c r="O818" s="440"/>
      <c r="P818" s="440"/>
      <c r="Q818" s="441"/>
      <c r="R818" s="440"/>
      <c r="S818" s="440" t="n">
        <f aca="false">SUM(M818:R818)</f>
        <v>188</v>
      </c>
      <c r="T818" s="440" t="n">
        <f aca="false">S818+L818</f>
        <v>15388</v>
      </c>
      <c r="U818" s="440" t="n">
        <v>5082</v>
      </c>
      <c r="V818" s="442" t="n">
        <f aca="false">U818/T818*100</f>
        <v>33.0257343384455</v>
      </c>
    </row>
    <row r="819" customFormat="false" ht="12.75" hidden="false" customHeight="true" outlineLevel="0" collapsed="false">
      <c r="A819" s="526"/>
      <c r="B819" s="527"/>
      <c r="C819" s="527"/>
      <c r="D819" s="528"/>
      <c r="E819" s="529" t="n">
        <v>5</v>
      </c>
      <c r="F819" s="550"/>
      <c r="G819" s="531"/>
      <c r="H819" s="616"/>
      <c r="I819" s="533" t="s">
        <v>333</v>
      </c>
      <c r="J819" s="582" t="n">
        <v>44650</v>
      </c>
      <c r="K819" s="562"/>
      <c r="L819" s="440" t="n">
        <v>44650</v>
      </c>
      <c r="M819" s="440" t="n">
        <v>2448</v>
      </c>
      <c r="N819" s="440"/>
      <c r="O819" s="440"/>
      <c r="P819" s="440"/>
      <c r="Q819" s="441"/>
      <c r="R819" s="440"/>
      <c r="S819" s="440" t="n">
        <f aca="false">SUM(M819:R819)</f>
        <v>2448</v>
      </c>
      <c r="T819" s="440" t="n">
        <f aca="false">S819+L819</f>
        <v>47098</v>
      </c>
      <c r="U819" s="440" t="n">
        <v>21452</v>
      </c>
      <c r="V819" s="442" t="n">
        <f aca="false">U819/T819*100</f>
        <v>45.5475816382861</v>
      </c>
    </row>
    <row r="820" customFormat="false" ht="12.75" hidden="false" customHeight="true" outlineLevel="0" collapsed="false">
      <c r="A820" s="526"/>
      <c r="B820" s="527"/>
      <c r="C820" s="527"/>
      <c r="D820" s="528"/>
      <c r="E820" s="529"/>
      <c r="F820" s="550"/>
      <c r="G820" s="531"/>
      <c r="H820" s="616"/>
      <c r="I820" s="533"/>
      <c r="J820" s="582"/>
      <c r="K820" s="562"/>
      <c r="L820" s="440"/>
      <c r="M820" s="440"/>
      <c r="N820" s="440"/>
      <c r="O820" s="440"/>
      <c r="P820" s="440"/>
      <c r="Q820" s="441"/>
      <c r="R820" s="440"/>
      <c r="S820" s="440"/>
      <c r="T820" s="440"/>
      <c r="U820" s="440"/>
      <c r="V820" s="442"/>
    </row>
    <row r="821" customFormat="false" ht="12.75" hidden="false" customHeight="true" outlineLevel="0" collapsed="false">
      <c r="A821" s="526"/>
      <c r="B821" s="527"/>
      <c r="C821" s="527"/>
      <c r="D821" s="528"/>
      <c r="E821" s="529"/>
      <c r="F821" s="575"/>
      <c r="G821" s="567"/>
      <c r="H821" s="576"/>
      <c r="I821" s="569" t="s">
        <v>34</v>
      </c>
      <c r="J821" s="540" t="n">
        <f aca="false">SUM(J818:J819)</f>
        <v>59850</v>
      </c>
      <c r="K821" s="540"/>
      <c r="L821" s="540" t="n">
        <f aca="false">SUM(L818:L820)</f>
        <v>59850</v>
      </c>
      <c r="M821" s="540" t="n">
        <f aca="false">SUM(M818:M820)</f>
        <v>2636</v>
      </c>
      <c r="N821" s="540" t="n">
        <f aca="false">SUM(N818:N820)</f>
        <v>0</v>
      </c>
      <c r="O821" s="540" t="n">
        <f aca="false">SUM(O818:O820)</f>
        <v>0</v>
      </c>
      <c r="P821" s="540" t="n">
        <f aca="false">SUM(P818:P820)</f>
        <v>0</v>
      </c>
      <c r="Q821" s="540" t="n">
        <f aca="false">SUM(Q818:Q820)</f>
        <v>0</v>
      </c>
      <c r="R821" s="540" t="n">
        <f aca="false">SUM(R818:R820)</f>
        <v>0</v>
      </c>
      <c r="S821" s="540" t="n">
        <f aca="false">SUM(S818:S820)</f>
        <v>2636</v>
      </c>
      <c r="T821" s="540" t="n">
        <f aca="false">SUM(T818:T820)</f>
        <v>62486</v>
      </c>
      <c r="U821" s="540" t="n">
        <f aca="false">SUM(U818:U820)</f>
        <v>26534</v>
      </c>
      <c r="V821" s="542" t="n">
        <f aca="false">U821/T821*100</f>
        <v>42.4639119162692</v>
      </c>
    </row>
    <row r="822" customFormat="false" ht="12.75" hidden="false" customHeight="true" outlineLevel="0" collapsed="false">
      <c r="A822" s="526"/>
      <c r="B822" s="527"/>
      <c r="C822" s="527"/>
      <c r="D822" s="528"/>
      <c r="E822" s="529"/>
      <c r="F822" s="550"/>
      <c r="G822" s="531"/>
      <c r="H822" s="616"/>
      <c r="I822" s="570"/>
      <c r="J822" s="562"/>
      <c r="K822" s="562"/>
      <c r="L822" s="562"/>
      <c r="M822" s="562"/>
      <c r="N822" s="562"/>
      <c r="O822" s="562"/>
      <c r="P822" s="562"/>
      <c r="Q822" s="563"/>
      <c r="R822" s="562"/>
      <c r="S822" s="562"/>
      <c r="T822" s="562"/>
      <c r="U822" s="562"/>
      <c r="V822" s="564"/>
    </row>
    <row r="823" customFormat="false" ht="12.75" hidden="false" customHeight="true" outlineLevel="0" collapsed="false">
      <c r="A823" s="526"/>
      <c r="B823" s="527" t="n">
        <v>5</v>
      </c>
      <c r="C823" s="527" t="n">
        <v>2</v>
      </c>
      <c r="D823" s="528"/>
      <c r="E823" s="529"/>
      <c r="F823" s="550"/>
      <c r="G823" s="531" t="s">
        <v>419</v>
      </c>
      <c r="H823" s="616"/>
      <c r="I823" s="570"/>
      <c r="J823" s="562"/>
      <c r="K823" s="562"/>
      <c r="L823" s="562"/>
      <c r="M823" s="562"/>
      <c r="N823" s="562"/>
      <c r="O823" s="562"/>
      <c r="P823" s="562"/>
      <c r="Q823" s="563"/>
      <c r="R823" s="562"/>
      <c r="S823" s="562"/>
      <c r="T823" s="562"/>
      <c r="U823" s="562"/>
      <c r="V823" s="564"/>
    </row>
    <row r="824" customFormat="false" ht="12.75" hidden="false" customHeight="true" outlineLevel="0" collapsed="false">
      <c r="A824" s="526"/>
      <c r="B824" s="527"/>
      <c r="C824" s="527"/>
      <c r="D824" s="528" t="n">
        <v>1</v>
      </c>
      <c r="E824" s="529"/>
      <c r="F824" s="550"/>
      <c r="G824" s="531"/>
      <c r="H824" s="532" t="s">
        <v>320</v>
      </c>
      <c r="I824" s="570"/>
      <c r="J824" s="562"/>
      <c r="K824" s="562"/>
      <c r="L824" s="562"/>
      <c r="M824" s="562"/>
      <c r="N824" s="562"/>
      <c r="O824" s="562"/>
      <c r="P824" s="562"/>
      <c r="Q824" s="563"/>
      <c r="R824" s="562"/>
      <c r="S824" s="562"/>
      <c r="T824" s="562"/>
      <c r="U824" s="562"/>
      <c r="V824" s="564"/>
    </row>
    <row r="825" customFormat="false" ht="12.75" hidden="false" customHeight="true" outlineLevel="0" collapsed="false">
      <c r="A825" s="526"/>
      <c r="B825" s="527"/>
      <c r="C825" s="527"/>
      <c r="D825" s="528"/>
      <c r="E825" s="529" t="n">
        <v>5</v>
      </c>
      <c r="F825" s="550"/>
      <c r="G825" s="531"/>
      <c r="H825" s="616"/>
      <c r="I825" s="533" t="s">
        <v>333</v>
      </c>
      <c r="J825" s="582" t="n">
        <v>2000</v>
      </c>
      <c r="K825" s="562"/>
      <c r="L825" s="440" t="n">
        <v>2000</v>
      </c>
      <c r="M825" s="440"/>
      <c r="N825" s="440"/>
      <c r="O825" s="440"/>
      <c r="P825" s="440"/>
      <c r="Q825" s="441"/>
      <c r="R825" s="440"/>
      <c r="S825" s="440"/>
      <c r="T825" s="440" t="n">
        <f aca="false">S825+L825</f>
        <v>2000</v>
      </c>
      <c r="U825" s="440" t="n">
        <v>2000</v>
      </c>
      <c r="V825" s="442" t="n">
        <f aca="false">U825/T825*100</f>
        <v>100</v>
      </c>
    </row>
    <row r="826" customFormat="false" ht="12.75" hidden="false" customHeight="true" outlineLevel="0" collapsed="false">
      <c r="A826" s="526"/>
      <c r="B826" s="527"/>
      <c r="C826" s="527"/>
      <c r="D826" s="528"/>
      <c r="E826" s="529"/>
      <c r="F826" s="550"/>
      <c r="G826" s="531"/>
      <c r="H826" s="616"/>
      <c r="I826" s="533"/>
      <c r="J826" s="582"/>
      <c r="K826" s="562"/>
      <c r="L826" s="440"/>
      <c r="M826" s="440"/>
      <c r="N826" s="440"/>
      <c r="O826" s="440"/>
      <c r="P826" s="440"/>
      <c r="Q826" s="441"/>
      <c r="R826" s="440"/>
      <c r="S826" s="440"/>
      <c r="T826" s="440"/>
      <c r="U826" s="440"/>
      <c r="V826" s="442"/>
    </row>
    <row r="827" customFormat="false" ht="12.75" hidden="false" customHeight="true" outlineLevel="0" collapsed="false">
      <c r="A827" s="526"/>
      <c r="B827" s="527"/>
      <c r="C827" s="527"/>
      <c r="D827" s="528"/>
      <c r="E827" s="529"/>
      <c r="F827" s="575"/>
      <c r="G827" s="567"/>
      <c r="H827" s="576"/>
      <c r="I827" s="569" t="s">
        <v>34</v>
      </c>
      <c r="J827" s="540" t="n">
        <f aca="false">SUM(J825:J826)</f>
        <v>2000</v>
      </c>
      <c r="K827" s="540" t="n">
        <f aca="false">SUM(K825:K826)</f>
        <v>0</v>
      </c>
      <c r="L827" s="540" t="n">
        <f aca="false">SUM(L825)</f>
        <v>2000</v>
      </c>
      <c r="M827" s="540" t="n">
        <f aca="false">SUM(M825)</f>
        <v>0</v>
      </c>
      <c r="N827" s="540" t="n">
        <f aca="false">SUM(N825)</f>
        <v>0</v>
      </c>
      <c r="O827" s="540" t="n">
        <f aca="false">SUM(O825)</f>
        <v>0</v>
      </c>
      <c r="P827" s="540" t="n">
        <f aca="false">SUM(P825)</f>
        <v>0</v>
      </c>
      <c r="Q827" s="540" t="n">
        <f aca="false">SUM(Q825)</f>
        <v>0</v>
      </c>
      <c r="R827" s="540" t="n">
        <f aca="false">SUM(R825)</f>
        <v>0</v>
      </c>
      <c r="S827" s="540" t="n">
        <f aca="false">SUM(S825)</f>
        <v>0</v>
      </c>
      <c r="T827" s="540" t="n">
        <f aca="false">SUM(T825)</f>
        <v>2000</v>
      </c>
      <c r="U827" s="540" t="n">
        <f aca="false">SUM(U825)</f>
        <v>2000</v>
      </c>
      <c r="V827" s="542" t="n">
        <f aca="false">U827/T827*100</f>
        <v>100</v>
      </c>
    </row>
    <row r="828" customFormat="false" ht="12.75" hidden="false" customHeight="true" outlineLevel="0" collapsed="false">
      <c r="A828" s="526"/>
      <c r="B828" s="527"/>
      <c r="C828" s="527"/>
      <c r="D828" s="528"/>
      <c r="E828" s="529"/>
      <c r="F828" s="550"/>
      <c r="G828" s="531"/>
      <c r="H828" s="616"/>
      <c r="I828" s="570"/>
      <c r="J828" s="562"/>
      <c r="K828" s="562"/>
      <c r="L828" s="562"/>
      <c r="M828" s="562"/>
      <c r="N828" s="562"/>
      <c r="O828" s="562"/>
      <c r="P828" s="562"/>
      <c r="Q828" s="563"/>
      <c r="R828" s="562"/>
      <c r="S828" s="562"/>
      <c r="T828" s="562"/>
      <c r="U828" s="562"/>
      <c r="V828" s="564"/>
    </row>
    <row r="829" customFormat="false" ht="12.75" hidden="false" customHeight="true" outlineLevel="0" collapsed="false">
      <c r="A829" s="526"/>
      <c r="B829" s="527" t="n">
        <v>6</v>
      </c>
      <c r="C829" s="527" t="n">
        <v>2</v>
      </c>
      <c r="D829" s="528"/>
      <c r="E829" s="529"/>
      <c r="F829" s="550"/>
      <c r="G829" s="531" t="s">
        <v>420</v>
      </c>
      <c r="H829" s="616"/>
      <c r="I829" s="570"/>
      <c r="J829" s="562"/>
      <c r="K829" s="562"/>
      <c r="L829" s="562"/>
      <c r="M829" s="562"/>
      <c r="N829" s="562"/>
      <c r="O829" s="562"/>
      <c r="P829" s="562"/>
      <c r="Q829" s="563"/>
      <c r="R829" s="562"/>
      <c r="S829" s="562"/>
      <c r="T829" s="562"/>
      <c r="U829" s="562"/>
      <c r="V829" s="564"/>
    </row>
    <row r="830" customFormat="false" ht="12.75" hidden="false" customHeight="true" outlineLevel="0" collapsed="false">
      <c r="A830" s="526"/>
      <c r="B830" s="527"/>
      <c r="C830" s="527"/>
      <c r="D830" s="528" t="n">
        <v>1</v>
      </c>
      <c r="E830" s="529"/>
      <c r="F830" s="550"/>
      <c r="G830" s="531"/>
      <c r="H830" s="532" t="s">
        <v>320</v>
      </c>
      <c r="I830" s="533"/>
      <c r="J830" s="582"/>
      <c r="K830" s="562"/>
      <c r="L830" s="440"/>
      <c r="M830" s="440"/>
      <c r="N830" s="440"/>
      <c r="O830" s="440"/>
      <c r="P830" s="440"/>
      <c r="Q830" s="441"/>
      <c r="R830" s="440"/>
      <c r="S830" s="440"/>
      <c r="T830" s="440"/>
      <c r="U830" s="440"/>
      <c r="V830" s="442"/>
    </row>
    <row r="831" customFormat="false" ht="12.75" hidden="false" customHeight="true" outlineLevel="0" collapsed="false">
      <c r="A831" s="526"/>
      <c r="B831" s="527"/>
      <c r="C831" s="527"/>
      <c r="D831" s="528"/>
      <c r="E831" s="529" t="n">
        <v>5</v>
      </c>
      <c r="F831" s="550"/>
      <c r="G831" s="531"/>
      <c r="H831" s="616"/>
      <c r="I831" s="533" t="s">
        <v>333</v>
      </c>
      <c r="J831" s="582" t="n">
        <v>12000</v>
      </c>
      <c r="K831" s="562"/>
      <c r="L831" s="440" t="n">
        <v>12000</v>
      </c>
      <c r="M831" s="440"/>
      <c r="N831" s="440"/>
      <c r="O831" s="440"/>
      <c r="P831" s="440"/>
      <c r="Q831" s="441"/>
      <c r="R831" s="440"/>
      <c r="S831" s="440"/>
      <c r="T831" s="440" t="n">
        <f aca="false">S831+L831</f>
        <v>12000</v>
      </c>
      <c r="U831" s="440" t="n">
        <v>7143</v>
      </c>
      <c r="V831" s="442" t="n">
        <f aca="false">U831/T831*100</f>
        <v>59.525</v>
      </c>
    </row>
    <row r="832" customFormat="false" ht="12.75" hidden="false" customHeight="true" outlineLevel="0" collapsed="false">
      <c r="A832" s="526"/>
      <c r="B832" s="527"/>
      <c r="C832" s="527"/>
      <c r="D832" s="528"/>
      <c r="E832" s="529"/>
      <c r="F832" s="550"/>
      <c r="G832" s="531"/>
      <c r="H832" s="616"/>
      <c r="I832" s="533"/>
      <c r="J832" s="582"/>
      <c r="K832" s="562"/>
      <c r="L832" s="440"/>
      <c r="M832" s="440"/>
      <c r="N832" s="440"/>
      <c r="O832" s="440"/>
      <c r="P832" s="440"/>
      <c r="Q832" s="441"/>
      <c r="R832" s="440"/>
      <c r="S832" s="440"/>
      <c r="T832" s="440"/>
      <c r="U832" s="440"/>
      <c r="V832" s="442"/>
    </row>
    <row r="833" customFormat="false" ht="12.75" hidden="false" customHeight="true" outlineLevel="0" collapsed="false">
      <c r="A833" s="526"/>
      <c r="B833" s="527"/>
      <c r="C833" s="527"/>
      <c r="D833" s="528"/>
      <c r="E833" s="529"/>
      <c r="F833" s="575"/>
      <c r="G833" s="567"/>
      <c r="H833" s="576"/>
      <c r="I833" s="569" t="s">
        <v>34</v>
      </c>
      <c r="J833" s="540" t="n">
        <f aca="false">SUM(J831:J832)</f>
        <v>12000</v>
      </c>
      <c r="K833" s="540" t="n">
        <f aca="false">SUM(K831:K832)</f>
        <v>0</v>
      </c>
      <c r="L833" s="540" t="n">
        <f aca="false">SUM(L831)</f>
        <v>12000</v>
      </c>
      <c r="M833" s="540" t="n">
        <f aca="false">SUM(M831)</f>
        <v>0</v>
      </c>
      <c r="N833" s="540" t="n">
        <f aca="false">SUM(N831)</f>
        <v>0</v>
      </c>
      <c r="O833" s="540" t="n">
        <f aca="false">SUM(O831)</f>
        <v>0</v>
      </c>
      <c r="P833" s="540" t="n">
        <f aca="false">SUM(P831)</f>
        <v>0</v>
      </c>
      <c r="Q833" s="540" t="n">
        <f aca="false">SUM(Q831)</f>
        <v>0</v>
      </c>
      <c r="R833" s="540" t="n">
        <f aca="false">SUM(R831)</f>
        <v>0</v>
      </c>
      <c r="S833" s="540" t="n">
        <f aca="false">SUM(S831)</f>
        <v>0</v>
      </c>
      <c r="T833" s="540" t="n">
        <f aca="false">SUM(T831)</f>
        <v>12000</v>
      </c>
      <c r="U833" s="540" t="n">
        <f aca="false">SUM(U831)</f>
        <v>7143</v>
      </c>
      <c r="V833" s="542" t="n">
        <f aca="false">U833/T833*100</f>
        <v>59.525</v>
      </c>
    </row>
    <row r="834" customFormat="false" ht="12.75" hidden="false" customHeight="true" outlineLevel="0" collapsed="false">
      <c r="A834" s="526"/>
      <c r="B834" s="527"/>
      <c r="C834" s="527"/>
      <c r="D834" s="528"/>
      <c r="E834" s="529"/>
      <c r="F834" s="550"/>
      <c r="G834" s="531"/>
      <c r="H834" s="616"/>
      <c r="I834" s="570"/>
      <c r="J834" s="562"/>
      <c r="K834" s="562"/>
      <c r="L834" s="562"/>
      <c r="M834" s="562"/>
      <c r="N834" s="562"/>
      <c r="O834" s="562"/>
      <c r="P834" s="562"/>
      <c r="Q834" s="563"/>
      <c r="R834" s="562"/>
      <c r="S834" s="562"/>
      <c r="T834" s="562"/>
      <c r="U834" s="562"/>
      <c r="V834" s="564"/>
    </row>
    <row r="835" customFormat="false" ht="30" hidden="false" customHeight="true" outlineLevel="0" collapsed="false">
      <c r="A835" s="526"/>
      <c r="B835" s="527" t="n">
        <v>7</v>
      </c>
      <c r="C835" s="527" t="n">
        <v>2</v>
      </c>
      <c r="D835" s="528"/>
      <c r="E835" s="529"/>
      <c r="F835" s="550"/>
      <c r="G835" s="620" t="s">
        <v>421</v>
      </c>
      <c r="H835" s="620"/>
      <c r="I835" s="620"/>
      <c r="J835" s="562"/>
      <c r="K835" s="562"/>
      <c r="L835" s="562"/>
      <c r="M835" s="562"/>
      <c r="N835" s="562"/>
      <c r="O835" s="562"/>
      <c r="P835" s="562"/>
      <c r="Q835" s="563"/>
      <c r="R835" s="562"/>
      <c r="S835" s="562"/>
      <c r="T835" s="562"/>
      <c r="U835" s="562"/>
      <c r="V835" s="564"/>
    </row>
    <row r="836" customFormat="false" ht="12.75" hidden="false" customHeight="true" outlineLevel="0" collapsed="false">
      <c r="A836" s="526"/>
      <c r="B836" s="527"/>
      <c r="C836" s="527"/>
      <c r="D836" s="528" t="n">
        <v>1</v>
      </c>
      <c r="E836" s="529"/>
      <c r="F836" s="550"/>
      <c r="G836" s="531"/>
      <c r="H836" s="532" t="s">
        <v>320</v>
      </c>
      <c r="I836" s="533"/>
      <c r="J836" s="582"/>
      <c r="K836" s="562"/>
      <c r="L836" s="440"/>
      <c r="M836" s="440"/>
      <c r="N836" s="440"/>
      <c r="O836" s="440"/>
      <c r="P836" s="440"/>
      <c r="Q836" s="441"/>
      <c r="R836" s="440"/>
      <c r="S836" s="440"/>
      <c r="T836" s="440"/>
      <c r="U836" s="440"/>
      <c r="V836" s="442"/>
    </row>
    <row r="837" customFormat="false" ht="12.75" hidden="false" customHeight="true" outlineLevel="0" collapsed="false">
      <c r="A837" s="526"/>
      <c r="B837" s="527"/>
      <c r="C837" s="527"/>
      <c r="D837" s="528"/>
      <c r="E837" s="529" t="n">
        <v>5</v>
      </c>
      <c r="F837" s="550"/>
      <c r="G837" s="531"/>
      <c r="H837" s="616"/>
      <c r="I837" s="625" t="s">
        <v>333</v>
      </c>
      <c r="J837" s="582" t="n">
        <v>500</v>
      </c>
      <c r="K837" s="562"/>
      <c r="L837" s="440" t="n">
        <v>500</v>
      </c>
      <c r="M837" s="440"/>
      <c r="N837" s="440"/>
      <c r="O837" s="440"/>
      <c r="P837" s="440"/>
      <c r="Q837" s="441"/>
      <c r="R837" s="440"/>
      <c r="S837" s="440"/>
      <c r="T837" s="440" t="n">
        <f aca="false">S837+L837</f>
        <v>500</v>
      </c>
      <c r="U837" s="440" t="n">
        <v>500</v>
      </c>
      <c r="V837" s="442" t="n">
        <f aca="false">U837/T837*100</f>
        <v>100</v>
      </c>
    </row>
    <row r="838" customFormat="false" ht="12.75" hidden="false" customHeight="true" outlineLevel="0" collapsed="false">
      <c r="A838" s="526"/>
      <c r="B838" s="527"/>
      <c r="C838" s="527"/>
      <c r="D838" s="528"/>
      <c r="E838" s="529"/>
      <c r="F838" s="550"/>
      <c r="G838" s="531"/>
      <c r="H838" s="616"/>
      <c r="I838" s="533"/>
      <c r="J838" s="582"/>
      <c r="K838" s="562"/>
      <c r="L838" s="440"/>
      <c r="M838" s="440"/>
      <c r="N838" s="440"/>
      <c r="O838" s="440"/>
      <c r="P838" s="440"/>
      <c r="Q838" s="441"/>
      <c r="R838" s="440"/>
      <c r="S838" s="440"/>
      <c r="T838" s="440"/>
      <c r="U838" s="440"/>
      <c r="V838" s="442"/>
    </row>
    <row r="839" customFormat="false" ht="12.75" hidden="false" customHeight="true" outlineLevel="0" collapsed="false">
      <c r="A839" s="526"/>
      <c r="B839" s="527"/>
      <c r="C839" s="527"/>
      <c r="D839" s="528"/>
      <c r="E839" s="529"/>
      <c r="F839" s="575"/>
      <c r="G839" s="567"/>
      <c r="H839" s="576"/>
      <c r="I839" s="569" t="s">
        <v>34</v>
      </c>
      <c r="J839" s="540" t="n">
        <f aca="false">SUM(J837:J838)</f>
        <v>500</v>
      </c>
      <c r="K839" s="540" t="n">
        <f aca="false">SUM(K837:K838)</f>
        <v>0</v>
      </c>
      <c r="L839" s="540" t="n">
        <f aca="false">SUM(L837)</f>
        <v>500</v>
      </c>
      <c r="M839" s="540" t="n">
        <f aca="false">SUM(M837)</f>
        <v>0</v>
      </c>
      <c r="N839" s="540" t="n">
        <f aca="false">SUM(N837)</f>
        <v>0</v>
      </c>
      <c r="O839" s="540" t="n">
        <f aca="false">SUM(O837)</f>
        <v>0</v>
      </c>
      <c r="P839" s="540" t="n">
        <f aca="false">SUM(P837)</f>
        <v>0</v>
      </c>
      <c r="Q839" s="540" t="n">
        <f aca="false">SUM(Q837)</f>
        <v>0</v>
      </c>
      <c r="R839" s="540" t="n">
        <f aca="false">SUM(R837)</f>
        <v>0</v>
      </c>
      <c r="S839" s="540" t="n">
        <f aca="false">SUM(S837)</f>
        <v>0</v>
      </c>
      <c r="T839" s="540" t="n">
        <f aca="false">SUM(T837)</f>
        <v>500</v>
      </c>
      <c r="U839" s="540" t="n">
        <f aca="false">SUM(U837)</f>
        <v>500</v>
      </c>
      <c r="V839" s="542" t="n">
        <f aca="false">U839/T839*100</f>
        <v>100</v>
      </c>
    </row>
    <row r="840" customFormat="false" ht="12.75" hidden="false" customHeight="true" outlineLevel="0" collapsed="false">
      <c r="A840" s="526"/>
      <c r="B840" s="527"/>
      <c r="C840" s="527"/>
      <c r="D840" s="528"/>
      <c r="E840" s="529"/>
      <c r="F840" s="550"/>
      <c r="G840" s="531"/>
      <c r="H840" s="616"/>
      <c r="I840" s="570"/>
      <c r="J840" s="562"/>
      <c r="K840" s="562"/>
      <c r="L840" s="562"/>
      <c r="M840" s="562"/>
      <c r="N840" s="562"/>
      <c r="O840" s="562"/>
      <c r="P840" s="562"/>
      <c r="Q840" s="563"/>
      <c r="R840" s="562"/>
      <c r="S840" s="562"/>
      <c r="T840" s="562"/>
      <c r="U840" s="562"/>
      <c r="V840" s="564"/>
    </row>
    <row r="841" customFormat="false" ht="12.75" hidden="false" customHeight="true" outlineLevel="0" collapsed="false">
      <c r="A841" s="526"/>
      <c r="B841" s="527" t="n">
        <v>8</v>
      </c>
      <c r="C841" s="527" t="n">
        <v>2</v>
      </c>
      <c r="D841" s="528"/>
      <c r="E841" s="529"/>
      <c r="F841" s="550"/>
      <c r="G841" s="531" t="s">
        <v>422</v>
      </c>
      <c r="H841" s="616"/>
      <c r="I841" s="570"/>
      <c r="J841" s="562"/>
      <c r="K841" s="562"/>
      <c r="L841" s="562"/>
      <c r="M841" s="562"/>
      <c r="N841" s="562"/>
      <c r="O841" s="562"/>
      <c r="P841" s="562"/>
      <c r="Q841" s="563"/>
      <c r="R841" s="562"/>
      <c r="S841" s="562"/>
      <c r="T841" s="562"/>
      <c r="U841" s="562"/>
      <c r="V841" s="564"/>
    </row>
    <row r="842" customFormat="false" ht="12.75" hidden="false" customHeight="true" outlineLevel="0" collapsed="false">
      <c r="A842" s="526"/>
      <c r="B842" s="527"/>
      <c r="C842" s="527"/>
      <c r="D842" s="528" t="n">
        <v>1</v>
      </c>
      <c r="E842" s="529"/>
      <c r="F842" s="550"/>
      <c r="G842" s="531"/>
      <c r="H842" s="532" t="s">
        <v>320</v>
      </c>
      <c r="I842" s="533"/>
      <c r="J842" s="582"/>
      <c r="K842" s="562"/>
      <c r="L842" s="440"/>
      <c r="M842" s="440"/>
      <c r="N842" s="440"/>
      <c r="O842" s="440"/>
      <c r="P842" s="440"/>
      <c r="Q842" s="441"/>
      <c r="R842" s="440"/>
      <c r="S842" s="440"/>
      <c r="T842" s="440"/>
      <c r="U842" s="440"/>
      <c r="V842" s="442"/>
    </row>
    <row r="843" customFormat="false" ht="12.75" hidden="false" customHeight="true" outlineLevel="0" collapsed="false">
      <c r="A843" s="526"/>
      <c r="B843" s="527"/>
      <c r="C843" s="527"/>
      <c r="D843" s="528"/>
      <c r="E843" s="529" t="n">
        <v>5</v>
      </c>
      <c r="F843" s="550"/>
      <c r="G843" s="531"/>
      <c r="H843" s="616"/>
      <c r="I843" s="533" t="s">
        <v>333</v>
      </c>
      <c r="J843" s="582" t="n">
        <v>500</v>
      </c>
      <c r="K843" s="562"/>
      <c r="L843" s="440" t="n">
        <v>500</v>
      </c>
      <c r="M843" s="440"/>
      <c r="N843" s="440"/>
      <c r="O843" s="440"/>
      <c r="P843" s="440"/>
      <c r="Q843" s="441"/>
      <c r="R843" s="440"/>
      <c r="S843" s="440"/>
      <c r="T843" s="440" t="n">
        <f aca="false">S843+L843</f>
        <v>500</v>
      </c>
      <c r="U843" s="440" t="n">
        <v>500</v>
      </c>
      <c r="V843" s="442" t="n">
        <f aca="false">U843/T843*100</f>
        <v>100</v>
      </c>
    </row>
    <row r="844" customFormat="false" ht="12.75" hidden="false" customHeight="true" outlineLevel="0" collapsed="false">
      <c r="A844" s="526"/>
      <c r="B844" s="527"/>
      <c r="C844" s="527"/>
      <c r="D844" s="528"/>
      <c r="E844" s="529"/>
      <c r="F844" s="550"/>
      <c r="G844" s="531"/>
      <c r="H844" s="616"/>
      <c r="I844" s="533"/>
      <c r="J844" s="582"/>
      <c r="K844" s="562"/>
      <c r="L844" s="440"/>
      <c r="M844" s="440"/>
      <c r="N844" s="440"/>
      <c r="O844" s="440"/>
      <c r="P844" s="440"/>
      <c r="Q844" s="441"/>
      <c r="R844" s="440"/>
      <c r="S844" s="440"/>
      <c r="T844" s="440"/>
      <c r="U844" s="440"/>
      <c r="V844" s="442"/>
    </row>
    <row r="845" customFormat="false" ht="12.75" hidden="false" customHeight="true" outlineLevel="0" collapsed="false">
      <c r="A845" s="526"/>
      <c r="B845" s="527"/>
      <c r="C845" s="527"/>
      <c r="D845" s="528"/>
      <c r="E845" s="529"/>
      <c r="F845" s="575"/>
      <c r="G845" s="567"/>
      <c r="H845" s="576"/>
      <c r="I845" s="569" t="s">
        <v>34</v>
      </c>
      <c r="J845" s="540" t="n">
        <f aca="false">SUM(J843:J844)</f>
        <v>500</v>
      </c>
      <c r="K845" s="540" t="n">
        <f aca="false">SUM(K843:K844)</f>
        <v>0</v>
      </c>
      <c r="L845" s="540" t="n">
        <f aca="false">SUM(L843)</f>
        <v>500</v>
      </c>
      <c r="M845" s="540" t="n">
        <f aca="false">SUM(M843)</f>
        <v>0</v>
      </c>
      <c r="N845" s="540" t="n">
        <f aca="false">SUM(N843)</f>
        <v>0</v>
      </c>
      <c r="O845" s="540" t="n">
        <f aca="false">SUM(O843)</f>
        <v>0</v>
      </c>
      <c r="P845" s="540" t="n">
        <f aca="false">SUM(P843)</f>
        <v>0</v>
      </c>
      <c r="Q845" s="540" t="n">
        <f aca="false">SUM(Q843)</f>
        <v>0</v>
      </c>
      <c r="R845" s="540" t="n">
        <f aca="false">SUM(R843)</f>
        <v>0</v>
      </c>
      <c r="S845" s="540" t="n">
        <f aca="false">SUM(S843)</f>
        <v>0</v>
      </c>
      <c r="T845" s="540" t="n">
        <f aca="false">SUM(T843)</f>
        <v>500</v>
      </c>
      <c r="U845" s="540" t="n">
        <f aca="false">SUM(U843)</f>
        <v>500</v>
      </c>
      <c r="V845" s="542" t="n">
        <f aca="false">U845/T845*100</f>
        <v>100</v>
      </c>
    </row>
    <row r="846" customFormat="false" ht="12.75" hidden="false" customHeight="true" outlineLevel="0" collapsed="false">
      <c r="A846" s="526"/>
      <c r="B846" s="527"/>
      <c r="C846" s="527"/>
      <c r="D846" s="528"/>
      <c r="E846" s="529"/>
      <c r="F846" s="550"/>
      <c r="G846" s="531"/>
      <c r="H846" s="616"/>
      <c r="I846" s="570"/>
      <c r="J846" s="562"/>
      <c r="K846" s="562"/>
      <c r="L846" s="562"/>
      <c r="M846" s="562"/>
      <c r="N846" s="562"/>
      <c r="O846" s="562"/>
      <c r="P846" s="562"/>
      <c r="Q846" s="563"/>
      <c r="R846" s="562"/>
      <c r="S846" s="562"/>
      <c r="T846" s="562"/>
      <c r="U846" s="562"/>
      <c r="V846" s="564"/>
    </row>
    <row r="847" customFormat="false" ht="27" hidden="false" customHeight="true" outlineLevel="0" collapsed="false">
      <c r="A847" s="526"/>
      <c r="B847" s="527" t="n">
        <v>9</v>
      </c>
      <c r="C847" s="527" t="n">
        <v>2</v>
      </c>
      <c r="D847" s="528"/>
      <c r="E847" s="529"/>
      <c r="F847" s="550"/>
      <c r="G847" s="626" t="s">
        <v>423</v>
      </c>
      <c r="H847" s="626"/>
      <c r="I847" s="626"/>
      <c r="J847" s="562"/>
      <c r="K847" s="562"/>
      <c r="L847" s="562"/>
      <c r="M847" s="562"/>
      <c r="N847" s="562"/>
      <c r="O847" s="562"/>
      <c r="P847" s="562"/>
      <c r="Q847" s="563"/>
      <c r="R847" s="562"/>
      <c r="S847" s="562"/>
      <c r="T847" s="562"/>
      <c r="U847" s="562"/>
      <c r="V847" s="564"/>
    </row>
    <row r="848" customFormat="false" ht="13.5" hidden="false" customHeight="true" outlineLevel="0" collapsed="false">
      <c r="A848" s="526"/>
      <c r="B848" s="527"/>
      <c r="C848" s="527"/>
      <c r="D848" s="528" t="n">
        <v>1</v>
      </c>
      <c r="E848" s="529"/>
      <c r="F848" s="550"/>
      <c r="G848" s="531"/>
      <c r="H848" s="532" t="s">
        <v>320</v>
      </c>
      <c r="I848" s="533"/>
      <c r="J848" s="582"/>
      <c r="K848" s="562"/>
      <c r="L848" s="440"/>
      <c r="M848" s="440"/>
      <c r="N848" s="440"/>
      <c r="O848" s="440"/>
      <c r="P848" s="440"/>
      <c r="Q848" s="441"/>
      <c r="R848" s="440"/>
      <c r="S848" s="440"/>
      <c r="T848" s="440"/>
      <c r="U848" s="440"/>
      <c r="V848" s="442"/>
    </row>
    <row r="849" customFormat="false" ht="13.5" hidden="false" customHeight="true" outlineLevel="0" collapsed="false">
      <c r="A849" s="526"/>
      <c r="B849" s="527"/>
      <c r="C849" s="527"/>
      <c r="D849" s="528"/>
      <c r="E849" s="529" t="n">
        <v>5</v>
      </c>
      <c r="F849" s="550"/>
      <c r="G849" s="531"/>
      <c r="H849" s="616"/>
      <c r="I849" s="533" t="s">
        <v>333</v>
      </c>
      <c r="J849" s="582" t="n">
        <v>500</v>
      </c>
      <c r="K849" s="562"/>
      <c r="L849" s="440" t="n">
        <v>0</v>
      </c>
      <c r="M849" s="440" t="n">
        <v>150</v>
      </c>
      <c r="N849" s="440"/>
      <c r="O849" s="440"/>
      <c r="P849" s="440"/>
      <c r="Q849" s="441"/>
      <c r="R849" s="440"/>
      <c r="S849" s="440" t="n">
        <f aca="false">SUM(M849:R849)</f>
        <v>150</v>
      </c>
      <c r="T849" s="440" t="n">
        <f aca="false">S849+L849</f>
        <v>150</v>
      </c>
      <c r="U849" s="440" t="n">
        <v>150</v>
      </c>
      <c r="V849" s="442" t="n">
        <f aca="false">U849/T849*100</f>
        <v>100</v>
      </c>
    </row>
    <row r="850" customFormat="false" ht="13.5" hidden="false" customHeight="true" outlineLevel="0" collapsed="false">
      <c r="A850" s="526"/>
      <c r="B850" s="527"/>
      <c r="C850" s="527"/>
      <c r="D850" s="528"/>
      <c r="E850" s="529"/>
      <c r="F850" s="550"/>
      <c r="G850" s="531"/>
      <c r="H850" s="616"/>
      <c r="I850" s="533"/>
      <c r="J850" s="582"/>
      <c r="K850" s="562"/>
      <c r="L850" s="440"/>
      <c r="M850" s="440"/>
      <c r="N850" s="440"/>
      <c r="O850" s="440"/>
      <c r="P850" s="440"/>
      <c r="Q850" s="441"/>
      <c r="R850" s="440"/>
      <c r="S850" s="440"/>
      <c r="T850" s="440"/>
      <c r="U850" s="440"/>
      <c r="V850" s="442"/>
    </row>
    <row r="851" customFormat="false" ht="13.5" hidden="false" customHeight="true" outlineLevel="0" collapsed="false">
      <c r="A851" s="526"/>
      <c r="B851" s="527"/>
      <c r="C851" s="527"/>
      <c r="D851" s="528"/>
      <c r="E851" s="529"/>
      <c r="F851" s="575"/>
      <c r="G851" s="567"/>
      <c r="H851" s="576"/>
      <c r="I851" s="569" t="s">
        <v>34</v>
      </c>
      <c r="J851" s="540" t="n">
        <f aca="false">SUM(J849:J850)</f>
        <v>500</v>
      </c>
      <c r="K851" s="540" t="n">
        <f aca="false">SUM(K849:K850)</f>
        <v>0</v>
      </c>
      <c r="L851" s="540" t="n">
        <f aca="false">SUM(L849)</f>
        <v>0</v>
      </c>
      <c r="M851" s="540" t="n">
        <f aca="false">SUM(M849)</f>
        <v>150</v>
      </c>
      <c r="N851" s="540" t="n">
        <f aca="false">SUM(N849)</f>
        <v>0</v>
      </c>
      <c r="O851" s="540" t="n">
        <f aca="false">SUM(O849)</f>
        <v>0</v>
      </c>
      <c r="P851" s="540" t="n">
        <f aca="false">SUM(P849)</f>
        <v>0</v>
      </c>
      <c r="Q851" s="540" t="n">
        <f aca="false">SUM(Q849)</f>
        <v>0</v>
      </c>
      <c r="R851" s="540" t="n">
        <f aca="false">SUM(R849)</f>
        <v>0</v>
      </c>
      <c r="S851" s="540" t="n">
        <f aca="false">SUM(S849)</f>
        <v>150</v>
      </c>
      <c r="T851" s="540" t="n">
        <f aca="false">SUM(T849)</f>
        <v>150</v>
      </c>
      <c r="U851" s="540" t="n">
        <f aca="false">SUM(U849)</f>
        <v>150</v>
      </c>
      <c r="V851" s="542" t="n">
        <f aca="false">U851/T851*100</f>
        <v>100</v>
      </c>
    </row>
    <row r="852" customFormat="false" ht="13.5" hidden="false" customHeight="true" outlineLevel="0" collapsed="false">
      <c r="A852" s="526"/>
      <c r="B852" s="527"/>
      <c r="C852" s="527"/>
      <c r="D852" s="528"/>
      <c r="E852" s="529"/>
      <c r="F852" s="550"/>
      <c r="G852" s="531"/>
      <c r="H852" s="616"/>
      <c r="I852" s="570"/>
      <c r="J852" s="562"/>
      <c r="K852" s="562"/>
      <c r="L852" s="562"/>
      <c r="M852" s="562"/>
      <c r="N852" s="562"/>
      <c r="O852" s="562"/>
      <c r="P852" s="562"/>
      <c r="Q852" s="563"/>
      <c r="R852" s="562"/>
      <c r="S852" s="562"/>
      <c r="T852" s="562"/>
      <c r="U852" s="562"/>
      <c r="V852" s="564"/>
    </row>
    <row r="853" customFormat="false" ht="13.5" hidden="false" customHeight="true" outlineLevel="0" collapsed="false">
      <c r="A853" s="526"/>
      <c r="B853" s="527" t="n">
        <v>10</v>
      </c>
      <c r="C853" s="527" t="n">
        <v>2</v>
      </c>
      <c r="D853" s="528"/>
      <c r="E853" s="529"/>
      <c r="F853" s="550"/>
      <c r="G853" s="626" t="s">
        <v>424</v>
      </c>
      <c r="H853" s="626"/>
      <c r="I853" s="626"/>
      <c r="J853" s="562"/>
      <c r="K853" s="562"/>
      <c r="L853" s="562"/>
      <c r="M853" s="562"/>
      <c r="N853" s="562"/>
      <c r="O853" s="562"/>
      <c r="P853" s="562"/>
      <c r="Q853" s="563"/>
      <c r="R853" s="562"/>
      <c r="S853" s="562"/>
      <c r="T853" s="562"/>
      <c r="U853" s="562"/>
      <c r="V853" s="564"/>
    </row>
    <row r="854" customFormat="false" ht="13.5" hidden="false" customHeight="true" outlineLevel="0" collapsed="false">
      <c r="A854" s="526"/>
      <c r="B854" s="527"/>
      <c r="C854" s="527"/>
      <c r="D854" s="528" t="n">
        <v>1</v>
      </c>
      <c r="E854" s="529"/>
      <c r="F854" s="550"/>
      <c r="G854" s="531"/>
      <c r="H854" s="532" t="s">
        <v>320</v>
      </c>
      <c r="I854" s="533"/>
      <c r="J854" s="582"/>
      <c r="K854" s="562"/>
      <c r="L854" s="440"/>
      <c r="M854" s="440"/>
      <c r="N854" s="440"/>
      <c r="O854" s="440"/>
      <c r="P854" s="440"/>
      <c r="Q854" s="441"/>
      <c r="R854" s="440"/>
      <c r="S854" s="440"/>
      <c r="T854" s="440"/>
      <c r="U854" s="440"/>
      <c r="V854" s="442"/>
    </row>
    <row r="855" customFormat="false" ht="13.5" hidden="false" customHeight="true" outlineLevel="0" collapsed="false">
      <c r="A855" s="526"/>
      <c r="B855" s="527"/>
      <c r="C855" s="527"/>
      <c r="D855" s="528"/>
      <c r="E855" s="529" t="n">
        <v>5</v>
      </c>
      <c r="F855" s="550"/>
      <c r="G855" s="531"/>
      <c r="H855" s="616"/>
      <c r="I855" s="533" t="s">
        <v>333</v>
      </c>
      <c r="J855" s="582" t="n">
        <v>500</v>
      </c>
      <c r="K855" s="562"/>
      <c r="L855" s="440"/>
      <c r="M855" s="440" t="n">
        <v>1000</v>
      </c>
      <c r="N855" s="440"/>
      <c r="O855" s="440"/>
      <c r="P855" s="440"/>
      <c r="Q855" s="441"/>
      <c r="R855" s="440"/>
      <c r="S855" s="440" t="n">
        <f aca="false">SUM(M855:R855)</f>
        <v>1000</v>
      </c>
      <c r="T855" s="440" t="n">
        <f aca="false">S855+L855</f>
        <v>1000</v>
      </c>
      <c r="U855" s="440" t="n">
        <v>0</v>
      </c>
      <c r="V855" s="442"/>
    </row>
    <row r="856" customFormat="false" ht="13.5" hidden="false" customHeight="true" outlineLevel="0" collapsed="false">
      <c r="A856" s="526"/>
      <c r="B856" s="527"/>
      <c r="C856" s="527"/>
      <c r="D856" s="528"/>
      <c r="E856" s="529"/>
      <c r="F856" s="550"/>
      <c r="G856" s="531"/>
      <c r="H856" s="616"/>
      <c r="I856" s="533"/>
      <c r="J856" s="582"/>
      <c r="K856" s="562"/>
      <c r="L856" s="440"/>
      <c r="M856" s="440"/>
      <c r="N856" s="440"/>
      <c r="O856" s="440"/>
      <c r="P856" s="440"/>
      <c r="Q856" s="441"/>
      <c r="R856" s="440"/>
      <c r="S856" s="440"/>
      <c r="T856" s="440"/>
      <c r="U856" s="440"/>
      <c r="V856" s="442"/>
    </row>
    <row r="857" customFormat="false" ht="13.5" hidden="false" customHeight="true" outlineLevel="0" collapsed="false">
      <c r="A857" s="526"/>
      <c r="B857" s="527"/>
      <c r="C857" s="527"/>
      <c r="D857" s="528"/>
      <c r="E857" s="529"/>
      <c r="F857" s="575"/>
      <c r="G857" s="567"/>
      <c r="H857" s="576"/>
      <c r="I857" s="569" t="s">
        <v>34</v>
      </c>
      <c r="J857" s="540" t="n">
        <f aca="false">SUM(J855:J856)</f>
        <v>500</v>
      </c>
      <c r="K857" s="540" t="n">
        <f aca="false">SUM(K855:K856)</f>
        <v>0</v>
      </c>
      <c r="L857" s="540" t="n">
        <f aca="false">SUM(L855)</f>
        <v>0</v>
      </c>
      <c r="M857" s="540" t="n">
        <f aca="false">SUM(M855)</f>
        <v>1000</v>
      </c>
      <c r="N857" s="540" t="n">
        <f aca="false">SUM(N855)</f>
        <v>0</v>
      </c>
      <c r="O857" s="540" t="n">
        <f aca="false">SUM(O855)</f>
        <v>0</v>
      </c>
      <c r="P857" s="540" t="n">
        <f aca="false">SUM(P855)</f>
        <v>0</v>
      </c>
      <c r="Q857" s="540" t="n">
        <f aca="false">SUM(Q855)</f>
        <v>0</v>
      </c>
      <c r="R857" s="540" t="n">
        <f aca="false">SUM(R855)</f>
        <v>0</v>
      </c>
      <c r="S857" s="540" t="n">
        <f aca="false">SUM(S855)</f>
        <v>1000</v>
      </c>
      <c r="T857" s="540" t="n">
        <f aca="false">SUM(T855)</f>
        <v>1000</v>
      </c>
      <c r="U857" s="540" t="n">
        <f aca="false">SUM(U855)</f>
        <v>0</v>
      </c>
      <c r="V857" s="542"/>
    </row>
    <row r="858" customFormat="false" ht="13.5" hidden="false" customHeight="true" outlineLevel="0" collapsed="false">
      <c r="A858" s="526"/>
      <c r="B858" s="527"/>
      <c r="C858" s="527"/>
      <c r="D858" s="528"/>
      <c r="E858" s="529"/>
      <c r="F858" s="550"/>
      <c r="G858" s="531"/>
      <c r="H858" s="616"/>
      <c r="I858" s="570"/>
      <c r="J858" s="562"/>
      <c r="K858" s="562"/>
      <c r="L858" s="562"/>
      <c r="M858" s="562"/>
      <c r="N858" s="562"/>
      <c r="O858" s="562"/>
      <c r="P858" s="562"/>
      <c r="Q858" s="563"/>
      <c r="R858" s="562"/>
      <c r="S858" s="562"/>
      <c r="T858" s="562"/>
      <c r="U858" s="562"/>
      <c r="V858" s="564"/>
    </row>
    <row r="859" customFormat="false" ht="30.75" hidden="false" customHeight="true" outlineLevel="0" collapsed="false">
      <c r="A859" s="526"/>
      <c r="B859" s="527" t="n">
        <v>11</v>
      </c>
      <c r="C859" s="527" t="n">
        <v>2</v>
      </c>
      <c r="D859" s="528"/>
      <c r="E859" s="529"/>
      <c r="F859" s="550"/>
      <c r="G859" s="626" t="s">
        <v>425</v>
      </c>
      <c r="H859" s="626"/>
      <c r="I859" s="626"/>
      <c r="J859" s="562"/>
      <c r="K859" s="562"/>
      <c r="L859" s="562"/>
      <c r="M859" s="562"/>
      <c r="N859" s="562"/>
      <c r="O859" s="562"/>
      <c r="P859" s="562"/>
      <c r="Q859" s="563"/>
      <c r="R859" s="562"/>
      <c r="S859" s="562"/>
      <c r="T859" s="562"/>
      <c r="U859" s="562"/>
      <c r="V859" s="564"/>
    </row>
    <row r="860" customFormat="false" ht="12.75" hidden="false" customHeight="true" outlineLevel="0" collapsed="false">
      <c r="A860" s="526"/>
      <c r="B860" s="527"/>
      <c r="C860" s="527"/>
      <c r="D860" s="528" t="n">
        <v>1</v>
      </c>
      <c r="E860" s="529"/>
      <c r="F860" s="550"/>
      <c r="G860" s="531"/>
      <c r="H860" s="532" t="s">
        <v>320</v>
      </c>
      <c r="I860" s="533"/>
      <c r="J860" s="582"/>
      <c r="K860" s="562"/>
      <c r="L860" s="440"/>
      <c r="M860" s="440"/>
      <c r="N860" s="440"/>
      <c r="O860" s="440"/>
      <c r="P860" s="440"/>
      <c r="Q860" s="441"/>
      <c r="R860" s="440"/>
      <c r="S860" s="440"/>
      <c r="T860" s="440"/>
      <c r="U860" s="440"/>
      <c r="V860" s="442"/>
    </row>
    <row r="861" customFormat="false" ht="12.75" hidden="false" customHeight="true" outlineLevel="0" collapsed="false">
      <c r="A861" s="526"/>
      <c r="B861" s="527"/>
      <c r="C861" s="527"/>
      <c r="D861" s="528"/>
      <c r="E861" s="529" t="n">
        <v>5</v>
      </c>
      <c r="F861" s="550"/>
      <c r="G861" s="531"/>
      <c r="H861" s="616"/>
      <c r="I861" s="533" t="s">
        <v>333</v>
      </c>
      <c r="J861" s="582" t="n">
        <v>500</v>
      </c>
      <c r="K861" s="562"/>
      <c r="L861" s="440"/>
      <c r="M861" s="440" t="n">
        <v>300</v>
      </c>
      <c r="N861" s="440"/>
      <c r="O861" s="440"/>
      <c r="P861" s="440"/>
      <c r="Q861" s="441"/>
      <c r="R861" s="440"/>
      <c r="S861" s="440" t="n">
        <f aca="false">SUM(M861:R861)</f>
        <v>300</v>
      </c>
      <c r="T861" s="440" t="n">
        <f aca="false">S861+L861</f>
        <v>300</v>
      </c>
      <c r="U861" s="440" t="n">
        <v>0</v>
      </c>
      <c r="V861" s="442"/>
    </row>
    <row r="862" customFormat="false" ht="12.75" hidden="false" customHeight="true" outlineLevel="0" collapsed="false">
      <c r="A862" s="526"/>
      <c r="B862" s="527"/>
      <c r="C862" s="527"/>
      <c r="D862" s="528"/>
      <c r="E862" s="529"/>
      <c r="F862" s="550"/>
      <c r="G862" s="531"/>
      <c r="H862" s="616"/>
      <c r="I862" s="533"/>
      <c r="J862" s="582"/>
      <c r="K862" s="562"/>
      <c r="L862" s="440"/>
      <c r="M862" s="440"/>
      <c r="N862" s="440"/>
      <c r="O862" s="440"/>
      <c r="P862" s="440"/>
      <c r="Q862" s="441"/>
      <c r="R862" s="440"/>
      <c r="S862" s="440"/>
      <c r="T862" s="440"/>
      <c r="U862" s="440"/>
      <c r="V862" s="442"/>
    </row>
    <row r="863" customFormat="false" ht="12.75" hidden="false" customHeight="true" outlineLevel="0" collapsed="false">
      <c r="A863" s="526"/>
      <c r="B863" s="527"/>
      <c r="C863" s="527"/>
      <c r="D863" s="528"/>
      <c r="E863" s="529"/>
      <c r="F863" s="575"/>
      <c r="G863" s="567"/>
      <c r="H863" s="576"/>
      <c r="I863" s="569" t="s">
        <v>34</v>
      </c>
      <c r="J863" s="540" t="n">
        <f aca="false">SUM(J861:J862)</f>
        <v>500</v>
      </c>
      <c r="K863" s="540" t="n">
        <f aca="false">SUM(K861:K862)</f>
        <v>0</v>
      </c>
      <c r="L863" s="540" t="n">
        <f aca="false">SUM(L861)</f>
        <v>0</v>
      </c>
      <c r="M863" s="540" t="n">
        <f aca="false">SUM(M861)</f>
        <v>300</v>
      </c>
      <c r="N863" s="540" t="n">
        <f aca="false">SUM(N861)</f>
        <v>0</v>
      </c>
      <c r="O863" s="540" t="n">
        <f aca="false">SUM(O861)</f>
        <v>0</v>
      </c>
      <c r="P863" s="540" t="n">
        <f aca="false">SUM(P861)</f>
        <v>0</v>
      </c>
      <c r="Q863" s="540" t="n">
        <f aca="false">SUM(Q861)</f>
        <v>0</v>
      </c>
      <c r="R863" s="540" t="n">
        <f aca="false">SUM(R861)</f>
        <v>0</v>
      </c>
      <c r="S863" s="540" t="n">
        <f aca="false">SUM(S861)</f>
        <v>300</v>
      </c>
      <c r="T863" s="540" t="n">
        <f aca="false">SUM(T861)</f>
        <v>300</v>
      </c>
      <c r="U863" s="540" t="n">
        <f aca="false">SUM(U861)</f>
        <v>0</v>
      </c>
      <c r="V863" s="542"/>
    </row>
    <row r="864" customFormat="false" ht="12.75" hidden="false" customHeight="true" outlineLevel="0" collapsed="false">
      <c r="A864" s="526"/>
      <c r="B864" s="527"/>
      <c r="C864" s="527"/>
      <c r="D864" s="528"/>
      <c r="E864" s="529"/>
      <c r="F864" s="550"/>
      <c r="G864" s="531"/>
      <c r="H864" s="616"/>
      <c r="I864" s="570"/>
      <c r="J864" s="562"/>
      <c r="K864" s="562"/>
      <c r="L864" s="562"/>
      <c r="M864" s="562"/>
      <c r="N864" s="562"/>
      <c r="O864" s="562"/>
      <c r="P864" s="562"/>
      <c r="Q864" s="563"/>
      <c r="R864" s="562"/>
      <c r="S864" s="562"/>
      <c r="T864" s="562"/>
      <c r="U864" s="562"/>
      <c r="V864" s="564"/>
    </row>
    <row r="865" customFormat="false" ht="12.75" hidden="false" customHeight="true" outlineLevel="0" collapsed="false">
      <c r="A865" s="526"/>
      <c r="B865" s="527" t="n">
        <v>12</v>
      </c>
      <c r="C865" s="527" t="n">
        <v>2</v>
      </c>
      <c r="D865" s="528"/>
      <c r="E865" s="529"/>
      <c r="F865" s="550"/>
      <c r="G865" s="626" t="s">
        <v>426</v>
      </c>
      <c r="H865" s="626"/>
      <c r="I865" s="626"/>
      <c r="J865" s="562"/>
      <c r="K865" s="562"/>
      <c r="L865" s="562"/>
      <c r="M865" s="562"/>
      <c r="N865" s="562"/>
      <c r="O865" s="562"/>
      <c r="P865" s="562"/>
      <c r="Q865" s="563"/>
      <c r="R865" s="562"/>
      <c r="S865" s="562"/>
      <c r="T865" s="562"/>
      <c r="U865" s="562"/>
      <c r="V865" s="564"/>
    </row>
    <row r="866" customFormat="false" ht="12.75" hidden="false" customHeight="true" outlineLevel="0" collapsed="false">
      <c r="A866" s="526"/>
      <c r="B866" s="527"/>
      <c r="C866" s="527"/>
      <c r="D866" s="528" t="n">
        <v>1</v>
      </c>
      <c r="E866" s="529"/>
      <c r="F866" s="550"/>
      <c r="G866" s="531"/>
      <c r="H866" s="532" t="s">
        <v>320</v>
      </c>
      <c r="I866" s="533"/>
      <c r="J866" s="582"/>
      <c r="K866" s="562"/>
      <c r="L866" s="440"/>
      <c r="M866" s="440"/>
      <c r="N866" s="440"/>
      <c r="O866" s="440"/>
      <c r="P866" s="440"/>
      <c r="Q866" s="441"/>
      <c r="R866" s="440"/>
      <c r="S866" s="440"/>
      <c r="T866" s="440"/>
      <c r="U866" s="440"/>
      <c r="V866" s="442"/>
    </row>
    <row r="867" customFormat="false" ht="12.75" hidden="false" customHeight="true" outlineLevel="0" collapsed="false">
      <c r="A867" s="526"/>
      <c r="B867" s="527"/>
      <c r="C867" s="527"/>
      <c r="D867" s="528"/>
      <c r="E867" s="529" t="n">
        <v>5</v>
      </c>
      <c r="F867" s="550"/>
      <c r="G867" s="531"/>
      <c r="H867" s="616"/>
      <c r="I867" s="533" t="s">
        <v>333</v>
      </c>
      <c r="J867" s="582" t="n">
        <v>500</v>
      </c>
      <c r="K867" s="562"/>
      <c r="L867" s="440"/>
      <c r="M867" s="440" t="n">
        <v>500</v>
      </c>
      <c r="N867" s="440"/>
      <c r="O867" s="440"/>
      <c r="P867" s="440"/>
      <c r="Q867" s="441"/>
      <c r="R867" s="440"/>
      <c r="S867" s="440" t="n">
        <f aca="false">SUM(M867:R867)</f>
        <v>500</v>
      </c>
      <c r="T867" s="440" t="n">
        <f aca="false">S867+L867</f>
        <v>500</v>
      </c>
      <c r="U867" s="440" t="n">
        <v>500</v>
      </c>
      <c r="V867" s="442" t="n">
        <f aca="false">U867/T867*100</f>
        <v>100</v>
      </c>
    </row>
    <row r="868" customFormat="false" ht="12.75" hidden="false" customHeight="true" outlineLevel="0" collapsed="false">
      <c r="A868" s="526"/>
      <c r="B868" s="527"/>
      <c r="C868" s="527"/>
      <c r="D868" s="528"/>
      <c r="E868" s="529"/>
      <c r="F868" s="550"/>
      <c r="G868" s="531"/>
      <c r="H868" s="616"/>
      <c r="I868" s="533"/>
      <c r="J868" s="582"/>
      <c r="K868" s="562"/>
      <c r="L868" s="440"/>
      <c r="M868" s="440"/>
      <c r="N868" s="440"/>
      <c r="O868" s="440"/>
      <c r="P868" s="440"/>
      <c r="Q868" s="441"/>
      <c r="R868" s="440"/>
      <c r="S868" s="440"/>
      <c r="T868" s="440"/>
      <c r="U868" s="440"/>
      <c r="V868" s="442"/>
    </row>
    <row r="869" customFormat="false" ht="12.75" hidden="false" customHeight="true" outlineLevel="0" collapsed="false">
      <c r="A869" s="526"/>
      <c r="B869" s="527"/>
      <c r="C869" s="527"/>
      <c r="D869" s="528"/>
      <c r="E869" s="529"/>
      <c r="F869" s="575"/>
      <c r="G869" s="567"/>
      <c r="H869" s="576"/>
      <c r="I869" s="569" t="s">
        <v>34</v>
      </c>
      <c r="J869" s="540" t="n">
        <f aca="false">SUM(J867:J868)</f>
        <v>500</v>
      </c>
      <c r="K869" s="540" t="n">
        <f aca="false">SUM(K867:K868)</f>
        <v>0</v>
      </c>
      <c r="L869" s="540" t="n">
        <f aca="false">SUM(L867)</f>
        <v>0</v>
      </c>
      <c r="M869" s="540" t="n">
        <f aca="false">SUM(M867)</f>
        <v>500</v>
      </c>
      <c r="N869" s="540" t="n">
        <f aca="false">SUM(N867)</f>
        <v>0</v>
      </c>
      <c r="O869" s="540" t="n">
        <f aca="false">SUM(O867)</f>
        <v>0</v>
      </c>
      <c r="P869" s="540" t="n">
        <f aca="false">SUM(P867)</f>
        <v>0</v>
      </c>
      <c r="Q869" s="540" t="n">
        <f aca="false">SUM(Q867)</f>
        <v>0</v>
      </c>
      <c r="R869" s="540" t="n">
        <f aca="false">SUM(R867)</f>
        <v>0</v>
      </c>
      <c r="S869" s="540" t="n">
        <f aca="false">SUM(S867)</f>
        <v>500</v>
      </c>
      <c r="T869" s="540" t="n">
        <f aca="false">SUM(T867)</f>
        <v>500</v>
      </c>
      <c r="U869" s="540" t="n">
        <f aca="false">SUM(U867)</f>
        <v>500</v>
      </c>
      <c r="V869" s="542" t="n">
        <f aca="false">U869/T869*100</f>
        <v>100</v>
      </c>
    </row>
    <row r="870" customFormat="false" ht="12.75" hidden="false" customHeight="true" outlineLevel="0" collapsed="false">
      <c r="A870" s="526"/>
      <c r="B870" s="527"/>
      <c r="C870" s="527"/>
      <c r="D870" s="528"/>
      <c r="E870" s="529"/>
      <c r="F870" s="550"/>
      <c r="G870" s="531"/>
      <c r="H870" s="616"/>
      <c r="I870" s="570"/>
      <c r="J870" s="562"/>
      <c r="K870" s="562"/>
      <c r="L870" s="562"/>
      <c r="M870" s="562"/>
      <c r="N870" s="562"/>
      <c r="O870" s="562"/>
      <c r="P870" s="562"/>
      <c r="Q870" s="563"/>
      <c r="R870" s="562"/>
      <c r="S870" s="562"/>
      <c r="T870" s="562"/>
      <c r="U870" s="562"/>
      <c r="V870" s="564"/>
    </row>
    <row r="871" customFormat="false" ht="12.75" hidden="false" customHeight="true" outlineLevel="0" collapsed="false">
      <c r="A871" s="526"/>
      <c r="B871" s="527" t="n">
        <v>13</v>
      </c>
      <c r="C871" s="527" t="n">
        <v>2</v>
      </c>
      <c r="D871" s="528"/>
      <c r="E871" s="529"/>
      <c r="F871" s="550"/>
      <c r="G871" s="626" t="s">
        <v>427</v>
      </c>
      <c r="H871" s="626"/>
      <c r="I871" s="626"/>
      <c r="J871" s="562"/>
      <c r="K871" s="562"/>
      <c r="L871" s="562"/>
      <c r="M871" s="562"/>
      <c r="N871" s="562"/>
      <c r="O871" s="562"/>
      <c r="P871" s="562"/>
      <c r="Q871" s="563"/>
      <c r="R871" s="562"/>
      <c r="S871" s="562"/>
      <c r="T871" s="562"/>
      <c r="U871" s="562"/>
      <c r="V871" s="564"/>
    </row>
    <row r="872" customFormat="false" ht="12.75" hidden="false" customHeight="true" outlineLevel="0" collapsed="false">
      <c r="A872" s="526"/>
      <c r="B872" s="527"/>
      <c r="C872" s="527"/>
      <c r="D872" s="528" t="n">
        <v>1</v>
      </c>
      <c r="E872" s="529"/>
      <c r="F872" s="550"/>
      <c r="G872" s="531"/>
      <c r="H872" s="532" t="s">
        <v>320</v>
      </c>
      <c r="I872" s="533"/>
      <c r="J872" s="582"/>
      <c r="K872" s="562"/>
      <c r="L872" s="440"/>
      <c r="M872" s="440"/>
      <c r="N872" s="440"/>
      <c r="O872" s="440"/>
      <c r="P872" s="440"/>
      <c r="Q872" s="441"/>
      <c r="R872" s="440"/>
      <c r="S872" s="440"/>
      <c r="T872" s="440"/>
      <c r="U872" s="440"/>
      <c r="V872" s="442"/>
    </row>
    <row r="873" customFormat="false" ht="12.75" hidden="false" customHeight="true" outlineLevel="0" collapsed="false">
      <c r="A873" s="526"/>
      <c r="B873" s="527"/>
      <c r="C873" s="527"/>
      <c r="D873" s="528"/>
      <c r="E873" s="529" t="n">
        <v>3</v>
      </c>
      <c r="F873" s="530"/>
      <c r="G873" s="531"/>
      <c r="H873" s="532"/>
      <c r="I873" s="533" t="s">
        <v>323</v>
      </c>
      <c r="J873" s="582" t="n">
        <v>500</v>
      </c>
      <c r="K873" s="562"/>
      <c r="L873" s="440"/>
      <c r="M873" s="440" t="n">
        <v>300</v>
      </c>
      <c r="N873" s="440"/>
      <c r="O873" s="440"/>
      <c r="P873" s="440"/>
      <c r="Q873" s="441"/>
      <c r="R873" s="440"/>
      <c r="S873" s="440" t="n">
        <f aca="false">SUM(M873:R873)</f>
        <v>300</v>
      </c>
      <c r="T873" s="440" t="n">
        <f aca="false">S873+L873</f>
        <v>300</v>
      </c>
      <c r="U873" s="440" t="n">
        <v>0</v>
      </c>
      <c r="V873" s="442"/>
    </row>
    <row r="874" customFormat="false" ht="12.75" hidden="false" customHeight="true" outlineLevel="0" collapsed="false">
      <c r="A874" s="526"/>
      <c r="B874" s="527"/>
      <c r="C874" s="527"/>
      <c r="D874" s="528"/>
      <c r="E874" s="529"/>
      <c r="F874" s="550"/>
      <c r="G874" s="531"/>
      <c r="H874" s="616"/>
      <c r="I874" s="533"/>
      <c r="J874" s="582"/>
      <c r="K874" s="562"/>
      <c r="L874" s="440"/>
      <c r="M874" s="440"/>
      <c r="N874" s="440"/>
      <c r="O874" s="440"/>
      <c r="P874" s="440"/>
      <c r="Q874" s="441"/>
      <c r="R874" s="440"/>
      <c r="S874" s="440"/>
      <c r="T874" s="440"/>
      <c r="U874" s="440"/>
      <c r="V874" s="442"/>
    </row>
    <row r="875" customFormat="false" ht="12.75" hidden="false" customHeight="true" outlineLevel="0" collapsed="false">
      <c r="A875" s="526"/>
      <c r="B875" s="527"/>
      <c r="C875" s="527"/>
      <c r="D875" s="528"/>
      <c r="E875" s="529"/>
      <c r="F875" s="575"/>
      <c r="G875" s="567"/>
      <c r="H875" s="576"/>
      <c r="I875" s="569" t="s">
        <v>34</v>
      </c>
      <c r="J875" s="540" t="n">
        <f aca="false">SUM(J873:J874)</f>
        <v>500</v>
      </c>
      <c r="K875" s="540" t="n">
        <f aca="false">SUM(K873:K874)</f>
        <v>0</v>
      </c>
      <c r="L875" s="540" t="n">
        <f aca="false">SUM(L873)</f>
        <v>0</v>
      </c>
      <c r="M875" s="540" t="n">
        <f aca="false">SUM(M873)</f>
        <v>300</v>
      </c>
      <c r="N875" s="540" t="n">
        <f aca="false">SUM(N873)</f>
        <v>0</v>
      </c>
      <c r="O875" s="540" t="n">
        <f aca="false">SUM(O873)</f>
        <v>0</v>
      </c>
      <c r="P875" s="540" t="n">
        <f aca="false">SUM(P873)</f>
        <v>0</v>
      </c>
      <c r="Q875" s="540" t="n">
        <f aca="false">SUM(Q873)</f>
        <v>0</v>
      </c>
      <c r="R875" s="540" t="n">
        <f aca="false">SUM(R873)</f>
        <v>0</v>
      </c>
      <c r="S875" s="540" t="n">
        <f aca="false">SUM(S873)</f>
        <v>300</v>
      </c>
      <c r="T875" s="540" t="n">
        <f aca="false">SUM(T873)</f>
        <v>300</v>
      </c>
      <c r="U875" s="540" t="n">
        <f aca="false">SUM(U873)</f>
        <v>0</v>
      </c>
      <c r="V875" s="542"/>
    </row>
    <row r="876" customFormat="false" ht="5.25" hidden="false" customHeight="true" outlineLevel="0" collapsed="false">
      <c r="A876" s="526"/>
      <c r="B876" s="527"/>
      <c r="C876" s="527"/>
      <c r="D876" s="528"/>
      <c r="E876" s="529"/>
      <c r="F876" s="530"/>
      <c r="G876" s="531"/>
      <c r="H876" s="532"/>
      <c r="I876" s="543"/>
      <c r="J876" s="544"/>
      <c r="K876" s="544"/>
      <c r="L876" s="440"/>
      <c r="M876" s="440"/>
      <c r="N876" s="440"/>
      <c r="O876" s="440"/>
      <c r="P876" s="440"/>
      <c r="Q876" s="441"/>
      <c r="R876" s="440"/>
      <c r="S876" s="440"/>
      <c r="T876" s="440"/>
      <c r="U876" s="440"/>
      <c r="V876" s="442"/>
    </row>
    <row r="877" customFormat="false" ht="13.5" hidden="false" customHeight="true" outlineLevel="0" collapsed="false">
      <c r="A877" s="526"/>
      <c r="B877" s="527"/>
      <c r="C877" s="527"/>
      <c r="D877" s="528"/>
      <c r="E877" s="529"/>
      <c r="F877" s="571"/>
      <c r="G877" s="572"/>
      <c r="H877" s="573"/>
      <c r="I877" s="574" t="s">
        <v>79</v>
      </c>
      <c r="J877" s="555" t="n">
        <f aca="false">SUM(J795:J845)/2</f>
        <v>144691</v>
      </c>
      <c r="K877" s="555" t="n">
        <f aca="false">SUM(K793:K807)/2</f>
        <v>0</v>
      </c>
      <c r="L877" s="555" t="n">
        <f aca="false">SUM(L793:L875)/2</f>
        <v>144691</v>
      </c>
      <c r="M877" s="555" t="n">
        <f aca="false">SUM(M793:M875)/2</f>
        <v>21269</v>
      </c>
      <c r="N877" s="555" t="n">
        <f aca="false">SUM(N793:N875)/2</f>
        <v>0</v>
      </c>
      <c r="O877" s="555" t="n">
        <f aca="false">SUM(O793:O875)/2</f>
        <v>0</v>
      </c>
      <c r="P877" s="555" t="n">
        <f aca="false">SUM(P793:P875)/2</f>
        <v>0</v>
      </c>
      <c r="Q877" s="555" t="n">
        <f aca="false">SUM(Q793:Q875)/2</f>
        <v>-425</v>
      </c>
      <c r="R877" s="555" t="n">
        <f aca="false">SUM(R793:R875)/2</f>
        <v>0</v>
      </c>
      <c r="S877" s="555" t="n">
        <f aca="false">SUM(S793:S875)/2</f>
        <v>20844</v>
      </c>
      <c r="T877" s="555" t="n">
        <f aca="false">SUM(T793:T875)/2</f>
        <v>165535</v>
      </c>
      <c r="U877" s="555" t="n">
        <f aca="false">SUM(U793:U875)/2</f>
        <v>97028</v>
      </c>
      <c r="V877" s="557" t="n">
        <f aca="false">U877/T877*100</f>
        <v>58.614794454345</v>
      </c>
    </row>
    <row r="878" customFormat="false" ht="13.5" hidden="false" customHeight="true" outlineLevel="0" collapsed="false">
      <c r="A878" s="526"/>
      <c r="B878" s="527"/>
      <c r="C878" s="527"/>
      <c r="D878" s="528"/>
      <c r="E878" s="529"/>
      <c r="F878" s="530"/>
      <c r="G878" s="531"/>
      <c r="H878" s="532"/>
      <c r="I878" s="533"/>
      <c r="J878" s="534"/>
      <c r="K878" s="534"/>
      <c r="L878" s="534"/>
      <c r="M878" s="534"/>
      <c r="N878" s="534"/>
      <c r="O878" s="534"/>
      <c r="P878" s="534"/>
      <c r="Q878" s="535"/>
      <c r="R878" s="534"/>
      <c r="S878" s="534"/>
      <c r="T878" s="534"/>
      <c r="U878" s="534"/>
      <c r="V878" s="536"/>
    </row>
    <row r="879" customFormat="false" ht="13.5" hidden="false" customHeight="true" outlineLevel="0" collapsed="false">
      <c r="A879" s="584" t="n">
        <v>16</v>
      </c>
      <c r="B879" s="585"/>
      <c r="C879" s="585"/>
      <c r="D879" s="586"/>
      <c r="E879" s="587"/>
      <c r="F879" s="589" t="s">
        <v>428</v>
      </c>
      <c r="G879" s="590"/>
      <c r="H879" s="592"/>
      <c r="I879" s="533"/>
      <c r="J879" s="534"/>
      <c r="K879" s="534"/>
      <c r="L879" s="534"/>
      <c r="M879" s="534"/>
      <c r="N879" s="534"/>
      <c r="O879" s="534"/>
      <c r="P879" s="534"/>
      <c r="Q879" s="535"/>
      <c r="R879" s="534"/>
      <c r="S879" s="534"/>
      <c r="T879" s="534"/>
      <c r="U879" s="534"/>
      <c r="V879" s="536"/>
    </row>
    <row r="880" customFormat="false" ht="13.5" hidden="false" customHeight="true" outlineLevel="0" collapsed="false">
      <c r="A880" s="584"/>
      <c r="B880" s="585" t="n">
        <v>1</v>
      </c>
      <c r="C880" s="585" t="n">
        <v>2</v>
      </c>
      <c r="D880" s="586"/>
      <c r="E880" s="587"/>
      <c r="F880" s="627"/>
      <c r="G880" s="590" t="s">
        <v>429</v>
      </c>
      <c r="H880" s="628"/>
      <c r="I880" s="616"/>
      <c r="J880" s="534"/>
      <c r="K880" s="534"/>
      <c r="L880" s="534"/>
      <c r="M880" s="534"/>
      <c r="N880" s="534"/>
      <c r="O880" s="534"/>
      <c r="P880" s="534"/>
      <c r="Q880" s="535"/>
      <c r="R880" s="534"/>
      <c r="S880" s="534"/>
      <c r="T880" s="534"/>
      <c r="U880" s="534"/>
      <c r="V880" s="536"/>
    </row>
    <row r="881" customFormat="false" ht="16.5" hidden="false" customHeight="true" outlineLevel="0" collapsed="false">
      <c r="A881" s="526"/>
      <c r="B881" s="527"/>
      <c r="C881" s="527"/>
      <c r="D881" s="528" t="n">
        <v>1</v>
      </c>
      <c r="E881" s="529"/>
      <c r="F881" s="530"/>
      <c r="G881" s="531"/>
      <c r="H881" s="532" t="s">
        <v>320</v>
      </c>
      <c r="I881" s="533"/>
      <c r="J881" s="534"/>
      <c r="K881" s="534"/>
      <c r="L881" s="534"/>
      <c r="M881" s="534"/>
      <c r="N881" s="534"/>
      <c r="O881" s="534"/>
      <c r="P881" s="534"/>
      <c r="Q881" s="535"/>
      <c r="R881" s="534"/>
      <c r="S881" s="534"/>
      <c r="T881" s="534"/>
      <c r="U881" s="534"/>
      <c r="V881" s="536"/>
    </row>
    <row r="882" customFormat="false" ht="16.5" hidden="false" customHeight="true" outlineLevel="0" collapsed="false">
      <c r="A882" s="526"/>
      <c r="B882" s="527"/>
      <c r="C882" s="527"/>
      <c r="D882" s="528"/>
      <c r="E882" s="529" t="n">
        <v>3</v>
      </c>
      <c r="F882" s="530"/>
      <c r="G882" s="531"/>
      <c r="H882" s="532"/>
      <c r="I882" s="533" t="s">
        <v>323</v>
      </c>
      <c r="J882" s="440" t="n">
        <v>9</v>
      </c>
      <c r="K882" s="534"/>
      <c r="L882" s="440" t="n">
        <v>9</v>
      </c>
      <c r="M882" s="440"/>
      <c r="N882" s="440"/>
      <c r="O882" s="440"/>
      <c r="P882" s="440"/>
      <c r="Q882" s="441" t="n">
        <v>0</v>
      </c>
      <c r="R882" s="440" t="n">
        <v>0</v>
      </c>
      <c r="S882" s="440" t="n">
        <f aca="false">SUM(M882:R882)</f>
        <v>0</v>
      </c>
      <c r="T882" s="440" t="n">
        <f aca="false">S882+L882</f>
        <v>9</v>
      </c>
      <c r="U882" s="440" t="n">
        <v>3</v>
      </c>
      <c r="V882" s="442" t="n">
        <f aca="false">U882/T882*100</f>
        <v>33.3333333333333</v>
      </c>
    </row>
    <row r="883" customFormat="false" ht="16.5" hidden="false" customHeight="true" outlineLevel="0" collapsed="false">
      <c r="A883" s="526"/>
      <c r="B883" s="527"/>
      <c r="C883" s="527"/>
      <c r="D883" s="528"/>
      <c r="E883" s="529" t="n">
        <v>5</v>
      </c>
      <c r="F883" s="530"/>
      <c r="G883" s="531"/>
      <c r="H883" s="532"/>
      <c r="I883" s="533" t="s">
        <v>333</v>
      </c>
      <c r="J883" s="538" t="n">
        <v>1000</v>
      </c>
      <c r="K883" s="538"/>
      <c r="L883" s="440" t="n">
        <v>1000</v>
      </c>
      <c r="M883" s="440"/>
      <c r="N883" s="440"/>
      <c r="O883" s="440"/>
      <c r="P883" s="440"/>
      <c r="Q883" s="441" t="n">
        <v>-320</v>
      </c>
      <c r="R883" s="440" t="n">
        <v>0</v>
      </c>
      <c r="S883" s="440" t="n">
        <f aca="false">SUM(M883:R883)</f>
        <v>-320</v>
      </c>
      <c r="T883" s="440" t="n">
        <f aca="false">S883+L883</f>
        <v>680</v>
      </c>
      <c r="U883" s="440" t="n">
        <v>0</v>
      </c>
      <c r="V883" s="442"/>
    </row>
    <row r="884" customFormat="false" ht="15" hidden="false" customHeight="false" outlineLevel="0" collapsed="false">
      <c r="A884" s="526"/>
      <c r="B884" s="527"/>
      <c r="C884" s="527"/>
      <c r="D884" s="528"/>
      <c r="E884" s="529"/>
      <c r="F884" s="530"/>
      <c r="G884" s="531"/>
      <c r="H884" s="532"/>
      <c r="I884" s="533"/>
      <c r="J884" s="538"/>
      <c r="K884" s="538"/>
      <c r="L884" s="538"/>
      <c r="M884" s="538"/>
      <c r="N884" s="538"/>
      <c r="O884" s="538"/>
      <c r="P884" s="538"/>
      <c r="Q884" s="582"/>
      <c r="R884" s="538"/>
      <c r="S884" s="538"/>
      <c r="T884" s="440"/>
      <c r="U884" s="440"/>
      <c r="V884" s="442"/>
    </row>
    <row r="885" customFormat="false" ht="15.75" hidden="false" customHeight="true" outlineLevel="0" collapsed="false">
      <c r="A885" s="526"/>
      <c r="B885" s="527"/>
      <c r="C885" s="527"/>
      <c r="D885" s="528"/>
      <c r="E885" s="529"/>
      <c r="F885" s="575"/>
      <c r="G885" s="567"/>
      <c r="H885" s="576"/>
      <c r="I885" s="569" t="s">
        <v>34</v>
      </c>
      <c r="J885" s="540" t="n">
        <f aca="false">SUM(J878:J884)</f>
        <v>1009</v>
      </c>
      <c r="K885" s="540" t="n">
        <f aca="false">SUM(K878:K884)</f>
        <v>0</v>
      </c>
      <c r="L885" s="540" t="n">
        <f aca="false">SUM(L882:L883)</f>
        <v>1009</v>
      </c>
      <c r="M885" s="540" t="n">
        <f aca="false">SUM(M882:M883)</f>
        <v>0</v>
      </c>
      <c r="N885" s="540" t="n">
        <f aca="false">SUM(N882:N883)</f>
        <v>0</v>
      </c>
      <c r="O885" s="540" t="n">
        <f aca="false">SUM(O882:O883)</f>
        <v>0</v>
      </c>
      <c r="P885" s="540" t="n">
        <f aca="false">SUM(P882:P883)</f>
        <v>0</v>
      </c>
      <c r="Q885" s="540" t="n">
        <f aca="false">SUM(Q882:Q883)</f>
        <v>-320</v>
      </c>
      <c r="R885" s="540" t="n">
        <f aca="false">SUM(R882:R883)</f>
        <v>0</v>
      </c>
      <c r="S885" s="540" t="n">
        <f aca="false">SUM(S882:S883)</f>
        <v>-320</v>
      </c>
      <c r="T885" s="540" t="n">
        <f aca="false">SUM(T882:T883)</f>
        <v>689</v>
      </c>
      <c r="U885" s="540" t="n">
        <f aca="false">SUM(U882:U883)</f>
        <v>3</v>
      </c>
      <c r="V885" s="542" t="n">
        <f aca="false">U885/T885*100</f>
        <v>0.435413642960813</v>
      </c>
    </row>
    <row r="886" customFormat="false" ht="15.75" hidden="false" customHeight="true" outlineLevel="0" collapsed="false">
      <c r="A886" s="526"/>
      <c r="B886" s="527"/>
      <c r="C886" s="527"/>
      <c r="D886" s="528"/>
      <c r="E886" s="529"/>
      <c r="F886" s="530"/>
      <c r="G886" s="531"/>
      <c r="H886" s="532"/>
      <c r="I886" s="543"/>
      <c r="J886" s="544"/>
      <c r="K886" s="544"/>
      <c r="L886" s="544"/>
      <c r="M886" s="544"/>
      <c r="N886" s="544"/>
      <c r="O886" s="544"/>
      <c r="P886" s="544"/>
      <c r="Q886" s="545"/>
      <c r="R886" s="544"/>
      <c r="S886" s="544"/>
      <c r="T886" s="544"/>
      <c r="U886" s="544"/>
      <c r="V886" s="546"/>
    </row>
    <row r="887" customFormat="false" ht="15.75" hidden="false" customHeight="true" outlineLevel="0" collapsed="false">
      <c r="A887" s="526"/>
      <c r="B887" s="527" t="n">
        <v>2</v>
      </c>
      <c r="C887" s="527" t="n">
        <v>1</v>
      </c>
      <c r="D887" s="528"/>
      <c r="E887" s="529"/>
      <c r="F887" s="550"/>
      <c r="G887" s="537" t="s">
        <v>430</v>
      </c>
      <c r="H887" s="616"/>
      <c r="I887" s="616"/>
      <c r="J887" s="534"/>
      <c r="K887" s="534"/>
      <c r="L887" s="534"/>
      <c r="M887" s="534"/>
      <c r="N887" s="534"/>
      <c r="O887" s="534"/>
      <c r="P887" s="534"/>
      <c r="Q887" s="535"/>
      <c r="R887" s="534"/>
      <c r="S887" s="534"/>
      <c r="T887" s="534"/>
      <c r="U887" s="534"/>
      <c r="V887" s="536"/>
    </row>
    <row r="888" customFormat="false" ht="15.75" hidden="false" customHeight="true" outlineLevel="0" collapsed="false">
      <c r="A888" s="526"/>
      <c r="B888" s="527"/>
      <c r="C888" s="527"/>
      <c r="D888" s="528" t="n">
        <v>1</v>
      </c>
      <c r="E888" s="529"/>
      <c r="F888" s="530"/>
      <c r="G888" s="531"/>
      <c r="H888" s="532" t="s">
        <v>320</v>
      </c>
      <c r="I888" s="533"/>
      <c r="J888" s="534"/>
      <c r="K888" s="534"/>
      <c r="L888" s="534"/>
      <c r="M888" s="534"/>
      <c r="N888" s="534"/>
      <c r="O888" s="534"/>
      <c r="P888" s="534"/>
      <c r="Q888" s="535"/>
      <c r="R888" s="534"/>
      <c r="S888" s="534"/>
      <c r="T888" s="534"/>
      <c r="U888" s="534"/>
      <c r="V888" s="536"/>
    </row>
    <row r="889" customFormat="false" ht="15.75" hidden="false" customHeight="true" outlineLevel="0" collapsed="false">
      <c r="A889" s="526"/>
      <c r="B889" s="527"/>
      <c r="C889" s="527"/>
      <c r="D889" s="528"/>
      <c r="E889" s="529" t="n">
        <v>1</v>
      </c>
      <c r="F889" s="530"/>
      <c r="G889" s="531"/>
      <c r="H889" s="532"/>
      <c r="I889" s="533" t="s">
        <v>321</v>
      </c>
      <c r="J889" s="440" t="n">
        <v>10</v>
      </c>
      <c r="K889" s="440"/>
      <c r="L889" s="440" t="n">
        <v>10</v>
      </c>
      <c r="M889" s="440"/>
      <c r="N889" s="440"/>
      <c r="O889" s="440"/>
      <c r="P889" s="440"/>
      <c r="Q889" s="441" t="n">
        <v>35</v>
      </c>
      <c r="R889" s="440" t="n">
        <v>0</v>
      </c>
      <c r="S889" s="440" t="n">
        <f aca="false">SUM(M889:R889)</f>
        <v>35</v>
      </c>
      <c r="T889" s="440" t="n">
        <f aca="false">S889+L889</f>
        <v>45</v>
      </c>
      <c r="U889" s="440" t="n">
        <v>44</v>
      </c>
      <c r="V889" s="442" t="n">
        <f aca="false">U889/T889*100</f>
        <v>97.7777777777778</v>
      </c>
    </row>
    <row r="890" customFormat="false" ht="15.75" hidden="false" customHeight="true" outlineLevel="0" collapsed="false">
      <c r="A890" s="526"/>
      <c r="B890" s="527"/>
      <c r="C890" s="527"/>
      <c r="D890" s="528"/>
      <c r="E890" s="529" t="n">
        <v>2</v>
      </c>
      <c r="F890" s="530"/>
      <c r="G890" s="531"/>
      <c r="H890" s="532"/>
      <c r="I890" s="533" t="s">
        <v>322</v>
      </c>
      <c r="J890" s="440" t="n">
        <v>50</v>
      </c>
      <c r="K890" s="440"/>
      <c r="L890" s="440" t="n">
        <v>50</v>
      </c>
      <c r="M890" s="440"/>
      <c r="N890" s="440"/>
      <c r="O890" s="440"/>
      <c r="P890" s="440"/>
      <c r="Q890" s="441"/>
      <c r="R890" s="440"/>
      <c r="S890" s="440" t="n">
        <f aca="false">SUM(M890:R890)</f>
        <v>0</v>
      </c>
      <c r="T890" s="440" t="n">
        <f aca="false">S890+L890</f>
        <v>50</v>
      </c>
      <c r="U890" s="440" t="n">
        <v>16</v>
      </c>
      <c r="V890" s="442" t="n">
        <f aca="false">U890/T890*100</f>
        <v>32</v>
      </c>
    </row>
    <row r="891" customFormat="false" ht="15.75" hidden="false" customHeight="true" outlineLevel="0" collapsed="false">
      <c r="A891" s="526"/>
      <c r="B891" s="527"/>
      <c r="C891" s="527"/>
      <c r="D891" s="528"/>
      <c r="E891" s="529" t="n">
        <v>3</v>
      </c>
      <c r="F891" s="530"/>
      <c r="G891" s="531"/>
      <c r="H891" s="532"/>
      <c r="I891" s="533" t="s">
        <v>323</v>
      </c>
      <c r="J891" s="440" t="n">
        <v>440</v>
      </c>
      <c r="K891" s="440"/>
      <c r="L891" s="440" t="n">
        <v>440</v>
      </c>
      <c r="M891" s="440"/>
      <c r="N891" s="440"/>
      <c r="O891" s="440"/>
      <c r="P891" s="440"/>
      <c r="Q891" s="441"/>
      <c r="R891" s="440"/>
      <c r="S891" s="440" t="n">
        <f aca="false">SUM(M891:R891)</f>
        <v>0</v>
      </c>
      <c r="T891" s="440" t="n">
        <f aca="false">S891+L891</f>
        <v>440</v>
      </c>
      <c r="U891" s="440" t="n">
        <v>102</v>
      </c>
      <c r="V891" s="442" t="n">
        <f aca="false">U891/T891*100</f>
        <v>23.1818181818182</v>
      </c>
    </row>
    <row r="892" customFormat="false" ht="15" hidden="false" customHeight="false" outlineLevel="0" collapsed="false">
      <c r="A892" s="526"/>
      <c r="B892" s="527"/>
      <c r="C892" s="527"/>
      <c r="D892" s="528"/>
      <c r="E892" s="529"/>
      <c r="F892" s="530"/>
      <c r="G892" s="531"/>
      <c r="H892" s="532"/>
      <c r="I892" s="533"/>
      <c r="J892" s="534"/>
      <c r="K892" s="534"/>
      <c r="L892" s="534"/>
      <c r="M892" s="534"/>
      <c r="N892" s="534"/>
      <c r="O892" s="534"/>
      <c r="P892" s="534"/>
      <c r="Q892" s="535"/>
      <c r="R892" s="534"/>
      <c r="S892" s="534"/>
      <c r="T892" s="440"/>
      <c r="U892" s="440"/>
      <c r="V892" s="442"/>
    </row>
    <row r="893" customFormat="false" ht="15.75" hidden="false" customHeight="true" outlineLevel="0" collapsed="false">
      <c r="A893" s="526"/>
      <c r="B893" s="527"/>
      <c r="C893" s="527"/>
      <c r="D893" s="528"/>
      <c r="E893" s="529"/>
      <c r="F893" s="575"/>
      <c r="G893" s="567"/>
      <c r="H893" s="576"/>
      <c r="I893" s="569" t="s">
        <v>34</v>
      </c>
      <c r="J893" s="540" t="n">
        <f aca="false">SUM(J886:J892)</f>
        <v>500</v>
      </c>
      <c r="K893" s="540" t="n">
        <f aca="false">SUM(K886:K892)</f>
        <v>0</v>
      </c>
      <c r="L893" s="540" t="n">
        <f aca="false">SUM(L889:L891)</f>
        <v>500</v>
      </c>
      <c r="M893" s="540" t="n">
        <f aca="false">SUM(M889:M891)</f>
        <v>0</v>
      </c>
      <c r="N893" s="540" t="n">
        <f aca="false">SUM(N889:N891)</f>
        <v>0</v>
      </c>
      <c r="O893" s="540" t="n">
        <f aca="false">SUM(O889:O891)</f>
        <v>0</v>
      </c>
      <c r="P893" s="540" t="n">
        <f aca="false">SUM(P889:P891)</f>
        <v>0</v>
      </c>
      <c r="Q893" s="540" t="n">
        <f aca="false">SUM(Q889:Q891)</f>
        <v>35</v>
      </c>
      <c r="R893" s="540" t="n">
        <f aca="false">SUM(R889:R891)</f>
        <v>0</v>
      </c>
      <c r="S893" s="540" t="n">
        <f aca="false">SUM(S889:S891)</f>
        <v>35</v>
      </c>
      <c r="T893" s="540" t="n">
        <f aca="false">SUM(T889:T891)</f>
        <v>535</v>
      </c>
      <c r="U893" s="540" t="n">
        <f aca="false">SUM(U889:U891)</f>
        <v>162</v>
      </c>
      <c r="V893" s="542" t="n">
        <f aca="false">U893/T893*100</f>
        <v>30.2803738317757</v>
      </c>
    </row>
    <row r="894" customFormat="false" ht="15" hidden="false" customHeight="true" outlineLevel="0" collapsed="false">
      <c r="A894" s="526"/>
      <c r="B894" s="527"/>
      <c r="C894" s="527"/>
      <c r="D894" s="528"/>
      <c r="E894" s="529"/>
      <c r="F894" s="530"/>
      <c r="G894" s="531"/>
      <c r="H894" s="532"/>
      <c r="I894" s="543"/>
      <c r="J894" s="544"/>
      <c r="K894" s="544"/>
      <c r="L894" s="544"/>
      <c r="M894" s="544"/>
      <c r="N894" s="544"/>
      <c r="O894" s="544"/>
      <c r="P894" s="544"/>
      <c r="Q894" s="545"/>
      <c r="R894" s="544"/>
      <c r="S894" s="544"/>
      <c r="T894" s="544"/>
      <c r="U894" s="544"/>
      <c r="V894" s="546"/>
    </row>
    <row r="895" customFormat="false" ht="15" hidden="false" customHeight="true" outlineLevel="0" collapsed="false">
      <c r="A895" s="526"/>
      <c r="B895" s="527" t="n">
        <v>3</v>
      </c>
      <c r="C895" s="527" t="n">
        <v>2</v>
      </c>
      <c r="D895" s="528"/>
      <c r="E895" s="529"/>
      <c r="F895" s="550"/>
      <c r="G895" s="537" t="s">
        <v>431</v>
      </c>
      <c r="H895" s="616"/>
      <c r="I895" s="616"/>
      <c r="J895" s="534"/>
      <c r="K895" s="534"/>
      <c r="L895" s="534"/>
      <c r="M895" s="534"/>
      <c r="N895" s="534"/>
      <c r="O895" s="534"/>
      <c r="P895" s="534"/>
      <c r="Q895" s="535"/>
      <c r="R895" s="534"/>
      <c r="S895" s="534"/>
      <c r="T895" s="534"/>
      <c r="U895" s="534"/>
      <c r="V895" s="536"/>
    </row>
    <row r="896" customFormat="false" ht="15" hidden="false" customHeight="true" outlineLevel="0" collapsed="false">
      <c r="A896" s="526"/>
      <c r="B896" s="527"/>
      <c r="C896" s="527"/>
      <c r="D896" s="528" t="n">
        <v>1</v>
      </c>
      <c r="E896" s="529"/>
      <c r="F896" s="530"/>
      <c r="G896" s="531"/>
      <c r="H896" s="532" t="s">
        <v>320</v>
      </c>
      <c r="I896" s="533"/>
      <c r="J896" s="534"/>
      <c r="K896" s="534"/>
      <c r="L896" s="534"/>
      <c r="M896" s="534"/>
      <c r="N896" s="534"/>
      <c r="O896" s="534"/>
      <c r="P896" s="534"/>
      <c r="Q896" s="535"/>
      <c r="R896" s="534"/>
      <c r="S896" s="534"/>
      <c r="T896" s="534"/>
      <c r="U896" s="534"/>
      <c r="V896" s="536"/>
    </row>
    <row r="897" customFormat="false" ht="15" hidden="false" customHeight="true" outlineLevel="0" collapsed="false">
      <c r="A897" s="526"/>
      <c r="B897" s="527"/>
      <c r="C897" s="527"/>
      <c r="D897" s="528"/>
      <c r="E897" s="529" t="n">
        <v>1</v>
      </c>
      <c r="F897" s="558"/>
      <c r="G897" s="531"/>
      <c r="H897" s="532"/>
      <c r="I897" s="533" t="s">
        <v>321</v>
      </c>
      <c r="J897" s="565" t="n">
        <v>100</v>
      </c>
      <c r="K897" s="565"/>
      <c r="L897" s="440" t="n">
        <v>100</v>
      </c>
      <c r="M897" s="440"/>
      <c r="N897" s="440"/>
      <c r="O897" s="440"/>
      <c r="P897" s="440"/>
      <c r="Q897" s="441" t="n">
        <v>-35</v>
      </c>
      <c r="R897" s="440" t="n">
        <v>0</v>
      </c>
      <c r="S897" s="440" t="n">
        <f aca="false">SUM(M897:R897)</f>
        <v>-35</v>
      </c>
      <c r="T897" s="440" t="n">
        <f aca="false">S897+L897</f>
        <v>65</v>
      </c>
      <c r="U897" s="440" t="n">
        <v>0</v>
      </c>
      <c r="V897" s="442"/>
    </row>
    <row r="898" customFormat="false" ht="15" hidden="false" customHeight="true" outlineLevel="0" collapsed="false">
      <c r="A898" s="526"/>
      <c r="B898" s="527"/>
      <c r="C898" s="527"/>
      <c r="D898" s="528"/>
      <c r="E898" s="529" t="n">
        <v>2</v>
      </c>
      <c r="F898" s="558"/>
      <c r="G898" s="531"/>
      <c r="H898" s="532"/>
      <c r="I898" s="533" t="s">
        <v>322</v>
      </c>
      <c r="J898" s="565" t="n">
        <v>24</v>
      </c>
      <c r="K898" s="565"/>
      <c r="L898" s="440" t="n">
        <v>24</v>
      </c>
      <c r="M898" s="440"/>
      <c r="N898" s="440"/>
      <c r="O898" s="440"/>
      <c r="P898" s="440"/>
      <c r="Q898" s="441"/>
      <c r="R898" s="440"/>
      <c r="S898" s="440" t="n">
        <f aca="false">SUM(M898:R898)</f>
        <v>0</v>
      </c>
      <c r="T898" s="440" t="n">
        <f aca="false">S898+L898</f>
        <v>24</v>
      </c>
      <c r="U898" s="440" t="n">
        <v>0</v>
      </c>
      <c r="V898" s="442"/>
    </row>
    <row r="899" customFormat="false" ht="15" hidden="false" customHeight="true" outlineLevel="0" collapsed="false">
      <c r="A899" s="526"/>
      <c r="B899" s="527"/>
      <c r="C899" s="527"/>
      <c r="D899" s="528"/>
      <c r="E899" s="587" t="n">
        <v>3</v>
      </c>
      <c r="F899" s="629"/>
      <c r="G899" s="590"/>
      <c r="H899" s="592"/>
      <c r="I899" s="591" t="s">
        <v>323</v>
      </c>
      <c r="J899" s="565" t="n">
        <v>576</v>
      </c>
      <c r="K899" s="565"/>
      <c r="L899" s="440" t="n">
        <v>576</v>
      </c>
      <c r="M899" s="440" t="n">
        <v>466</v>
      </c>
      <c r="N899" s="440" t="n">
        <v>0</v>
      </c>
      <c r="O899" s="440" t="n">
        <v>0</v>
      </c>
      <c r="P899" s="440" t="n">
        <v>13</v>
      </c>
      <c r="Q899" s="441"/>
      <c r="R899" s="440"/>
      <c r="S899" s="440" t="n">
        <f aca="false">SUM(M899:R899)</f>
        <v>479</v>
      </c>
      <c r="T899" s="440" t="n">
        <f aca="false">S899+L899</f>
        <v>1055</v>
      </c>
      <c r="U899" s="440" t="n">
        <v>0</v>
      </c>
      <c r="V899" s="442"/>
    </row>
    <row r="900" customFormat="false" ht="15" hidden="false" customHeight="true" outlineLevel="0" collapsed="false">
      <c r="A900" s="526"/>
      <c r="B900" s="527"/>
      <c r="C900" s="527"/>
      <c r="D900" s="528"/>
      <c r="E900" s="529"/>
      <c r="F900" s="530"/>
      <c r="G900" s="531"/>
      <c r="H900" s="532"/>
      <c r="I900" s="533"/>
      <c r="J900" s="534"/>
      <c r="K900" s="534"/>
      <c r="L900" s="534"/>
      <c r="M900" s="534"/>
      <c r="N900" s="534"/>
      <c r="O900" s="534"/>
      <c r="P900" s="534"/>
      <c r="Q900" s="535"/>
      <c r="R900" s="534"/>
      <c r="S900" s="534"/>
      <c r="T900" s="440"/>
      <c r="U900" s="440"/>
      <c r="V900" s="442"/>
    </row>
    <row r="901" customFormat="false" ht="15" hidden="false" customHeight="true" outlineLevel="0" collapsed="false">
      <c r="A901" s="526"/>
      <c r="B901" s="527"/>
      <c r="C901" s="527"/>
      <c r="D901" s="528"/>
      <c r="E901" s="529"/>
      <c r="F901" s="566"/>
      <c r="G901" s="567"/>
      <c r="H901" s="576"/>
      <c r="I901" s="569" t="s">
        <v>34</v>
      </c>
      <c r="J901" s="540" t="n">
        <f aca="false">SUM(J895:J900)</f>
        <v>700</v>
      </c>
      <c r="K901" s="540" t="n">
        <f aca="false">SUM(K895:K900)</f>
        <v>0</v>
      </c>
      <c r="L901" s="540" t="n">
        <f aca="false">SUM(L897:L899)</f>
        <v>700</v>
      </c>
      <c r="M901" s="540" t="n">
        <f aca="false">SUM(M897:M899)</f>
        <v>466</v>
      </c>
      <c r="N901" s="540" t="n">
        <f aca="false">SUM(N897:N899)</f>
        <v>0</v>
      </c>
      <c r="O901" s="540" t="n">
        <f aca="false">SUM(O897:O899)</f>
        <v>0</v>
      </c>
      <c r="P901" s="540" t="n">
        <f aca="false">SUM(P897:P899)</f>
        <v>13</v>
      </c>
      <c r="Q901" s="540" t="n">
        <f aca="false">SUM(Q897:Q899)</f>
        <v>-35</v>
      </c>
      <c r="R901" s="540" t="n">
        <f aca="false">SUM(R897:R899)</f>
        <v>0</v>
      </c>
      <c r="S901" s="540" t="n">
        <f aca="false">SUM(S897:S899)</f>
        <v>444</v>
      </c>
      <c r="T901" s="540" t="n">
        <f aca="false">SUM(T897:T899)</f>
        <v>1144</v>
      </c>
      <c r="U901" s="540" t="n">
        <f aca="false">SUM(U897:U899)</f>
        <v>0</v>
      </c>
      <c r="V901" s="542"/>
    </row>
    <row r="902" customFormat="false" ht="15" hidden="false" customHeight="true" outlineLevel="0" collapsed="false">
      <c r="A902" s="526"/>
      <c r="B902" s="527"/>
      <c r="C902" s="527"/>
      <c r="D902" s="528"/>
      <c r="E902" s="529"/>
      <c r="F902" s="530"/>
      <c r="G902" s="531"/>
      <c r="H902" s="532"/>
      <c r="I902" s="543"/>
      <c r="J902" s="544"/>
      <c r="K902" s="544"/>
      <c r="L902" s="544"/>
      <c r="M902" s="544"/>
      <c r="N902" s="544"/>
      <c r="O902" s="544"/>
      <c r="P902" s="544"/>
      <c r="Q902" s="545"/>
      <c r="R902" s="544"/>
      <c r="S902" s="544"/>
      <c r="T902" s="544"/>
      <c r="U902" s="544"/>
      <c r="V902" s="546"/>
    </row>
    <row r="903" customFormat="false" ht="15" hidden="false" customHeight="true" outlineLevel="0" collapsed="false">
      <c r="A903" s="526"/>
      <c r="B903" s="527" t="n">
        <v>4</v>
      </c>
      <c r="C903" s="527" t="n">
        <v>1</v>
      </c>
      <c r="D903" s="528"/>
      <c r="E903" s="529"/>
      <c r="F903" s="550"/>
      <c r="G903" s="537" t="s">
        <v>432</v>
      </c>
      <c r="H903" s="616"/>
      <c r="I903" s="616"/>
      <c r="J903" s="534"/>
      <c r="K903" s="534"/>
      <c r="L903" s="534"/>
      <c r="M903" s="534"/>
      <c r="N903" s="534"/>
      <c r="O903" s="534"/>
      <c r="P903" s="534"/>
      <c r="Q903" s="535"/>
      <c r="R903" s="534"/>
      <c r="S903" s="534"/>
      <c r="T903" s="534"/>
      <c r="U903" s="534"/>
      <c r="V903" s="536"/>
    </row>
    <row r="904" customFormat="false" ht="15" hidden="false" customHeight="true" outlineLevel="0" collapsed="false">
      <c r="A904" s="526"/>
      <c r="B904" s="527"/>
      <c r="C904" s="527"/>
      <c r="D904" s="528" t="n">
        <v>1</v>
      </c>
      <c r="E904" s="529"/>
      <c r="F904" s="530"/>
      <c r="G904" s="531"/>
      <c r="H904" s="532" t="s">
        <v>320</v>
      </c>
      <c r="I904" s="533"/>
      <c r="J904" s="534"/>
      <c r="K904" s="534"/>
      <c r="L904" s="534"/>
      <c r="M904" s="534"/>
      <c r="N904" s="534"/>
      <c r="O904" s="534"/>
      <c r="P904" s="534"/>
      <c r="Q904" s="535"/>
      <c r="R904" s="534"/>
      <c r="S904" s="534"/>
      <c r="T904" s="534"/>
      <c r="U904" s="534"/>
      <c r="V904" s="536"/>
    </row>
    <row r="905" customFormat="false" ht="15" hidden="false" customHeight="true" outlineLevel="0" collapsed="false">
      <c r="A905" s="526"/>
      <c r="B905" s="527"/>
      <c r="C905" s="527"/>
      <c r="D905" s="528"/>
      <c r="E905" s="529" t="n">
        <v>2</v>
      </c>
      <c r="F905" s="558"/>
      <c r="G905" s="531"/>
      <c r="H905" s="532"/>
      <c r="I905" s="533" t="s">
        <v>322</v>
      </c>
      <c r="J905" s="534" t="n">
        <v>250</v>
      </c>
      <c r="K905" s="534"/>
      <c r="L905" s="440" t="n">
        <v>250</v>
      </c>
      <c r="M905" s="440"/>
      <c r="N905" s="440"/>
      <c r="O905" s="440"/>
      <c r="P905" s="440"/>
      <c r="Q905" s="441"/>
      <c r="R905" s="440"/>
      <c r="S905" s="440" t="n">
        <f aca="false">SUM(M905:R905)</f>
        <v>0</v>
      </c>
      <c r="T905" s="440" t="n">
        <f aca="false">S905+L905</f>
        <v>250</v>
      </c>
      <c r="U905" s="440" t="n">
        <v>0</v>
      </c>
      <c r="V905" s="442"/>
    </row>
    <row r="906" customFormat="false" ht="15" hidden="false" customHeight="true" outlineLevel="0" collapsed="false">
      <c r="A906" s="526"/>
      <c r="B906" s="527"/>
      <c r="C906" s="527"/>
      <c r="D906" s="528"/>
      <c r="E906" s="529" t="n">
        <v>3</v>
      </c>
      <c r="F906" s="530"/>
      <c r="G906" s="531"/>
      <c r="H906" s="532"/>
      <c r="I906" s="533" t="s">
        <v>323</v>
      </c>
      <c r="J906" s="440" t="n">
        <v>1250</v>
      </c>
      <c r="K906" s="534"/>
      <c r="L906" s="440" t="n">
        <v>1250</v>
      </c>
      <c r="M906" s="440" t="n">
        <v>200</v>
      </c>
      <c r="N906" s="440" t="n">
        <v>0</v>
      </c>
      <c r="O906" s="440" t="n">
        <v>0</v>
      </c>
      <c r="P906" s="440" t="n">
        <v>0</v>
      </c>
      <c r="Q906" s="441" t="n">
        <v>0</v>
      </c>
      <c r="R906" s="440" t="n">
        <v>0</v>
      </c>
      <c r="S906" s="440" t="n">
        <f aca="false">SUM(M906:R906)</f>
        <v>200</v>
      </c>
      <c r="T906" s="440" t="n">
        <f aca="false">S906+L906</f>
        <v>1450</v>
      </c>
      <c r="U906" s="440" t="n">
        <v>373</v>
      </c>
      <c r="V906" s="442" t="n">
        <f aca="false">U906/T906*100</f>
        <v>25.7241379310345</v>
      </c>
    </row>
    <row r="907" customFormat="false" ht="15" hidden="false" customHeight="true" outlineLevel="0" collapsed="false">
      <c r="A907" s="526"/>
      <c r="B907" s="527"/>
      <c r="C907" s="527"/>
      <c r="D907" s="528"/>
      <c r="E907" s="529"/>
      <c r="F907" s="530"/>
      <c r="G907" s="531"/>
      <c r="H907" s="532"/>
      <c r="I907" s="533"/>
      <c r="J907" s="534"/>
      <c r="K907" s="534"/>
      <c r="L907" s="534"/>
      <c r="M907" s="534"/>
      <c r="N907" s="534"/>
      <c r="O907" s="534"/>
      <c r="P907" s="534"/>
      <c r="Q907" s="535"/>
      <c r="R907" s="534"/>
      <c r="S907" s="534"/>
      <c r="T907" s="440"/>
      <c r="U907" s="440"/>
      <c r="V907" s="442"/>
    </row>
    <row r="908" customFormat="false" ht="15" hidden="false" customHeight="true" outlineLevel="0" collapsed="false">
      <c r="A908" s="526"/>
      <c r="B908" s="527"/>
      <c r="C908" s="527"/>
      <c r="D908" s="528"/>
      <c r="E908" s="529"/>
      <c r="F908" s="575"/>
      <c r="G908" s="567"/>
      <c r="H908" s="576"/>
      <c r="I908" s="569" t="s">
        <v>34</v>
      </c>
      <c r="J908" s="540" t="n">
        <f aca="false">SUM(J902:J907)</f>
        <v>1500</v>
      </c>
      <c r="K908" s="540" t="n">
        <f aca="false">SUM(K902:K907)</f>
        <v>0</v>
      </c>
      <c r="L908" s="540" t="n">
        <f aca="false">SUM(L905:L906)</f>
        <v>1500</v>
      </c>
      <c r="M908" s="540" t="n">
        <f aca="false">SUM(M905:M906)</f>
        <v>200</v>
      </c>
      <c r="N908" s="540" t="n">
        <f aca="false">SUM(N905:N906)</f>
        <v>0</v>
      </c>
      <c r="O908" s="540" t="n">
        <f aca="false">SUM(O905:O906)</f>
        <v>0</v>
      </c>
      <c r="P908" s="540" t="n">
        <f aca="false">SUM(P905:P906)</f>
        <v>0</v>
      </c>
      <c r="Q908" s="540" t="n">
        <f aca="false">SUM(Q905:Q906)</f>
        <v>0</v>
      </c>
      <c r="R908" s="540" t="n">
        <f aca="false">SUM(R905:R906)</f>
        <v>0</v>
      </c>
      <c r="S908" s="540" t="n">
        <f aca="false">SUM(S905:S906)</f>
        <v>200</v>
      </c>
      <c r="T908" s="540" t="n">
        <f aca="false">SUM(T905:T906)</f>
        <v>1700</v>
      </c>
      <c r="U908" s="540" t="n">
        <f aca="false">SUM(U905:U906)</f>
        <v>373</v>
      </c>
      <c r="V908" s="542" t="n">
        <f aca="false">U908/T908*100</f>
        <v>21.9411764705882</v>
      </c>
    </row>
    <row r="909" customFormat="false" ht="15" hidden="false" customHeight="true" outlineLevel="0" collapsed="false">
      <c r="A909" s="526"/>
      <c r="B909" s="527"/>
      <c r="C909" s="527"/>
      <c r="D909" s="528"/>
      <c r="E909" s="529"/>
      <c r="F909" s="558"/>
      <c r="G909" s="531"/>
      <c r="H909" s="532"/>
      <c r="I909" s="543"/>
      <c r="J909" s="544"/>
      <c r="K909" s="544"/>
      <c r="L909" s="544"/>
      <c r="M909" s="544"/>
      <c r="N909" s="544"/>
      <c r="O909" s="544"/>
      <c r="P909" s="544"/>
      <c r="Q909" s="545"/>
      <c r="R909" s="544"/>
      <c r="S909" s="544"/>
      <c r="T909" s="544"/>
      <c r="U909" s="544"/>
      <c r="V909" s="546"/>
    </row>
    <row r="910" customFormat="false" ht="15" hidden="false" customHeight="true" outlineLevel="0" collapsed="false">
      <c r="A910" s="526"/>
      <c r="B910" s="527" t="n">
        <v>5</v>
      </c>
      <c r="C910" s="527" t="n">
        <v>1</v>
      </c>
      <c r="D910" s="528"/>
      <c r="E910" s="529"/>
      <c r="F910" s="550"/>
      <c r="G910" s="537" t="s">
        <v>433</v>
      </c>
      <c r="H910" s="616"/>
      <c r="I910" s="616"/>
      <c r="J910" s="534"/>
      <c r="K910" s="534"/>
      <c r="L910" s="534"/>
      <c r="M910" s="534"/>
      <c r="N910" s="534"/>
      <c r="O910" s="534"/>
      <c r="P910" s="534"/>
      <c r="Q910" s="535"/>
      <c r="R910" s="534"/>
      <c r="S910" s="534"/>
      <c r="T910" s="534"/>
      <c r="U910" s="534"/>
      <c r="V910" s="536"/>
    </row>
    <row r="911" customFormat="false" ht="15" hidden="false" customHeight="true" outlineLevel="0" collapsed="false">
      <c r="A911" s="526"/>
      <c r="B911" s="527"/>
      <c r="C911" s="527"/>
      <c r="D911" s="528" t="n">
        <v>1</v>
      </c>
      <c r="E911" s="529"/>
      <c r="F911" s="530"/>
      <c r="G911" s="531"/>
      <c r="H911" s="532" t="s">
        <v>320</v>
      </c>
      <c r="I911" s="533"/>
      <c r="J911" s="534"/>
      <c r="K911" s="534"/>
      <c r="L911" s="534"/>
      <c r="M911" s="534"/>
      <c r="N911" s="534"/>
      <c r="O911" s="534"/>
      <c r="P911" s="534"/>
      <c r="Q911" s="535"/>
      <c r="R911" s="534"/>
      <c r="S911" s="534"/>
      <c r="T911" s="534"/>
      <c r="U911" s="534"/>
      <c r="V911" s="536"/>
    </row>
    <row r="912" customFormat="false" ht="15" hidden="false" customHeight="true" outlineLevel="0" collapsed="false">
      <c r="A912" s="526"/>
      <c r="B912" s="527"/>
      <c r="C912" s="527"/>
      <c r="D912" s="528"/>
      <c r="E912" s="529" t="n">
        <v>2</v>
      </c>
      <c r="F912" s="558"/>
      <c r="G912" s="531"/>
      <c r="H912" s="532"/>
      <c r="I912" s="533" t="s">
        <v>322</v>
      </c>
      <c r="J912" s="534" t="n">
        <v>150</v>
      </c>
      <c r="K912" s="534"/>
      <c r="L912" s="440" t="n">
        <v>150</v>
      </c>
      <c r="M912" s="440"/>
      <c r="N912" s="440"/>
      <c r="O912" s="440"/>
      <c r="P912" s="440"/>
      <c r="Q912" s="441"/>
      <c r="R912" s="440"/>
      <c r="S912" s="440" t="n">
        <f aca="false">SUM(M912:R912)</f>
        <v>0</v>
      </c>
      <c r="T912" s="440" t="n">
        <f aca="false">S912+L912</f>
        <v>150</v>
      </c>
      <c r="U912" s="440" t="n">
        <v>0</v>
      </c>
      <c r="V912" s="442"/>
    </row>
    <row r="913" customFormat="false" ht="15" hidden="false" customHeight="true" outlineLevel="0" collapsed="false">
      <c r="A913" s="526"/>
      <c r="B913" s="527"/>
      <c r="C913" s="527"/>
      <c r="D913" s="528"/>
      <c r="E913" s="529" t="n">
        <v>3</v>
      </c>
      <c r="F913" s="530"/>
      <c r="G913" s="531"/>
      <c r="H913" s="532"/>
      <c r="I913" s="533" t="s">
        <v>323</v>
      </c>
      <c r="J913" s="440" t="n">
        <v>1650</v>
      </c>
      <c r="K913" s="534"/>
      <c r="L913" s="440" t="n">
        <v>1650</v>
      </c>
      <c r="M913" s="440" t="n">
        <v>150</v>
      </c>
      <c r="N913" s="440" t="n">
        <v>0</v>
      </c>
      <c r="O913" s="440" t="n">
        <v>0</v>
      </c>
      <c r="P913" s="440" t="n">
        <v>0</v>
      </c>
      <c r="Q913" s="441" t="n">
        <v>0</v>
      </c>
      <c r="R913" s="440" t="n">
        <v>0</v>
      </c>
      <c r="S913" s="440" t="n">
        <f aca="false">SUM(M913:R913)</f>
        <v>150</v>
      </c>
      <c r="T913" s="440" t="n">
        <f aca="false">S913+L913</f>
        <v>1800</v>
      </c>
      <c r="U913" s="440" t="n">
        <v>552</v>
      </c>
      <c r="V913" s="442" t="n">
        <f aca="false">U913/T913*100</f>
        <v>30.6666666666667</v>
      </c>
    </row>
    <row r="914" customFormat="false" ht="6.75" hidden="false" customHeight="true" outlineLevel="0" collapsed="false">
      <c r="A914" s="526"/>
      <c r="B914" s="527"/>
      <c r="C914" s="527"/>
      <c r="D914" s="528"/>
      <c r="E914" s="529"/>
      <c r="F914" s="530"/>
      <c r="G914" s="531"/>
      <c r="H914" s="532"/>
      <c r="I914" s="533"/>
      <c r="J914" s="534"/>
      <c r="K914" s="534"/>
      <c r="L914" s="534"/>
      <c r="M914" s="534"/>
      <c r="N914" s="534"/>
      <c r="O914" s="534"/>
      <c r="P914" s="534"/>
      <c r="Q914" s="535"/>
      <c r="R914" s="534"/>
      <c r="S914" s="534"/>
      <c r="T914" s="440"/>
      <c r="U914" s="440"/>
      <c r="V914" s="442"/>
    </row>
    <row r="915" customFormat="false" ht="15" hidden="false" customHeight="true" outlineLevel="0" collapsed="false">
      <c r="A915" s="526"/>
      <c r="B915" s="527"/>
      <c r="C915" s="527"/>
      <c r="D915" s="528"/>
      <c r="E915" s="529"/>
      <c r="F915" s="575"/>
      <c r="G915" s="567"/>
      <c r="H915" s="576"/>
      <c r="I915" s="569" t="s">
        <v>34</v>
      </c>
      <c r="J915" s="540" t="n">
        <f aca="false">SUM(J909:J914)</f>
        <v>1800</v>
      </c>
      <c r="K915" s="540" t="n">
        <f aca="false">SUM(K909:K914)</f>
        <v>0</v>
      </c>
      <c r="L915" s="540" t="n">
        <f aca="false">SUM(L912:L913)</f>
        <v>1800</v>
      </c>
      <c r="M915" s="540" t="n">
        <f aca="false">SUM(M912:M913)</f>
        <v>150</v>
      </c>
      <c r="N915" s="540" t="n">
        <f aca="false">SUM(N912:N913)</f>
        <v>0</v>
      </c>
      <c r="O915" s="540" t="n">
        <f aca="false">SUM(O912:O913)</f>
        <v>0</v>
      </c>
      <c r="P915" s="540" t="n">
        <f aca="false">SUM(P912:P913)</f>
        <v>0</v>
      </c>
      <c r="Q915" s="540" t="n">
        <f aca="false">SUM(Q912:Q913)</f>
        <v>0</v>
      </c>
      <c r="R915" s="540" t="n">
        <f aca="false">SUM(R912:R913)</f>
        <v>0</v>
      </c>
      <c r="S915" s="540" t="n">
        <f aca="false">SUM(S912:S913)</f>
        <v>150</v>
      </c>
      <c r="T915" s="540" t="n">
        <f aca="false">SUM(T912:T913)</f>
        <v>1950</v>
      </c>
      <c r="U915" s="540" t="n">
        <f aca="false">SUM(U912:U913)</f>
        <v>552</v>
      </c>
      <c r="V915" s="542" t="n">
        <f aca="false">U915/T915*100</f>
        <v>28.3076923076923</v>
      </c>
    </row>
    <row r="916" customFormat="false" ht="15" hidden="false" customHeight="true" outlineLevel="0" collapsed="false">
      <c r="A916" s="526"/>
      <c r="B916" s="527"/>
      <c r="C916" s="527"/>
      <c r="D916" s="528"/>
      <c r="E916" s="529"/>
      <c r="F916" s="558"/>
      <c r="G916" s="531"/>
      <c r="H916" s="532"/>
      <c r="I916" s="543"/>
      <c r="J916" s="544"/>
      <c r="K916" s="544"/>
      <c r="L916" s="544"/>
      <c r="M916" s="544"/>
      <c r="N916" s="544"/>
      <c r="O916" s="544"/>
      <c r="P916" s="544"/>
      <c r="Q916" s="545"/>
      <c r="R916" s="544"/>
      <c r="S916" s="544"/>
      <c r="T916" s="544"/>
      <c r="U916" s="544"/>
      <c r="V916" s="546"/>
    </row>
    <row r="917" customFormat="false" ht="15" hidden="false" customHeight="true" outlineLevel="0" collapsed="false">
      <c r="A917" s="526"/>
      <c r="B917" s="527" t="n">
        <v>6</v>
      </c>
      <c r="C917" s="527" t="n">
        <v>1</v>
      </c>
      <c r="D917" s="528"/>
      <c r="E917" s="529"/>
      <c r="F917" s="550"/>
      <c r="G917" s="537" t="s">
        <v>434</v>
      </c>
      <c r="H917" s="616"/>
      <c r="I917" s="616"/>
      <c r="J917" s="534"/>
      <c r="K917" s="534"/>
      <c r="L917" s="534"/>
      <c r="M917" s="534"/>
      <c r="N917" s="534"/>
      <c r="O917" s="534"/>
      <c r="P917" s="534"/>
      <c r="Q917" s="535"/>
      <c r="R917" s="534"/>
      <c r="S917" s="534"/>
      <c r="T917" s="534"/>
      <c r="U917" s="534"/>
      <c r="V917" s="536"/>
    </row>
    <row r="918" customFormat="false" ht="15" hidden="false" customHeight="true" outlineLevel="0" collapsed="false">
      <c r="A918" s="526"/>
      <c r="B918" s="527"/>
      <c r="C918" s="527"/>
      <c r="D918" s="528" t="n">
        <v>1</v>
      </c>
      <c r="E918" s="529"/>
      <c r="F918" s="530"/>
      <c r="G918" s="531"/>
      <c r="H918" s="532" t="s">
        <v>320</v>
      </c>
      <c r="I918" s="533"/>
      <c r="J918" s="534"/>
      <c r="K918" s="534"/>
      <c r="L918" s="534"/>
      <c r="M918" s="534"/>
      <c r="N918" s="534"/>
      <c r="O918" s="534"/>
      <c r="P918" s="534"/>
      <c r="Q918" s="535"/>
      <c r="R918" s="534"/>
      <c r="S918" s="534"/>
      <c r="T918" s="534"/>
      <c r="U918" s="534"/>
      <c r="V918" s="536"/>
    </row>
    <row r="919" customFormat="false" ht="15" hidden="false" customHeight="true" outlineLevel="0" collapsed="false">
      <c r="A919" s="526"/>
      <c r="B919" s="527"/>
      <c r="C919" s="527"/>
      <c r="D919" s="528"/>
      <c r="E919" s="529" t="n">
        <v>1</v>
      </c>
      <c r="F919" s="530"/>
      <c r="G919" s="531"/>
      <c r="H919" s="532"/>
      <c r="I919" s="533" t="s">
        <v>321</v>
      </c>
      <c r="J919" s="534" t="n">
        <v>200</v>
      </c>
      <c r="K919" s="534"/>
      <c r="L919" s="440" t="n">
        <v>200</v>
      </c>
      <c r="M919" s="440" t="n">
        <v>117</v>
      </c>
      <c r="N919" s="440" t="n">
        <v>0</v>
      </c>
      <c r="O919" s="440" t="n">
        <v>0</v>
      </c>
      <c r="P919" s="440" t="n">
        <v>0</v>
      </c>
      <c r="Q919" s="441" t="n">
        <v>0</v>
      </c>
      <c r="R919" s="440" t="n">
        <v>0</v>
      </c>
      <c r="S919" s="440" t="n">
        <f aca="false">SUM(M919:R919)</f>
        <v>117</v>
      </c>
      <c r="T919" s="440" t="n">
        <f aca="false">S919+L919</f>
        <v>317</v>
      </c>
      <c r="U919" s="440" t="n">
        <v>0</v>
      </c>
      <c r="V919" s="442"/>
    </row>
    <row r="920" customFormat="false" ht="15" hidden="false" customHeight="true" outlineLevel="0" collapsed="false">
      <c r="A920" s="526"/>
      <c r="B920" s="527"/>
      <c r="C920" s="527"/>
      <c r="D920" s="528"/>
      <c r="E920" s="529" t="n">
        <v>2</v>
      </c>
      <c r="F920" s="530"/>
      <c r="G920" s="531"/>
      <c r="H920" s="532"/>
      <c r="I920" s="533" t="s">
        <v>322</v>
      </c>
      <c r="J920" s="534" t="n">
        <v>49</v>
      </c>
      <c r="K920" s="534"/>
      <c r="L920" s="440" t="n">
        <v>49</v>
      </c>
      <c r="M920" s="440" t="n">
        <v>0</v>
      </c>
      <c r="N920" s="440" t="n">
        <v>0</v>
      </c>
      <c r="O920" s="440" t="n">
        <v>0</v>
      </c>
      <c r="P920" s="440" t="n">
        <v>0</v>
      </c>
      <c r="Q920" s="441" t="n">
        <v>0</v>
      </c>
      <c r="R920" s="440" t="n">
        <v>0</v>
      </c>
      <c r="S920" s="440" t="n">
        <f aca="false">SUM(M920:R920)</f>
        <v>0</v>
      </c>
      <c r="T920" s="440" t="n">
        <f aca="false">S920+L920</f>
        <v>49</v>
      </c>
      <c r="U920" s="440" t="n">
        <v>0</v>
      </c>
      <c r="V920" s="442"/>
    </row>
    <row r="921" customFormat="false" ht="15" hidden="false" customHeight="true" outlineLevel="0" collapsed="false">
      <c r="A921" s="526"/>
      <c r="B921" s="527"/>
      <c r="C921" s="527"/>
      <c r="D921" s="528"/>
      <c r="E921" s="529" t="n">
        <v>3</v>
      </c>
      <c r="F921" s="530"/>
      <c r="G921" s="531"/>
      <c r="H921" s="532"/>
      <c r="I921" s="533" t="s">
        <v>323</v>
      </c>
      <c r="J921" s="538" t="n">
        <v>251</v>
      </c>
      <c r="K921" s="538"/>
      <c r="L921" s="440" t="n">
        <v>251</v>
      </c>
      <c r="M921" s="440" t="n">
        <v>1391</v>
      </c>
      <c r="N921" s="440" t="n">
        <v>0</v>
      </c>
      <c r="O921" s="440" t="n">
        <v>0</v>
      </c>
      <c r="P921" s="440" t="n">
        <v>89</v>
      </c>
      <c r="Q921" s="441" t="n">
        <v>0</v>
      </c>
      <c r="R921" s="440" t="n">
        <v>0</v>
      </c>
      <c r="S921" s="440" t="n">
        <f aca="false">SUM(M921:R921)</f>
        <v>1480</v>
      </c>
      <c r="T921" s="440" t="n">
        <f aca="false">S921+L921</f>
        <v>1731</v>
      </c>
      <c r="U921" s="440" t="n">
        <v>1366</v>
      </c>
      <c r="V921" s="442" t="n">
        <f aca="false">U921/T921*100</f>
        <v>78.9139225880994</v>
      </c>
    </row>
    <row r="922" customFormat="false" ht="15" hidden="false" customHeight="true" outlineLevel="0" collapsed="false">
      <c r="A922" s="526"/>
      <c r="B922" s="527"/>
      <c r="C922" s="527"/>
      <c r="D922" s="528"/>
      <c r="E922" s="529"/>
      <c r="F922" s="530"/>
      <c r="G922" s="531"/>
      <c r="H922" s="532"/>
      <c r="I922" s="533"/>
      <c r="J922" s="534"/>
      <c r="K922" s="534"/>
      <c r="L922" s="534"/>
      <c r="M922" s="534"/>
      <c r="N922" s="534"/>
      <c r="O922" s="534"/>
      <c r="P922" s="534"/>
      <c r="Q922" s="535"/>
      <c r="R922" s="534"/>
      <c r="S922" s="534"/>
      <c r="T922" s="440"/>
      <c r="U922" s="440"/>
      <c r="V922" s="442"/>
    </row>
    <row r="923" customFormat="false" ht="13.5" hidden="false" customHeight="true" outlineLevel="0" collapsed="false">
      <c r="A923" s="526"/>
      <c r="B923" s="527"/>
      <c r="C923" s="527"/>
      <c r="D923" s="528"/>
      <c r="E923" s="529"/>
      <c r="F923" s="566"/>
      <c r="G923" s="567"/>
      <c r="H923" s="576"/>
      <c r="I923" s="569" t="s">
        <v>34</v>
      </c>
      <c r="J923" s="540" t="n">
        <f aca="false">SUM(J916:J922)</f>
        <v>500</v>
      </c>
      <c r="K923" s="540" t="n">
        <f aca="false">SUM(K916:K922)</f>
        <v>0</v>
      </c>
      <c r="L923" s="540" t="n">
        <f aca="false">SUM(L919:L921)</f>
        <v>500</v>
      </c>
      <c r="M923" s="540" t="n">
        <f aca="false">SUM(M919:M921)</f>
        <v>1508</v>
      </c>
      <c r="N923" s="540" t="n">
        <f aca="false">SUM(N919:N921)</f>
        <v>0</v>
      </c>
      <c r="O923" s="540" t="n">
        <f aca="false">SUM(O919:O921)</f>
        <v>0</v>
      </c>
      <c r="P923" s="540" t="n">
        <f aca="false">SUM(P919:P921)</f>
        <v>89</v>
      </c>
      <c r="Q923" s="540" t="n">
        <f aca="false">SUM(Q919:Q921)</f>
        <v>0</v>
      </c>
      <c r="R923" s="540" t="n">
        <f aca="false">SUM(R919:R921)</f>
        <v>0</v>
      </c>
      <c r="S923" s="540" t="n">
        <f aca="false">SUM(S919:S921)</f>
        <v>1597</v>
      </c>
      <c r="T923" s="540" t="n">
        <f aca="false">SUM(T919:T921)</f>
        <v>2097</v>
      </c>
      <c r="U923" s="540" t="n">
        <f aca="false">SUM(U919:U921)</f>
        <v>1366</v>
      </c>
      <c r="V923" s="542" t="n">
        <f aca="false">U923/T923*100</f>
        <v>65.1406771578445</v>
      </c>
    </row>
    <row r="924" customFormat="false" ht="13.5" hidden="false" customHeight="true" outlineLevel="0" collapsed="false">
      <c r="A924" s="526"/>
      <c r="B924" s="527"/>
      <c r="C924" s="527"/>
      <c r="D924" s="528"/>
      <c r="E924" s="529"/>
      <c r="F924" s="558"/>
      <c r="G924" s="531"/>
      <c r="H924" s="532"/>
      <c r="I924" s="543"/>
      <c r="J924" s="544"/>
      <c r="K924" s="544"/>
      <c r="L924" s="544"/>
      <c r="M924" s="544"/>
      <c r="N924" s="544"/>
      <c r="O924" s="544"/>
      <c r="P924" s="544"/>
      <c r="Q924" s="545"/>
      <c r="R924" s="544"/>
      <c r="S924" s="544"/>
      <c r="T924" s="544"/>
      <c r="U924" s="544"/>
      <c r="V924" s="546"/>
    </row>
    <row r="925" customFormat="false" ht="13.5" hidden="false" customHeight="true" outlineLevel="0" collapsed="false">
      <c r="A925" s="526"/>
      <c r="B925" s="527" t="n">
        <v>7</v>
      </c>
      <c r="C925" s="527" t="n">
        <v>2</v>
      </c>
      <c r="D925" s="528"/>
      <c r="E925" s="529"/>
      <c r="F925" s="550"/>
      <c r="G925" s="537" t="s">
        <v>435</v>
      </c>
      <c r="H925" s="616"/>
      <c r="I925" s="616"/>
      <c r="J925" s="534"/>
      <c r="K925" s="534"/>
      <c r="L925" s="534"/>
      <c r="M925" s="534"/>
      <c r="N925" s="534"/>
      <c r="O925" s="534"/>
      <c r="P925" s="534"/>
      <c r="Q925" s="535"/>
      <c r="R925" s="534"/>
      <c r="S925" s="534"/>
      <c r="T925" s="534"/>
      <c r="U925" s="534"/>
      <c r="V925" s="536"/>
    </row>
    <row r="926" customFormat="false" ht="13.5" hidden="false" customHeight="true" outlineLevel="0" collapsed="false">
      <c r="A926" s="526"/>
      <c r="B926" s="527"/>
      <c r="C926" s="527"/>
      <c r="D926" s="528" t="n">
        <v>1</v>
      </c>
      <c r="E926" s="529"/>
      <c r="F926" s="530"/>
      <c r="G926" s="531"/>
      <c r="H926" s="532" t="s">
        <v>320</v>
      </c>
      <c r="I926" s="533"/>
      <c r="J926" s="534"/>
      <c r="K926" s="534"/>
      <c r="L926" s="534"/>
      <c r="M926" s="534"/>
      <c r="N926" s="534"/>
      <c r="O926" s="534"/>
      <c r="P926" s="534"/>
      <c r="Q926" s="535"/>
      <c r="R926" s="534"/>
      <c r="S926" s="534"/>
      <c r="T926" s="534"/>
      <c r="U926" s="534"/>
      <c r="V926" s="536"/>
    </row>
    <row r="927" customFormat="false" ht="13.5" hidden="false" customHeight="true" outlineLevel="0" collapsed="false">
      <c r="A927" s="526"/>
      <c r="B927" s="527"/>
      <c r="C927" s="527"/>
      <c r="D927" s="528"/>
      <c r="E927" s="529" t="n">
        <v>5</v>
      </c>
      <c r="F927" s="530"/>
      <c r="G927" s="531"/>
      <c r="H927" s="532"/>
      <c r="I927" s="533" t="s">
        <v>333</v>
      </c>
      <c r="J927" s="538" t="n">
        <v>120</v>
      </c>
      <c r="K927" s="538"/>
      <c r="L927" s="440" t="n">
        <v>120</v>
      </c>
      <c r="M927" s="440"/>
      <c r="N927" s="440"/>
      <c r="O927" s="440"/>
      <c r="P927" s="440"/>
      <c r="Q927" s="441"/>
      <c r="R927" s="440"/>
      <c r="S927" s="440" t="n">
        <v>0</v>
      </c>
      <c r="T927" s="440" t="n">
        <v>120</v>
      </c>
      <c r="U927" s="440" t="n">
        <v>120</v>
      </c>
      <c r="V927" s="442" t="n">
        <f aca="false">U927/T927*100</f>
        <v>100</v>
      </c>
    </row>
    <row r="928" customFormat="false" ht="13.5" hidden="false" customHeight="true" outlineLevel="0" collapsed="false">
      <c r="A928" s="526"/>
      <c r="B928" s="527"/>
      <c r="C928" s="527"/>
      <c r="D928" s="528"/>
      <c r="E928" s="529"/>
      <c r="F928" s="530"/>
      <c r="G928" s="531"/>
      <c r="H928" s="532"/>
      <c r="I928" s="533"/>
      <c r="J928" s="534"/>
      <c r="K928" s="534"/>
      <c r="L928" s="534"/>
      <c r="M928" s="534"/>
      <c r="N928" s="534"/>
      <c r="O928" s="534"/>
      <c r="P928" s="534"/>
      <c r="Q928" s="535"/>
      <c r="R928" s="534"/>
      <c r="S928" s="534"/>
      <c r="T928" s="440"/>
      <c r="U928" s="440"/>
      <c r="V928" s="442"/>
    </row>
    <row r="929" customFormat="false" ht="13.5" hidden="false" customHeight="true" outlineLevel="0" collapsed="false">
      <c r="A929" s="526"/>
      <c r="B929" s="527"/>
      <c r="C929" s="527"/>
      <c r="D929" s="528"/>
      <c r="E929" s="529"/>
      <c r="F929" s="575"/>
      <c r="G929" s="567"/>
      <c r="H929" s="576"/>
      <c r="I929" s="569" t="s">
        <v>34</v>
      </c>
      <c r="J929" s="540" t="n">
        <f aca="false">SUM(J924:J928)</f>
        <v>120</v>
      </c>
      <c r="K929" s="540" t="n">
        <f aca="false">SUM(K924:K928)</f>
        <v>0</v>
      </c>
      <c r="L929" s="540" t="n">
        <f aca="false">SUM(L927)</f>
        <v>120</v>
      </c>
      <c r="M929" s="540" t="n">
        <f aca="false">SUM(M927)</f>
        <v>0</v>
      </c>
      <c r="N929" s="540" t="n">
        <f aca="false">SUM(N927)</f>
        <v>0</v>
      </c>
      <c r="O929" s="540" t="n">
        <f aca="false">SUM(O927)</f>
        <v>0</v>
      </c>
      <c r="P929" s="540" t="n">
        <f aca="false">SUM(P927)</f>
        <v>0</v>
      </c>
      <c r="Q929" s="540" t="n">
        <f aca="false">SUM(Q927)</f>
        <v>0</v>
      </c>
      <c r="R929" s="540" t="n">
        <f aca="false">SUM(R927)</f>
        <v>0</v>
      </c>
      <c r="S929" s="540" t="n">
        <f aca="false">SUM(S927)</f>
        <v>0</v>
      </c>
      <c r="T929" s="540" t="n">
        <f aca="false">SUM(T927)</f>
        <v>120</v>
      </c>
      <c r="U929" s="540" t="n">
        <f aca="false">SUM(U927)</f>
        <v>120</v>
      </c>
      <c r="V929" s="542" t="n">
        <f aca="false">U929/T929*100</f>
        <v>100</v>
      </c>
    </row>
    <row r="930" customFormat="false" ht="13.5" hidden="false" customHeight="true" outlineLevel="0" collapsed="false">
      <c r="A930" s="526"/>
      <c r="B930" s="527"/>
      <c r="C930" s="527"/>
      <c r="D930" s="528"/>
      <c r="E930" s="529"/>
      <c r="F930" s="558"/>
      <c r="G930" s="531"/>
      <c r="H930" s="532"/>
      <c r="I930" s="543"/>
      <c r="J930" s="544"/>
      <c r="K930" s="544"/>
      <c r="L930" s="544"/>
      <c r="M930" s="544"/>
      <c r="N930" s="544"/>
      <c r="O930" s="544"/>
      <c r="P930" s="544"/>
      <c r="Q930" s="545"/>
      <c r="R930" s="544"/>
      <c r="S930" s="544"/>
      <c r="T930" s="544"/>
      <c r="U930" s="544"/>
      <c r="V930" s="546"/>
    </row>
    <row r="931" customFormat="false" ht="13.5" hidden="false" customHeight="true" outlineLevel="0" collapsed="false">
      <c r="A931" s="526"/>
      <c r="B931" s="527" t="n">
        <v>8</v>
      </c>
      <c r="C931" s="527" t="n">
        <v>1</v>
      </c>
      <c r="D931" s="528"/>
      <c r="E931" s="529"/>
      <c r="F931" s="550"/>
      <c r="G931" s="537" t="s">
        <v>436</v>
      </c>
      <c r="H931" s="616"/>
      <c r="I931" s="616"/>
      <c r="J931" s="534"/>
      <c r="K931" s="534"/>
      <c r="L931" s="534"/>
      <c r="M931" s="534"/>
      <c r="N931" s="534"/>
      <c r="O931" s="534"/>
      <c r="P931" s="534"/>
      <c r="Q931" s="535"/>
      <c r="R931" s="534"/>
      <c r="S931" s="534"/>
      <c r="T931" s="534"/>
      <c r="U931" s="534"/>
      <c r="V931" s="536"/>
    </row>
    <row r="932" customFormat="false" ht="13.5" hidden="false" customHeight="true" outlineLevel="0" collapsed="false">
      <c r="A932" s="526"/>
      <c r="B932" s="527"/>
      <c r="C932" s="527"/>
      <c r="D932" s="528" t="n">
        <v>1</v>
      </c>
      <c r="E932" s="529"/>
      <c r="F932" s="530"/>
      <c r="G932" s="531"/>
      <c r="H932" s="532" t="s">
        <v>320</v>
      </c>
      <c r="I932" s="533"/>
      <c r="J932" s="534"/>
      <c r="K932" s="534"/>
      <c r="L932" s="534"/>
      <c r="M932" s="534"/>
      <c r="N932" s="534"/>
      <c r="O932" s="534"/>
      <c r="P932" s="534"/>
      <c r="Q932" s="535"/>
      <c r="R932" s="534"/>
      <c r="S932" s="534"/>
      <c r="T932" s="534"/>
      <c r="U932" s="534"/>
      <c r="V932" s="536"/>
    </row>
    <row r="933" customFormat="false" ht="13.5" hidden="false" customHeight="true" outlineLevel="0" collapsed="false">
      <c r="A933" s="526"/>
      <c r="B933" s="527"/>
      <c r="C933" s="527"/>
      <c r="D933" s="528"/>
      <c r="E933" s="529" t="n">
        <v>2</v>
      </c>
      <c r="F933" s="530"/>
      <c r="G933" s="531"/>
      <c r="H933" s="532"/>
      <c r="I933" s="533" t="s">
        <v>322</v>
      </c>
      <c r="J933" s="534" t="n">
        <v>170</v>
      </c>
      <c r="K933" s="534"/>
      <c r="L933" s="440" t="n">
        <v>170</v>
      </c>
      <c r="M933" s="440"/>
      <c r="N933" s="440"/>
      <c r="O933" s="440"/>
      <c r="P933" s="440"/>
      <c r="Q933" s="441"/>
      <c r="R933" s="440"/>
      <c r="S933" s="440" t="n">
        <f aca="false">SUM(M933:R933)</f>
        <v>0</v>
      </c>
      <c r="T933" s="440" t="n">
        <f aca="false">S933+L933</f>
        <v>170</v>
      </c>
      <c r="U933" s="440" t="n">
        <v>0</v>
      </c>
      <c r="V933" s="442"/>
    </row>
    <row r="934" customFormat="false" ht="13.5" hidden="false" customHeight="true" outlineLevel="0" collapsed="false">
      <c r="A934" s="526"/>
      <c r="B934" s="527"/>
      <c r="C934" s="527"/>
      <c r="D934" s="528"/>
      <c r="E934" s="529" t="n">
        <v>3</v>
      </c>
      <c r="F934" s="530"/>
      <c r="G934" s="531"/>
      <c r="H934" s="532"/>
      <c r="I934" s="533" t="s">
        <v>323</v>
      </c>
      <c r="J934" s="538" t="n">
        <v>330</v>
      </c>
      <c r="K934" s="538"/>
      <c r="L934" s="440" t="n">
        <v>330</v>
      </c>
      <c r="M934" s="440"/>
      <c r="N934" s="440"/>
      <c r="O934" s="440"/>
      <c r="P934" s="440"/>
      <c r="Q934" s="441"/>
      <c r="R934" s="440"/>
      <c r="S934" s="440" t="n">
        <f aca="false">SUM(M934:R934)</f>
        <v>0</v>
      </c>
      <c r="T934" s="440" t="n">
        <f aca="false">S934+L934</f>
        <v>330</v>
      </c>
      <c r="U934" s="440" t="n">
        <v>0</v>
      </c>
      <c r="V934" s="442"/>
    </row>
    <row r="935" customFormat="false" ht="13.5" hidden="false" customHeight="true" outlineLevel="0" collapsed="false">
      <c r="A935" s="526"/>
      <c r="B935" s="527"/>
      <c r="C935" s="527"/>
      <c r="D935" s="528"/>
      <c r="E935" s="529"/>
      <c r="F935" s="530"/>
      <c r="G935" s="531"/>
      <c r="H935" s="532"/>
      <c r="I935" s="533"/>
      <c r="J935" s="534"/>
      <c r="K935" s="534"/>
      <c r="L935" s="534"/>
      <c r="M935" s="534"/>
      <c r="N935" s="534"/>
      <c r="O935" s="534"/>
      <c r="P935" s="534"/>
      <c r="Q935" s="535"/>
      <c r="R935" s="534"/>
      <c r="S935" s="534"/>
      <c r="T935" s="440"/>
      <c r="U935" s="440"/>
      <c r="V935" s="442"/>
    </row>
    <row r="936" customFormat="false" ht="13.5" hidden="false" customHeight="true" outlineLevel="0" collapsed="false">
      <c r="A936" s="526"/>
      <c r="B936" s="527"/>
      <c r="C936" s="527"/>
      <c r="D936" s="528"/>
      <c r="E936" s="529"/>
      <c r="F936" s="575"/>
      <c r="G936" s="567"/>
      <c r="H936" s="576"/>
      <c r="I936" s="569" t="s">
        <v>34</v>
      </c>
      <c r="J936" s="540" t="n">
        <f aca="false">SUM(J930:J935)</f>
        <v>500</v>
      </c>
      <c r="K936" s="540" t="n">
        <f aca="false">SUM(K930:K935)</f>
        <v>0</v>
      </c>
      <c r="L936" s="540" t="n">
        <f aca="false">SUM(L933:L934)</f>
        <v>500</v>
      </c>
      <c r="M936" s="540" t="n">
        <f aca="false">SUM(M933:M934)</f>
        <v>0</v>
      </c>
      <c r="N936" s="540" t="n">
        <f aca="false">SUM(N933:N934)</f>
        <v>0</v>
      </c>
      <c r="O936" s="540" t="n">
        <f aca="false">SUM(O933:O934)</f>
        <v>0</v>
      </c>
      <c r="P936" s="540" t="n">
        <f aca="false">SUM(P933:P934)</f>
        <v>0</v>
      </c>
      <c r="Q936" s="540" t="n">
        <f aca="false">SUM(Q933:Q934)</f>
        <v>0</v>
      </c>
      <c r="R936" s="540" t="n">
        <f aca="false">SUM(R933:R934)</f>
        <v>0</v>
      </c>
      <c r="S936" s="540" t="n">
        <f aca="false">SUM(S933:S934)</f>
        <v>0</v>
      </c>
      <c r="T936" s="540" t="n">
        <f aca="false">SUM(T933:T934)</f>
        <v>500</v>
      </c>
      <c r="U936" s="540" t="n">
        <f aca="false">SUM(U933:U934)</f>
        <v>0</v>
      </c>
      <c r="V936" s="542"/>
    </row>
    <row r="937" customFormat="false" ht="13.5" hidden="false" customHeight="true" outlineLevel="0" collapsed="false">
      <c r="A937" s="526"/>
      <c r="B937" s="527"/>
      <c r="C937" s="527"/>
      <c r="D937" s="528"/>
      <c r="E937" s="529"/>
      <c r="F937" s="558"/>
      <c r="G937" s="531"/>
      <c r="H937" s="532"/>
      <c r="I937" s="543"/>
      <c r="J937" s="544"/>
      <c r="K937" s="544"/>
      <c r="L937" s="544"/>
      <c r="M937" s="544"/>
      <c r="N937" s="544"/>
      <c r="O937" s="544"/>
      <c r="P937" s="544"/>
      <c r="Q937" s="545"/>
      <c r="R937" s="544"/>
      <c r="S937" s="544"/>
      <c r="T937" s="544"/>
      <c r="U937" s="544"/>
      <c r="V937" s="546"/>
    </row>
    <row r="938" customFormat="false" ht="13.5" hidden="false" customHeight="true" outlineLevel="0" collapsed="false">
      <c r="A938" s="526"/>
      <c r="B938" s="527" t="n">
        <v>9</v>
      </c>
      <c r="C938" s="527" t="n">
        <v>1</v>
      </c>
      <c r="D938" s="528"/>
      <c r="E938" s="529"/>
      <c r="F938" s="550"/>
      <c r="G938" s="537" t="s">
        <v>437</v>
      </c>
      <c r="H938" s="616"/>
      <c r="I938" s="616"/>
      <c r="J938" s="534"/>
      <c r="K938" s="534"/>
      <c r="L938" s="534"/>
      <c r="M938" s="534"/>
      <c r="N938" s="534"/>
      <c r="O938" s="534"/>
      <c r="P938" s="534"/>
      <c r="Q938" s="535"/>
      <c r="R938" s="534"/>
      <c r="S938" s="534"/>
      <c r="T938" s="534"/>
      <c r="U938" s="534"/>
      <c r="V938" s="536"/>
    </row>
    <row r="939" customFormat="false" ht="13.5" hidden="false" customHeight="true" outlineLevel="0" collapsed="false">
      <c r="A939" s="526"/>
      <c r="B939" s="527"/>
      <c r="C939" s="527"/>
      <c r="D939" s="528" t="n">
        <v>1</v>
      </c>
      <c r="E939" s="529"/>
      <c r="F939" s="530"/>
      <c r="G939" s="531"/>
      <c r="H939" s="532" t="s">
        <v>320</v>
      </c>
      <c r="I939" s="533"/>
      <c r="J939" s="534"/>
      <c r="K939" s="534"/>
      <c r="L939" s="534"/>
      <c r="M939" s="534"/>
      <c r="N939" s="534"/>
      <c r="O939" s="534"/>
      <c r="P939" s="534"/>
      <c r="Q939" s="535"/>
      <c r="R939" s="534"/>
      <c r="S939" s="534"/>
      <c r="T939" s="534"/>
      <c r="U939" s="534"/>
      <c r="V939" s="536"/>
    </row>
    <row r="940" customFormat="false" ht="13.5" hidden="false" customHeight="true" outlineLevel="0" collapsed="false">
      <c r="A940" s="526"/>
      <c r="B940" s="527"/>
      <c r="C940" s="527"/>
      <c r="D940" s="528"/>
      <c r="E940" s="529" t="n">
        <v>1</v>
      </c>
      <c r="F940" s="530"/>
      <c r="G940" s="531"/>
      <c r="H940" s="532"/>
      <c r="I940" s="533" t="s">
        <v>321</v>
      </c>
      <c r="J940" s="534" t="n">
        <v>40</v>
      </c>
      <c r="K940" s="534"/>
      <c r="L940" s="440" t="n">
        <v>40</v>
      </c>
      <c r="M940" s="440"/>
      <c r="N940" s="440"/>
      <c r="O940" s="440"/>
      <c r="P940" s="440"/>
      <c r="Q940" s="441"/>
      <c r="R940" s="440"/>
      <c r="S940" s="440" t="n">
        <f aca="false">SUM(M940:R940)</f>
        <v>0</v>
      </c>
      <c r="T940" s="440" t="n">
        <f aca="false">S940+L940</f>
        <v>40</v>
      </c>
      <c r="U940" s="440" t="n">
        <v>0</v>
      </c>
      <c r="V940" s="442"/>
    </row>
    <row r="941" customFormat="false" ht="13.5" hidden="false" customHeight="true" outlineLevel="0" collapsed="false">
      <c r="A941" s="526"/>
      <c r="B941" s="527"/>
      <c r="C941" s="527"/>
      <c r="D941" s="528"/>
      <c r="E941" s="529" t="n">
        <v>2</v>
      </c>
      <c r="F941" s="530"/>
      <c r="G941" s="531"/>
      <c r="H941" s="532"/>
      <c r="I941" s="533" t="s">
        <v>322</v>
      </c>
      <c r="J941" s="534" t="n">
        <v>10</v>
      </c>
      <c r="K941" s="534"/>
      <c r="L941" s="440" t="n">
        <v>10</v>
      </c>
      <c r="M941" s="440"/>
      <c r="N941" s="440"/>
      <c r="O941" s="440"/>
      <c r="P941" s="440"/>
      <c r="Q941" s="441"/>
      <c r="R941" s="440"/>
      <c r="S941" s="440" t="n">
        <f aca="false">SUM(M941:R941)</f>
        <v>0</v>
      </c>
      <c r="T941" s="440" t="n">
        <f aca="false">S941+L941</f>
        <v>10</v>
      </c>
      <c r="U941" s="440" t="n">
        <v>0</v>
      </c>
      <c r="V941" s="442"/>
    </row>
    <row r="942" customFormat="false" ht="13.5" hidden="false" customHeight="true" outlineLevel="0" collapsed="false">
      <c r="A942" s="526"/>
      <c r="B942" s="527"/>
      <c r="C942" s="527"/>
      <c r="D942" s="528"/>
      <c r="E942" s="529" t="n">
        <v>3</v>
      </c>
      <c r="F942" s="530"/>
      <c r="G942" s="531"/>
      <c r="H942" s="532"/>
      <c r="I942" s="533" t="s">
        <v>323</v>
      </c>
      <c r="J942" s="538" t="n">
        <v>200</v>
      </c>
      <c r="K942" s="534"/>
      <c r="L942" s="440" t="n">
        <v>200</v>
      </c>
      <c r="M942" s="440" t="n">
        <v>250</v>
      </c>
      <c r="N942" s="440" t="n">
        <v>0</v>
      </c>
      <c r="O942" s="440" t="n">
        <v>0</v>
      </c>
      <c r="P942" s="440" t="n">
        <v>0</v>
      </c>
      <c r="Q942" s="441" t="n">
        <v>109</v>
      </c>
      <c r="R942" s="440" t="n">
        <v>0</v>
      </c>
      <c r="S942" s="440" t="n">
        <f aca="false">SUM(M942:R942)</f>
        <v>359</v>
      </c>
      <c r="T942" s="440" t="n">
        <f aca="false">S942+L942</f>
        <v>559</v>
      </c>
      <c r="U942" s="440" t="n">
        <v>394</v>
      </c>
      <c r="V942" s="442" t="n">
        <f aca="false">U942/T942*100</f>
        <v>70.4830053667263</v>
      </c>
    </row>
    <row r="943" customFormat="false" ht="13.5" hidden="false" customHeight="true" outlineLevel="0" collapsed="false">
      <c r="A943" s="526"/>
      <c r="B943" s="527"/>
      <c r="C943" s="527"/>
      <c r="D943" s="528"/>
      <c r="E943" s="529"/>
      <c r="F943" s="530"/>
      <c r="G943" s="531"/>
      <c r="H943" s="532"/>
      <c r="I943" s="533"/>
      <c r="J943" s="534"/>
      <c r="K943" s="534"/>
      <c r="L943" s="534"/>
      <c r="M943" s="534"/>
      <c r="N943" s="534"/>
      <c r="O943" s="534"/>
      <c r="P943" s="534"/>
      <c r="Q943" s="535"/>
      <c r="R943" s="534"/>
      <c r="S943" s="534"/>
      <c r="T943" s="440"/>
      <c r="U943" s="440"/>
      <c r="V943" s="442"/>
    </row>
    <row r="944" customFormat="false" ht="15" hidden="false" customHeight="true" outlineLevel="0" collapsed="false">
      <c r="A944" s="526"/>
      <c r="B944" s="527"/>
      <c r="C944" s="527"/>
      <c r="D944" s="528"/>
      <c r="E944" s="529"/>
      <c r="F944" s="575"/>
      <c r="G944" s="567"/>
      <c r="H944" s="576"/>
      <c r="I944" s="569" t="s">
        <v>34</v>
      </c>
      <c r="J944" s="540" t="n">
        <f aca="false">SUM(J940:J943)</f>
        <v>250</v>
      </c>
      <c r="K944" s="540" t="n">
        <f aca="false">SUM(K940:K943)</f>
        <v>0</v>
      </c>
      <c r="L944" s="540" t="n">
        <f aca="false">SUM(L940:L942)</f>
        <v>250</v>
      </c>
      <c r="M944" s="540" t="n">
        <f aca="false">SUM(M940:M942)</f>
        <v>250</v>
      </c>
      <c r="N944" s="540" t="n">
        <f aca="false">SUM(N940:N942)</f>
        <v>0</v>
      </c>
      <c r="O944" s="540" t="n">
        <f aca="false">SUM(O940:O942)</f>
        <v>0</v>
      </c>
      <c r="P944" s="540" t="n">
        <f aca="false">SUM(P940:P942)</f>
        <v>0</v>
      </c>
      <c r="Q944" s="540" t="n">
        <f aca="false">SUM(Q940:Q942)</f>
        <v>109</v>
      </c>
      <c r="R944" s="540" t="n">
        <f aca="false">SUM(R940:R942)</f>
        <v>0</v>
      </c>
      <c r="S944" s="540" t="n">
        <f aca="false">SUM(S940:S942)</f>
        <v>359</v>
      </c>
      <c r="T944" s="540" t="n">
        <f aca="false">SUM(T940:T942)</f>
        <v>609</v>
      </c>
      <c r="U944" s="540" t="n">
        <f aca="false">SUM(U940:U942)</f>
        <v>394</v>
      </c>
      <c r="V944" s="542" t="n">
        <f aca="false">U944/T944*100</f>
        <v>64.696223316913</v>
      </c>
    </row>
    <row r="945" customFormat="false" ht="13.5" hidden="false" customHeight="true" outlineLevel="0" collapsed="false">
      <c r="A945" s="526"/>
      <c r="B945" s="527"/>
      <c r="C945" s="527"/>
      <c r="D945" s="528"/>
      <c r="E945" s="529"/>
      <c r="F945" s="550"/>
      <c r="G945" s="531"/>
      <c r="H945" s="616"/>
      <c r="I945" s="570"/>
      <c r="J945" s="562"/>
      <c r="K945" s="562"/>
      <c r="L945" s="562"/>
      <c r="M945" s="562"/>
      <c r="N945" s="562"/>
      <c r="O945" s="562"/>
      <c r="P945" s="562"/>
      <c r="Q945" s="563"/>
      <c r="R945" s="562"/>
      <c r="S945" s="562"/>
      <c r="T945" s="562"/>
      <c r="U945" s="562"/>
      <c r="V945" s="564"/>
    </row>
    <row r="946" customFormat="false" ht="15" hidden="false" customHeight="true" outlineLevel="0" collapsed="false">
      <c r="A946" s="526"/>
      <c r="B946" s="527" t="n">
        <v>10</v>
      </c>
      <c r="C946" s="527" t="n">
        <v>1</v>
      </c>
      <c r="D946" s="528"/>
      <c r="E946" s="529"/>
      <c r="F946" s="550"/>
      <c r="G946" s="626" t="s">
        <v>438</v>
      </c>
      <c r="H946" s="626"/>
      <c r="I946" s="626"/>
      <c r="J946" s="562"/>
      <c r="K946" s="562"/>
      <c r="L946" s="562"/>
      <c r="M946" s="562"/>
      <c r="N946" s="562"/>
      <c r="O946" s="562"/>
      <c r="P946" s="562"/>
      <c r="Q946" s="563"/>
      <c r="R946" s="562"/>
      <c r="S946" s="562"/>
      <c r="T946" s="562"/>
      <c r="U946" s="562"/>
      <c r="V946" s="564"/>
    </row>
    <row r="947" customFormat="false" ht="13.5" hidden="false" customHeight="true" outlineLevel="0" collapsed="false">
      <c r="A947" s="526"/>
      <c r="B947" s="527"/>
      <c r="C947" s="527"/>
      <c r="D947" s="528" t="n">
        <v>1</v>
      </c>
      <c r="E947" s="529"/>
      <c r="F947" s="550"/>
      <c r="G947" s="531"/>
      <c r="H947" s="532" t="s">
        <v>320</v>
      </c>
      <c r="I947" s="533"/>
      <c r="J947" s="582"/>
      <c r="K947" s="562"/>
      <c r="L947" s="440"/>
      <c r="M947" s="440"/>
      <c r="N947" s="440"/>
      <c r="O947" s="440"/>
      <c r="P947" s="440"/>
      <c r="Q947" s="441"/>
      <c r="R947" s="440"/>
      <c r="S947" s="440"/>
      <c r="T947" s="440"/>
      <c r="U947" s="440"/>
      <c r="V947" s="442"/>
    </row>
    <row r="948" customFormat="false" ht="13.5" hidden="false" customHeight="true" outlineLevel="0" collapsed="false">
      <c r="A948" s="526"/>
      <c r="B948" s="527"/>
      <c r="C948" s="527"/>
      <c r="D948" s="528"/>
      <c r="E948" s="529" t="n">
        <v>3</v>
      </c>
      <c r="F948" s="530"/>
      <c r="G948" s="531"/>
      <c r="H948" s="532"/>
      <c r="I948" s="533" t="s">
        <v>323</v>
      </c>
      <c r="J948" s="582" t="n">
        <v>500</v>
      </c>
      <c r="K948" s="562"/>
      <c r="L948" s="440"/>
      <c r="M948" s="440" t="n">
        <v>117</v>
      </c>
      <c r="N948" s="440"/>
      <c r="O948" s="440"/>
      <c r="P948" s="440"/>
      <c r="Q948" s="441"/>
      <c r="R948" s="440"/>
      <c r="S948" s="440" t="n">
        <f aca="false">SUM(M948:R948)</f>
        <v>117</v>
      </c>
      <c r="T948" s="440" t="n">
        <f aca="false">S948+L948</f>
        <v>117</v>
      </c>
      <c r="U948" s="440" t="n">
        <v>117</v>
      </c>
      <c r="V948" s="442" t="n">
        <f aca="false">U948/T948*100</f>
        <v>100</v>
      </c>
    </row>
    <row r="949" customFormat="false" ht="7.5" hidden="false" customHeight="true" outlineLevel="0" collapsed="false">
      <c r="A949" s="526"/>
      <c r="B949" s="527"/>
      <c r="C949" s="527"/>
      <c r="D949" s="528"/>
      <c r="E949" s="529"/>
      <c r="F949" s="550"/>
      <c r="G949" s="531"/>
      <c r="H949" s="616"/>
      <c r="I949" s="533"/>
      <c r="J949" s="582"/>
      <c r="K949" s="562"/>
      <c r="L949" s="440"/>
      <c r="M949" s="440"/>
      <c r="N949" s="440"/>
      <c r="O949" s="440"/>
      <c r="P949" s="440"/>
      <c r="Q949" s="441"/>
      <c r="R949" s="440"/>
      <c r="S949" s="440"/>
      <c r="T949" s="440"/>
      <c r="U949" s="440"/>
      <c r="V949" s="442"/>
    </row>
    <row r="950" customFormat="false" ht="13.5" hidden="false" customHeight="true" outlineLevel="0" collapsed="false">
      <c r="A950" s="526"/>
      <c r="B950" s="527"/>
      <c r="C950" s="527"/>
      <c r="D950" s="528"/>
      <c r="E950" s="529"/>
      <c r="F950" s="575"/>
      <c r="G950" s="567"/>
      <c r="H950" s="576"/>
      <c r="I950" s="569" t="s">
        <v>34</v>
      </c>
      <c r="J950" s="540" t="n">
        <f aca="false">SUM(J948:J949)</f>
        <v>500</v>
      </c>
      <c r="K950" s="540" t="n">
        <f aca="false">SUM(K948:K949)</f>
        <v>0</v>
      </c>
      <c r="L950" s="540" t="n">
        <f aca="false">SUM(L948)</f>
        <v>0</v>
      </c>
      <c r="M950" s="540" t="n">
        <f aca="false">SUM(M948)</f>
        <v>117</v>
      </c>
      <c r="N950" s="540" t="n">
        <f aca="false">SUM(N948)</f>
        <v>0</v>
      </c>
      <c r="O950" s="540" t="n">
        <f aca="false">SUM(O948)</f>
        <v>0</v>
      </c>
      <c r="P950" s="540" t="n">
        <f aca="false">SUM(P948)</f>
        <v>0</v>
      </c>
      <c r="Q950" s="540" t="n">
        <f aca="false">SUM(Q948)</f>
        <v>0</v>
      </c>
      <c r="R950" s="540" t="n">
        <f aca="false">SUM(R948)</f>
        <v>0</v>
      </c>
      <c r="S950" s="540" t="n">
        <f aca="false">SUM(S948)</f>
        <v>117</v>
      </c>
      <c r="T950" s="540" t="n">
        <f aca="false">SUM(T948)</f>
        <v>117</v>
      </c>
      <c r="U950" s="540" t="n">
        <f aca="false">SUM(U948)</f>
        <v>117</v>
      </c>
      <c r="V950" s="542" t="n">
        <f aca="false">U950/T950*100</f>
        <v>100</v>
      </c>
    </row>
    <row r="951" customFormat="false" ht="13.5" hidden="false" customHeight="true" outlineLevel="0" collapsed="false">
      <c r="A951" s="526"/>
      <c r="B951" s="527"/>
      <c r="C951" s="527"/>
      <c r="D951" s="528"/>
      <c r="E951" s="529"/>
      <c r="F951" s="550"/>
      <c r="G951" s="531"/>
      <c r="H951" s="616"/>
      <c r="I951" s="570"/>
      <c r="J951" s="562"/>
      <c r="K951" s="562"/>
      <c r="L951" s="562"/>
      <c r="M951" s="562"/>
      <c r="N951" s="562"/>
      <c r="O951" s="562"/>
      <c r="P951" s="562"/>
      <c r="Q951" s="563"/>
      <c r="R951" s="562"/>
      <c r="S951" s="562"/>
      <c r="T951" s="562"/>
      <c r="U951" s="562"/>
      <c r="V951" s="564"/>
    </row>
    <row r="952" customFormat="false" ht="13.5" hidden="false" customHeight="true" outlineLevel="0" collapsed="false">
      <c r="A952" s="526"/>
      <c r="B952" s="527" t="n">
        <v>11</v>
      </c>
      <c r="C952" s="527" t="n">
        <v>1</v>
      </c>
      <c r="D952" s="528"/>
      <c r="E952" s="529"/>
      <c r="F952" s="550"/>
      <c r="G952" s="626" t="s">
        <v>439</v>
      </c>
      <c r="H952" s="626"/>
      <c r="I952" s="626"/>
      <c r="J952" s="562"/>
      <c r="K952" s="562"/>
      <c r="L952" s="562"/>
      <c r="M952" s="562"/>
      <c r="N952" s="562"/>
      <c r="O952" s="562"/>
      <c r="P952" s="562"/>
      <c r="Q952" s="563"/>
      <c r="R952" s="562"/>
      <c r="S952" s="562"/>
      <c r="T952" s="562"/>
      <c r="U952" s="562"/>
      <c r="V952" s="564"/>
    </row>
    <row r="953" customFormat="false" ht="13.5" hidden="false" customHeight="true" outlineLevel="0" collapsed="false">
      <c r="A953" s="526"/>
      <c r="B953" s="527"/>
      <c r="C953" s="527"/>
      <c r="D953" s="528" t="n">
        <v>1</v>
      </c>
      <c r="E953" s="529"/>
      <c r="F953" s="550"/>
      <c r="G953" s="531"/>
      <c r="H953" s="532" t="s">
        <v>320</v>
      </c>
      <c r="I953" s="533"/>
      <c r="J953" s="582"/>
      <c r="K953" s="562"/>
      <c r="L953" s="440"/>
      <c r="M953" s="440"/>
      <c r="N953" s="440"/>
      <c r="O953" s="440"/>
      <c r="P953" s="440"/>
      <c r="Q953" s="441"/>
      <c r="R953" s="440"/>
      <c r="S953" s="440"/>
      <c r="T953" s="440"/>
      <c r="U953" s="440"/>
      <c r="V953" s="442"/>
    </row>
    <row r="954" customFormat="false" ht="13.5" hidden="false" customHeight="true" outlineLevel="0" collapsed="false">
      <c r="A954" s="526"/>
      <c r="B954" s="527"/>
      <c r="C954" s="527"/>
      <c r="D954" s="528"/>
      <c r="E954" s="529" t="n">
        <v>3</v>
      </c>
      <c r="F954" s="530"/>
      <c r="G954" s="531"/>
      <c r="H954" s="532"/>
      <c r="I954" s="533" t="s">
        <v>323</v>
      </c>
      <c r="J954" s="582" t="n">
        <v>500</v>
      </c>
      <c r="K954" s="562"/>
      <c r="L954" s="440"/>
      <c r="M954" s="440"/>
      <c r="N954" s="440"/>
      <c r="O954" s="440"/>
      <c r="P954" s="440"/>
      <c r="Q954" s="441" t="n">
        <v>3000</v>
      </c>
      <c r="R954" s="440" t="n">
        <v>0</v>
      </c>
      <c r="S954" s="440" t="n">
        <f aca="false">SUM(M954:R954)</f>
        <v>3000</v>
      </c>
      <c r="T954" s="440" t="n">
        <f aca="false">S954+L954</f>
        <v>3000</v>
      </c>
      <c r="U954" s="440"/>
      <c r="V954" s="442"/>
    </row>
    <row r="955" customFormat="false" ht="5.25" hidden="false" customHeight="true" outlineLevel="0" collapsed="false">
      <c r="A955" s="526"/>
      <c r="B955" s="527"/>
      <c r="C955" s="527"/>
      <c r="D955" s="528"/>
      <c r="E955" s="529"/>
      <c r="F955" s="550"/>
      <c r="G955" s="531"/>
      <c r="H955" s="616"/>
      <c r="I955" s="533"/>
      <c r="J955" s="582"/>
      <c r="K955" s="562"/>
      <c r="L955" s="440"/>
      <c r="M955" s="440"/>
      <c r="N955" s="440"/>
      <c r="O955" s="440"/>
      <c r="P955" s="440"/>
      <c r="Q955" s="441"/>
      <c r="R955" s="440"/>
      <c r="S955" s="440"/>
      <c r="T955" s="440"/>
      <c r="U955" s="440"/>
      <c r="V955" s="442"/>
    </row>
    <row r="956" customFormat="false" ht="13.5" hidden="false" customHeight="true" outlineLevel="0" collapsed="false">
      <c r="A956" s="526"/>
      <c r="B956" s="527"/>
      <c r="C956" s="527"/>
      <c r="D956" s="528"/>
      <c r="E956" s="529"/>
      <c r="F956" s="575"/>
      <c r="G956" s="567"/>
      <c r="H956" s="576"/>
      <c r="I956" s="569" t="s">
        <v>34</v>
      </c>
      <c r="J956" s="540" t="n">
        <f aca="false">SUM(J954:J955)</f>
        <v>500</v>
      </c>
      <c r="K956" s="540" t="n">
        <f aca="false">SUM(K954:K955)</f>
        <v>0</v>
      </c>
      <c r="L956" s="540" t="n">
        <f aca="false">SUM(L954)</f>
        <v>0</v>
      </c>
      <c r="M956" s="540" t="n">
        <f aca="false">SUM(M954)</f>
        <v>0</v>
      </c>
      <c r="N956" s="540" t="n">
        <f aca="false">SUM(N954)</f>
        <v>0</v>
      </c>
      <c r="O956" s="540" t="n">
        <f aca="false">SUM(O954)</f>
        <v>0</v>
      </c>
      <c r="P956" s="540" t="n">
        <f aca="false">SUM(P954)</f>
        <v>0</v>
      </c>
      <c r="Q956" s="540" t="n">
        <f aca="false">SUM(Q954)</f>
        <v>3000</v>
      </c>
      <c r="R956" s="540" t="n">
        <f aca="false">SUM(R954)</f>
        <v>0</v>
      </c>
      <c r="S956" s="540" t="n">
        <f aca="false">SUM(S954)</f>
        <v>3000</v>
      </c>
      <c r="T956" s="540" t="n">
        <f aca="false">SUM(T954)</f>
        <v>3000</v>
      </c>
      <c r="U956" s="540" t="n">
        <f aca="false">SUM(U954)</f>
        <v>0</v>
      </c>
      <c r="V956" s="542"/>
    </row>
    <row r="957" customFormat="false" ht="6.75" hidden="false" customHeight="true" outlineLevel="0" collapsed="false">
      <c r="A957" s="526"/>
      <c r="B957" s="527"/>
      <c r="C957" s="527"/>
      <c r="D957" s="528"/>
      <c r="E957" s="529"/>
      <c r="F957" s="570"/>
      <c r="G957" s="531"/>
      <c r="H957" s="616"/>
      <c r="I957" s="570"/>
      <c r="J957" s="562"/>
      <c r="K957" s="562"/>
      <c r="L957" s="562"/>
      <c r="M957" s="562"/>
      <c r="N957" s="562"/>
      <c r="O957" s="562"/>
      <c r="P957" s="562"/>
      <c r="Q957" s="563"/>
      <c r="R957" s="562"/>
      <c r="S957" s="562"/>
      <c r="T957" s="562"/>
      <c r="U957" s="562"/>
      <c r="V957" s="564"/>
    </row>
    <row r="958" customFormat="false" ht="15" hidden="false" customHeight="true" outlineLevel="0" collapsed="false">
      <c r="A958" s="584"/>
      <c r="B958" s="585"/>
      <c r="C958" s="585"/>
      <c r="D958" s="586"/>
      <c r="E958" s="587"/>
      <c r="F958" s="630"/>
      <c r="G958" s="572"/>
      <c r="H958" s="573"/>
      <c r="I958" s="574" t="s">
        <v>79</v>
      </c>
      <c r="J958" s="555" t="n">
        <f aca="false">SUM(J879:J944)/2</f>
        <v>6879</v>
      </c>
      <c r="K958" s="555" t="n">
        <f aca="false">SUM(K879:K944)/2</f>
        <v>0</v>
      </c>
      <c r="L958" s="555" t="n">
        <f aca="false">SUM(L879:L956)/2</f>
        <v>6879</v>
      </c>
      <c r="M958" s="555" t="n">
        <f aca="false">SUM(M879:M956)/2</f>
        <v>2691</v>
      </c>
      <c r="N958" s="555" t="n">
        <f aca="false">SUM(N879:N956)/2</f>
        <v>0</v>
      </c>
      <c r="O958" s="555" t="n">
        <f aca="false">SUM(O879:O956)/2</f>
        <v>0</v>
      </c>
      <c r="P958" s="555" t="n">
        <f aca="false">SUM(P879:P956)/2</f>
        <v>102</v>
      </c>
      <c r="Q958" s="556" t="n">
        <f aca="false">SUM(Q879:Q956)/2</f>
        <v>2789</v>
      </c>
      <c r="R958" s="555" t="n">
        <f aca="false">SUM(R879:R956)/2</f>
        <v>0</v>
      </c>
      <c r="S958" s="555" t="n">
        <f aca="false">SUM(S879:S956)/2</f>
        <v>5582</v>
      </c>
      <c r="T958" s="555" t="n">
        <f aca="false">SUM(T879:T956)/2</f>
        <v>12461</v>
      </c>
      <c r="U958" s="555" t="n">
        <f aca="false">SUM(U879:U956)/2</f>
        <v>3087</v>
      </c>
      <c r="V958" s="557" t="n">
        <f aca="false">U958/T958*100</f>
        <v>24.7732926731402</v>
      </c>
    </row>
    <row r="959" customFormat="false" ht="15" hidden="false" customHeight="true" outlineLevel="0" collapsed="false">
      <c r="A959" s="584"/>
      <c r="B959" s="585"/>
      <c r="C959" s="585"/>
      <c r="D959" s="586"/>
      <c r="E959" s="587"/>
      <c r="F959" s="588"/>
      <c r="G959" s="531"/>
      <c r="H959" s="532"/>
      <c r="I959" s="533"/>
      <c r="J959" s="631"/>
      <c r="K959" s="631"/>
      <c r="L959" s="631"/>
      <c r="M959" s="631"/>
      <c r="N959" s="631"/>
      <c r="O959" s="631"/>
      <c r="P959" s="631"/>
      <c r="Q959" s="632"/>
      <c r="R959" s="631"/>
      <c r="S959" s="631"/>
      <c r="T959" s="631"/>
      <c r="U959" s="631"/>
      <c r="V959" s="432"/>
    </row>
    <row r="960" customFormat="false" ht="15" hidden="false" customHeight="true" outlineLevel="0" collapsed="false">
      <c r="A960" s="584" t="n">
        <v>17</v>
      </c>
      <c r="B960" s="585"/>
      <c r="C960" s="585" t="n">
        <v>2</v>
      </c>
      <c r="D960" s="586"/>
      <c r="E960" s="587"/>
      <c r="F960" s="589" t="s">
        <v>440</v>
      </c>
      <c r="G960" s="590"/>
      <c r="H960" s="592"/>
      <c r="I960" s="533"/>
      <c r="J960" s="534"/>
      <c r="K960" s="534"/>
      <c r="L960" s="534"/>
      <c r="M960" s="534"/>
      <c r="N960" s="534"/>
      <c r="O960" s="534"/>
      <c r="P960" s="534"/>
      <c r="Q960" s="535"/>
      <c r="R960" s="534"/>
      <c r="S960" s="534"/>
      <c r="T960" s="534"/>
      <c r="U960" s="534"/>
      <c r="V960" s="536"/>
    </row>
    <row r="961" customFormat="false" ht="15" hidden="false" customHeight="true" outlineLevel="0" collapsed="false">
      <c r="A961" s="584"/>
      <c r="B961" s="585"/>
      <c r="C961" s="585"/>
      <c r="D961" s="586" t="n">
        <v>1</v>
      </c>
      <c r="E961" s="587"/>
      <c r="F961" s="629"/>
      <c r="G961" s="590"/>
      <c r="H961" s="532" t="s">
        <v>320</v>
      </c>
      <c r="I961" s="591"/>
      <c r="J961" s="534"/>
      <c r="K961" s="534"/>
      <c r="L961" s="534"/>
      <c r="M961" s="534"/>
      <c r="N961" s="534"/>
      <c r="O961" s="534"/>
      <c r="P961" s="534"/>
      <c r="Q961" s="535"/>
      <c r="R961" s="534"/>
      <c r="S961" s="534"/>
      <c r="T961" s="534"/>
      <c r="U961" s="534"/>
      <c r="V961" s="536"/>
    </row>
    <row r="962" customFormat="false" ht="15" hidden="false" customHeight="true" outlineLevel="0" collapsed="false">
      <c r="A962" s="584"/>
      <c r="B962" s="585"/>
      <c r="C962" s="585"/>
      <c r="D962" s="586"/>
      <c r="E962" s="587" t="n">
        <v>1</v>
      </c>
      <c r="F962" s="629"/>
      <c r="G962" s="590"/>
      <c r="H962" s="592"/>
      <c r="I962" s="533" t="s">
        <v>321</v>
      </c>
      <c r="J962" s="538" t="n">
        <v>2188</v>
      </c>
      <c r="K962" s="538"/>
      <c r="L962" s="440" t="n">
        <v>2188</v>
      </c>
      <c r="M962" s="440"/>
      <c r="N962" s="440"/>
      <c r="O962" s="440"/>
      <c r="P962" s="440"/>
      <c r="Q962" s="441"/>
      <c r="R962" s="440"/>
      <c r="S962" s="440"/>
      <c r="T962" s="440" t="n">
        <f aca="false">S962+L962</f>
        <v>2188</v>
      </c>
      <c r="U962" s="440" t="n">
        <v>2188</v>
      </c>
      <c r="V962" s="442" t="n">
        <f aca="false">U962/T962*100</f>
        <v>100</v>
      </c>
    </row>
    <row r="963" customFormat="false" ht="15" hidden="false" customHeight="true" outlineLevel="0" collapsed="false">
      <c r="A963" s="584"/>
      <c r="B963" s="585"/>
      <c r="C963" s="585"/>
      <c r="D963" s="586"/>
      <c r="E963" s="587" t="n">
        <v>2</v>
      </c>
      <c r="F963" s="629"/>
      <c r="G963" s="590"/>
      <c r="H963" s="592"/>
      <c r="I963" s="533" t="s">
        <v>322</v>
      </c>
      <c r="J963" s="538" t="n">
        <v>591</v>
      </c>
      <c r="K963" s="538"/>
      <c r="L963" s="440" t="n">
        <v>591</v>
      </c>
      <c r="M963" s="440"/>
      <c r="N963" s="440"/>
      <c r="O963" s="440"/>
      <c r="P963" s="440"/>
      <c r="Q963" s="441"/>
      <c r="R963" s="440"/>
      <c r="S963" s="440"/>
      <c r="T963" s="440" t="n">
        <f aca="false">S963+L963</f>
        <v>591</v>
      </c>
      <c r="U963" s="440" t="n">
        <v>591</v>
      </c>
      <c r="V963" s="442" t="n">
        <f aca="false">U963/T963*100</f>
        <v>100</v>
      </c>
    </row>
    <row r="964" customFormat="false" ht="15" hidden="false" customHeight="true" outlineLevel="0" collapsed="false">
      <c r="A964" s="584"/>
      <c r="B964" s="585"/>
      <c r="C964" s="585"/>
      <c r="D964" s="586"/>
      <c r="E964" s="587" t="n">
        <v>3</v>
      </c>
      <c r="F964" s="629"/>
      <c r="G964" s="590"/>
      <c r="H964" s="592"/>
      <c r="I964" s="591" t="s">
        <v>323</v>
      </c>
      <c r="J964" s="538" t="n">
        <v>700</v>
      </c>
      <c r="K964" s="538"/>
      <c r="L964" s="440" t="n">
        <v>700</v>
      </c>
      <c r="M964" s="440"/>
      <c r="N964" s="440"/>
      <c r="O964" s="440"/>
      <c r="P964" s="440"/>
      <c r="Q964" s="441"/>
      <c r="R964" s="440"/>
      <c r="S964" s="440"/>
      <c r="T964" s="440" t="n">
        <f aca="false">S964+L964</f>
        <v>700</v>
      </c>
      <c r="U964" s="440" t="n">
        <v>308</v>
      </c>
      <c r="V964" s="442" t="n">
        <f aca="false">U964/T964*100</f>
        <v>44</v>
      </c>
    </row>
    <row r="965" customFormat="false" ht="8.25" hidden="false" customHeight="true" outlineLevel="0" collapsed="false">
      <c r="A965" s="584"/>
      <c r="B965" s="585"/>
      <c r="C965" s="585"/>
      <c r="D965" s="586"/>
      <c r="E965" s="587"/>
      <c r="F965" s="629"/>
      <c r="G965" s="590"/>
      <c r="H965" s="592"/>
      <c r="I965" s="591"/>
      <c r="J965" s="538"/>
      <c r="K965" s="538"/>
      <c r="L965" s="538"/>
      <c r="M965" s="538"/>
      <c r="N965" s="538"/>
      <c r="O965" s="538"/>
      <c r="P965" s="538"/>
      <c r="Q965" s="582"/>
      <c r="R965" s="538"/>
      <c r="S965" s="538"/>
      <c r="T965" s="538"/>
      <c r="U965" s="538"/>
      <c r="V965" s="615"/>
    </row>
    <row r="966" customFormat="false" ht="15" hidden="false" customHeight="true" outlineLevel="0" collapsed="false">
      <c r="A966" s="584"/>
      <c r="B966" s="585"/>
      <c r="C966" s="585"/>
      <c r="D966" s="586"/>
      <c r="E966" s="587"/>
      <c r="F966" s="630"/>
      <c r="G966" s="572"/>
      <c r="H966" s="573"/>
      <c r="I966" s="574" t="s">
        <v>79</v>
      </c>
      <c r="J966" s="555" t="n">
        <f aca="false">SUM(J959:J965)</f>
        <v>3479</v>
      </c>
      <c r="K966" s="555" t="n">
        <f aca="false">SUM(K959:K965)</f>
        <v>0</v>
      </c>
      <c r="L966" s="555" t="n">
        <f aca="false">SUM(L962:L964)</f>
        <v>3479</v>
      </c>
      <c r="M966" s="555" t="n">
        <f aca="false">SUM(M962:M964)</f>
        <v>0</v>
      </c>
      <c r="N966" s="555" t="n">
        <f aca="false">SUM(N962:N964)</f>
        <v>0</v>
      </c>
      <c r="O966" s="555" t="n">
        <f aca="false">SUM(O962:O964)</f>
        <v>0</v>
      </c>
      <c r="P966" s="555" t="n">
        <f aca="false">SUM(P962:P964)</f>
        <v>0</v>
      </c>
      <c r="Q966" s="555" t="n">
        <f aca="false">SUM(Q962:Q964)</f>
        <v>0</v>
      </c>
      <c r="R966" s="555" t="n">
        <f aca="false">SUM(R962:R964)</f>
        <v>0</v>
      </c>
      <c r="S966" s="555" t="n">
        <f aca="false">SUM(S962:S964)</f>
        <v>0</v>
      </c>
      <c r="T966" s="555" t="n">
        <f aca="false">SUM(T962:T964)</f>
        <v>3479</v>
      </c>
      <c r="U966" s="555" t="n">
        <f aca="false">SUM(U962:U964)</f>
        <v>3087</v>
      </c>
      <c r="V966" s="557" t="n">
        <f aca="false">U966/T966*100</f>
        <v>88.7323943661972</v>
      </c>
    </row>
    <row r="967" customFormat="false" ht="17.25" hidden="false" customHeight="true" outlineLevel="0" collapsed="false">
      <c r="A967" s="584"/>
      <c r="B967" s="585"/>
      <c r="C967" s="585"/>
      <c r="D967" s="586"/>
      <c r="E967" s="587"/>
      <c r="F967" s="588"/>
      <c r="G967" s="531"/>
      <c r="H967" s="532"/>
      <c r="I967" s="533"/>
      <c r="J967" s="631"/>
      <c r="K967" s="631"/>
      <c r="L967" s="631"/>
      <c r="M967" s="631"/>
      <c r="N967" s="631"/>
      <c r="O967" s="631"/>
      <c r="P967" s="631"/>
      <c r="Q967" s="632"/>
      <c r="R967" s="631"/>
      <c r="S967" s="631"/>
      <c r="T967" s="631"/>
      <c r="U967" s="631"/>
      <c r="V967" s="432"/>
    </row>
    <row r="968" customFormat="false" ht="17.25" hidden="false" customHeight="true" outlineLevel="0" collapsed="false">
      <c r="A968" s="584" t="n">
        <v>18</v>
      </c>
      <c r="B968" s="585"/>
      <c r="C968" s="585" t="n">
        <v>1</v>
      </c>
      <c r="D968" s="586"/>
      <c r="E968" s="587"/>
      <c r="F968" s="633" t="s">
        <v>441</v>
      </c>
      <c r="G968" s="634"/>
      <c r="H968" s="635"/>
      <c r="I968" s="636"/>
      <c r="J968" s="534"/>
      <c r="K968" s="534"/>
      <c r="L968" s="534"/>
      <c r="M968" s="534"/>
      <c r="N968" s="534"/>
      <c r="O968" s="534"/>
      <c r="P968" s="534"/>
      <c r="Q968" s="535"/>
      <c r="R968" s="534"/>
      <c r="S968" s="534"/>
      <c r="T968" s="534"/>
      <c r="U968" s="534"/>
      <c r="V968" s="536"/>
    </row>
    <row r="969" customFormat="false" ht="17.25" hidden="false" customHeight="true" outlineLevel="0" collapsed="false">
      <c r="A969" s="584"/>
      <c r="B969" s="585"/>
      <c r="C969" s="585"/>
      <c r="D969" s="586" t="n">
        <v>1</v>
      </c>
      <c r="E969" s="587"/>
      <c r="F969" s="629"/>
      <c r="G969" s="590"/>
      <c r="H969" s="532" t="s">
        <v>320</v>
      </c>
      <c r="I969" s="591"/>
      <c r="J969" s="534"/>
      <c r="K969" s="534"/>
      <c r="L969" s="534"/>
      <c r="M969" s="534"/>
      <c r="N969" s="534"/>
      <c r="O969" s="534"/>
      <c r="P969" s="534"/>
      <c r="Q969" s="535"/>
      <c r="R969" s="534"/>
      <c r="S969" s="534"/>
      <c r="T969" s="534"/>
      <c r="U969" s="534"/>
      <c r="V969" s="536"/>
    </row>
    <row r="970" customFormat="false" ht="17.25" hidden="false" customHeight="true" outlineLevel="0" collapsed="false">
      <c r="A970" s="584"/>
      <c r="B970" s="585"/>
      <c r="C970" s="585"/>
      <c r="D970" s="586"/>
      <c r="E970" s="587" t="n">
        <v>5</v>
      </c>
      <c r="F970" s="629"/>
      <c r="G970" s="590"/>
      <c r="H970" s="592"/>
      <c r="I970" s="533" t="s">
        <v>333</v>
      </c>
      <c r="J970" s="538" t="n">
        <v>950</v>
      </c>
      <c r="K970" s="538"/>
      <c r="L970" s="440" t="n">
        <v>950</v>
      </c>
      <c r="M970" s="440"/>
      <c r="N970" s="440"/>
      <c r="O970" s="440"/>
      <c r="P970" s="440"/>
      <c r="Q970" s="441"/>
      <c r="R970" s="440"/>
      <c r="S970" s="440"/>
      <c r="T970" s="440" t="n">
        <f aca="false">S970+L970</f>
        <v>950</v>
      </c>
      <c r="U970" s="440" t="n">
        <v>0</v>
      </c>
      <c r="V970" s="442"/>
    </row>
    <row r="971" customFormat="false" ht="17.25" hidden="false" customHeight="true" outlineLevel="0" collapsed="false">
      <c r="A971" s="584"/>
      <c r="B971" s="585"/>
      <c r="C971" s="585"/>
      <c r="D971" s="586"/>
      <c r="E971" s="587"/>
      <c r="F971" s="629"/>
      <c r="G971" s="590"/>
      <c r="H971" s="592"/>
      <c r="I971" s="533"/>
      <c r="J971" s="538"/>
      <c r="K971" s="538"/>
      <c r="L971" s="440"/>
      <c r="M971" s="440"/>
      <c r="N971" s="440"/>
      <c r="O971" s="440"/>
      <c r="P971" s="440"/>
      <c r="Q971" s="441"/>
      <c r="R971" s="440"/>
      <c r="S971" s="440"/>
      <c r="T971" s="440"/>
      <c r="U971" s="440"/>
      <c r="V971" s="442"/>
    </row>
    <row r="972" customFormat="false" ht="17.25" hidden="false" customHeight="true" outlineLevel="0" collapsed="false">
      <c r="A972" s="584"/>
      <c r="B972" s="585"/>
      <c r="C972" s="585"/>
      <c r="D972" s="586"/>
      <c r="E972" s="587"/>
      <c r="F972" s="630"/>
      <c r="G972" s="572"/>
      <c r="H972" s="573"/>
      <c r="I972" s="574" t="s">
        <v>79</v>
      </c>
      <c r="J972" s="555" t="n">
        <f aca="false">SUM(J970:J971)</f>
        <v>950</v>
      </c>
      <c r="K972" s="555" t="n">
        <f aca="false">SUM(K970:K971)</f>
        <v>0</v>
      </c>
      <c r="L972" s="555" t="n">
        <f aca="false">SUM(L970)</f>
        <v>950</v>
      </c>
      <c r="M972" s="555" t="n">
        <f aca="false">SUM(M970)</f>
        <v>0</v>
      </c>
      <c r="N972" s="555" t="n">
        <f aca="false">SUM(N970)</f>
        <v>0</v>
      </c>
      <c r="O972" s="555" t="n">
        <f aca="false">SUM(O970)</f>
        <v>0</v>
      </c>
      <c r="P972" s="555" t="n">
        <f aca="false">SUM(P970)</f>
        <v>0</v>
      </c>
      <c r="Q972" s="555" t="n">
        <f aca="false">SUM(Q970)</f>
        <v>0</v>
      </c>
      <c r="R972" s="555" t="n">
        <f aca="false">SUM(R970)</f>
        <v>0</v>
      </c>
      <c r="S972" s="555" t="n">
        <f aca="false">SUM(S970)</f>
        <v>0</v>
      </c>
      <c r="T972" s="555" t="n">
        <f aca="false">SUM(T970)</f>
        <v>950</v>
      </c>
      <c r="U972" s="555" t="n">
        <f aca="false">SUM(U970)</f>
        <v>0</v>
      </c>
      <c r="V972" s="557"/>
    </row>
    <row r="973" customFormat="false" ht="15.75" hidden="false" customHeight="true" outlineLevel="0" collapsed="false">
      <c r="A973" s="584"/>
      <c r="B973" s="585"/>
      <c r="C973" s="585"/>
      <c r="D973" s="586"/>
      <c r="E973" s="587"/>
      <c r="F973" s="588"/>
      <c r="G973" s="531"/>
      <c r="H973" s="532"/>
      <c r="I973" s="558"/>
      <c r="J973" s="559"/>
      <c r="K973" s="559"/>
      <c r="L973" s="559"/>
      <c r="M973" s="559"/>
      <c r="N973" s="559"/>
      <c r="O973" s="559"/>
      <c r="P973" s="559"/>
      <c r="Q973" s="560"/>
      <c r="R973" s="559"/>
      <c r="S973" s="559"/>
      <c r="T973" s="559"/>
      <c r="U973" s="559"/>
      <c r="V973" s="561"/>
    </row>
    <row r="974" customFormat="false" ht="15.75" hidden="false" customHeight="true" outlineLevel="0" collapsed="false">
      <c r="A974" s="584" t="n">
        <v>19</v>
      </c>
      <c r="B974" s="585"/>
      <c r="C974" s="585" t="n">
        <v>1</v>
      </c>
      <c r="D974" s="586"/>
      <c r="E974" s="587"/>
      <c r="F974" s="589" t="s">
        <v>442</v>
      </c>
      <c r="G974" s="590"/>
      <c r="H974" s="592"/>
      <c r="I974" s="533"/>
      <c r="J974" s="534"/>
      <c r="K974" s="534"/>
      <c r="L974" s="534"/>
      <c r="M974" s="534"/>
      <c r="N974" s="534"/>
      <c r="O974" s="534"/>
      <c r="P974" s="534"/>
      <c r="Q974" s="535"/>
      <c r="R974" s="534"/>
      <c r="S974" s="534"/>
      <c r="T974" s="534"/>
      <c r="U974" s="534"/>
      <c r="V974" s="536"/>
    </row>
    <row r="975" customFormat="false" ht="15.75" hidden="false" customHeight="true" outlineLevel="0" collapsed="false">
      <c r="A975" s="584"/>
      <c r="B975" s="585"/>
      <c r="C975" s="585"/>
      <c r="D975" s="586" t="n">
        <v>1</v>
      </c>
      <c r="E975" s="587"/>
      <c r="F975" s="629"/>
      <c r="G975" s="590"/>
      <c r="H975" s="532" t="s">
        <v>320</v>
      </c>
      <c r="I975" s="591"/>
      <c r="J975" s="534"/>
      <c r="K975" s="534"/>
      <c r="L975" s="534"/>
      <c r="M975" s="534"/>
      <c r="N975" s="534"/>
      <c r="O975" s="534"/>
      <c r="P975" s="534"/>
      <c r="Q975" s="535"/>
      <c r="R975" s="534"/>
      <c r="S975" s="534"/>
      <c r="T975" s="534"/>
      <c r="U975" s="534"/>
      <c r="V975" s="536"/>
    </row>
    <row r="976" customFormat="false" ht="15.75" hidden="false" customHeight="true" outlineLevel="0" collapsed="false">
      <c r="A976" s="584"/>
      <c r="B976" s="585"/>
      <c r="C976" s="585"/>
      <c r="D976" s="586"/>
      <c r="E976" s="587" t="n">
        <v>3</v>
      </c>
      <c r="F976" s="629"/>
      <c r="G976" s="590"/>
      <c r="H976" s="592"/>
      <c r="I976" s="591" t="s">
        <v>323</v>
      </c>
      <c r="J976" s="538" t="n">
        <v>3490</v>
      </c>
      <c r="K976" s="538"/>
      <c r="L976" s="440" t="n">
        <v>3490</v>
      </c>
      <c r="M976" s="440"/>
      <c r="N976" s="440"/>
      <c r="O976" s="440"/>
      <c r="P976" s="440"/>
      <c r="Q976" s="441"/>
      <c r="R976" s="440"/>
      <c r="S976" s="440"/>
      <c r="T976" s="440" t="n">
        <f aca="false">S976+L976</f>
        <v>3490</v>
      </c>
      <c r="U976" s="440" t="n">
        <v>150</v>
      </c>
      <c r="V976" s="442" t="n">
        <f aca="false">U976/T976*100</f>
        <v>4.29799426934097</v>
      </c>
    </row>
    <row r="977" customFormat="false" ht="15.75" hidden="false" customHeight="true" outlineLevel="0" collapsed="false">
      <c r="A977" s="584"/>
      <c r="B977" s="585"/>
      <c r="C977" s="585"/>
      <c r="D977" s="586"/>
      <c r="E977" s="587"/>
      <c r="F977" s="629"/>
      <c r="G977" s="590"/>
      <c r="H977" s="592"/>
      <c r="I977" s="591"/>
      <c r="J977" s="538"/>
      <c r="K977" s="538"/>
      <c r="L977" s="538"/>
      <c r="M977" s="538"/>
      <c r="N977" s="538"/>
      <c r="O977" s="538"/>
      <c r="P977" s="538"/>
      <c r="Q977" s="582"/>
      <c r="R977" s="538"/>
      <c r="S977" s="538"/>
      <c r="T977" s="440"/>
      <c r="U977" s="440"/>
      <c r="V977" s="442"/>
    </row>
    <row r="978" customFormat="false" ht="15.75" hidden="false" customHeight="true" outlineLevel="0" collapsed="false">
      <c r="A978" s="584"/>
      <c r="B978" s="585"/>
      <c r="C978" s="585"/>
      <c r="D978" s="586"/>
      <c r="E978" s="587"/>
      <c r="F978" s="630"/>
      <c r="G978" s="572"/>
      <c r="H978" s="573"/>
      <c r="I978" s="574" t="s">
        <v>79</v>
      </c>
      <c r="J978" s="555" t="n">
        <f aca="false">SUM(J976:J977)</f>
        <v>3490</v>
      </c>
      <c r="K978" s="555" t="n">
        <f aca="false">SUM(K976:K977)</f>
        <v>0</v>
      </c>
      <c r="L978" s="555" t="n">
        <f aca="false">SUM(L976)</f>
        <v>3490</v>
      </c>
      <c r="M978" s="555" t="n">
        <f aca="false">SUM(M976)</f>
        <v>0</v>
      </c>
      <c r="N978" s="555" t="n">
        <f aca="false">SUM(N976)</f>
        <v>0</v>
      </c>
      <c r="O978" s="555" t="n">
        <f aca="false">SUM(O976)</f>
        <v>0</v>
      </c>
      <c r="P978" s="555" t="n">
        <f aca="false">SUM(P976)</f>
        <v>0</v>
      </c>
      <c r="Q978" s="555" t="n">
        <f aca="false">SUM(Q976)</f>
        <v>0</v>
      </c>
      <c r="R978" s="555" t="n">
        <f aca="false">SUM(R976)</f>
        <v>0</v>
      </c>
      <c r="S978" s="555" t="n">
        <f aca="false">SUM(S976)</f>
        <v>0</v>
      </c>
      <c r="T978" s="555" t="n">
        <f aca="false">SUM(T976)</f>
        <v>3490</v>
      </c>
      <c r="U978" s="555" t="n">
        <f aca="false">SUM(U976)</f>
        <v>150</v>
      </c>
      <c r="V978" s="557" t="n">
        <f aca="false">U978/T978*100</f>
        <v>4.29799426934097</v>
      </c>
    </row>
    <row r="979" customFormat="false" ht="15.75" hidden="false" customHeight="true" outlineLevel="0" collapsed="false">
      <c r="A979" s="584"/>
      <c r="B979" s="585"/>
      <c r="C979" s="585"/>
      <c r="D979" s="586"/>
      <c r="E979" s="587"/>
      <c r="F979" s="588"/>
      <c r="G979" s="531"/>
      <c r="H979" s="532"/>
      <c r="I979" s="533"/>
      <c r="J979" s="631"/>
      <c r="K979" s="631"/>
      <c r="L979" s="631"/>
      <c r="M979" s="631"/>
      <c r="N979" s="631"/>
      <c r="O979" s="631"/>
      <c r="P979" s="631"/>
      <c r="Q979" s="632"/>
      <c r="R979" s="631"/>
      <c r="S979" s="631"/>
      <c r="T979" s="631"/>
      <c r="U979" s="631"/>
      <c r="V979" s="432"/>
    </row>
    <row r="980" customFormat="false" ht="15.75" hidden="false" customHeight="true" outlineLevel="0" collapsed="false">
      <c r="A980" s="584" t="n">
        <v>20</v>
      </c>
      <c r="B980" s="585"/>
      <c r="C980" s="585" t="n">
        <v>2</v>
      </c>
      <c r="D980" s="586"/>
      <c r="E980" s="587"/>
      <c r="F980" s="589" t="s">
        <v>443</v>
      </c>
      <c r="G980" s="590"/>
      <c r="H980" s="592"/>
      <c r="I980" s="533"/>
      <c r="J980" s="534"/>
      <c r="K980" s="534"/>
      <c r="L980" s="534"/>
      <c r="M980" s="534"/>
      <c r="N980" s="534"/>
      <c r="O980" s="534"/>
      <c r="P980" s="534"/>
      <c r="Q980" s="535"/>
      <c r="R980" s="534"/>
      <c r="S980" s="534"/>
      <c r="T980" s="534"/>
      <c r="U980" s="534"/>
      <c r="V980" s="536"/>
    </row>
    <row r="981" customFormat="false" ht="15.75" hidden="false" customHeight="true" outlineLevel="0" collapsed="false">
      <c r="A981" s="584"/>
      <c r="B981" s="585"/>
      <c r="C981" s="585"/>
      <c r="D981" s="586" t="n">
        <v>1</v>
      </c>
      <c r="E981" s="587"/>
      <c r="F981" s="629"/>
      <c r="G981" s="590"/>
      <c r="H981" s="532" t="s">
        <v>320</v>
      </c>
      <c r="I981" s="591"/>
      <c r="J981" s="534"/>
      <c r="K981" s="534"/>
      <c r="L981" s="534"/>
      <c r="M981" s="534"/>
      <c r="N981" s="534"/>
      <c r="O981" s="534"/>
      <c r="P981" s="534"/>
      <c r="Q981" s="535"/>
      <c r="R981" s="534"/>
      <c r="S981" s="534"/>
      <c r="T981" s="534"/>
      <c r="U981" s="534"/>
      <c r="V981" s="536"/>
    </row>
    <row r="982" customFormat="false" ht="15.75" hidden="false" customHeight="true" outlineLevel="0" collapsed="false">
      <c r="A982" s="584"/>
      <c r="B982" s="585"/>
      <c r="C982" s="585"/>
      <c r="D982" s="586"/>
      <c r="E982" s="587" t="n">
        <v>3</v>
      </c>
      <c r="F982" s="629"/>
      <c r="G982" s="590"/>
      <c r="H982" s="592"/>
      <c r="I982" s="533" t="s">
        <v>323</v>
      </c>
      <c r="J982" s="538" t="n">
        <v>950</v>
      </c>
      <c r="K982" s="538"/>
      <c r="L982" s="440" t="n">
        <v>950</v>
      </c>
      <c r="M982" s="440" t="n">
        <v>4000</v>
      </c>
      <c r="N982" s="440"/>
      <c r="O982" s="440"/>
      <c r="P982" s="440"/>
      <c r="Q982" s="441"/>
      <c r="R982" s="440"/>
      <c r="S982" s="440" t="n">
        <f aca="false">SUM(M982:R982)</f>
        <v>4000</v>
      </c>
      <c r="T982" s="440" t="n">
        <f aca="false">S982+L982</f>
        <v>4950</v>
      </c>
      <c r="U982" s="440" t="n">
        <v>0</v>
      </c>
      <c r="V982" s="442"/>
    </row>
    <row r="983" customFormat="false" ht="15.75" hidden="false" customHeight="true" outlineLevel="0" collapsed="false">
      <c r="A983" s="584"/>
      <c r="B983" s="585"/>
      <c r="C983" s="585"/>
      <c r="D983" s="586"/>
      <c r="E983" s="587"/>
      <c r="F983" s="629"/>
      <c r="G983" s="590"/>
      <c r="H983" s="592"/>
      <c r="I983" s="591"/>
      <c r="J983" s="538"/>
      <c r="K983" s="538"/>
      <c r="L983" s="538"/>
      <c r="M983" s="538"/>
      <c r="N983" s="538"/>
      <c r="O983" s="538"/>
      <c r="P983" s="538"/>
      <c r="Q983" s="582"/>
      <c r="R983" s="538"/>
      <c r="S983" s="538"/>
      <c r="T983" s="440"/>
      <c r="U983" s="440"/>
      <c r="V983" s="442"/>
    </row>
    <row r="984" customFormat="false" ht="15.75" hidden="false" customHeight="true" outlineLevel="0" collapsed="false">
      <c r="A984" s="584"/>
      <c r="B984" s="585"/>
      <c r="C984" s="585"/>
      <c r="D984" s="586"/>
      <c r="E984" s="587"/>
      <c r="F984" s="630"/>
      <c r="G984" s="572"/>
      <c r="H984" s="573"/>
      <c r="I984" s="574" t="s">
        <v>79</v>
      </c>
      <c r="J984" s="555" t="n">
        <f aca="false">SUM(J979:J983)</f>
        <v>950</v>
      </c>
      <c r="K984" s="555" t="n">
        <f aca="false">SUM(K979:K983)</f>
        <v>0</v>
      </c>
      <c r="L984" s="555" t="n">
        <f aca="false">SUM(L982)</f>
        <v>950</v>
      </c>
      <c r="M984" s="555" t="n">
        <f aca="false">SUM(M982)</f>
        <v>4000</v>
      </c>
      <c r="N984" s="555" t="n">
        <f aca="false">SUM(N982)</f>
        <v>0</v>
      </c>
      <c r="O984" s="555" t="n">
        <f aca="false">SUM(O982)</f>
        <v>0</v>
      </c>
      <c r="P984" s="555" t="n">
        <f aca="false">SUM(P982)</f>
        <v>0</v>
      </c>
      <c r="Q984" s="555" t="n">
        <f aca="false">SUM(Q982)</f>
        <v>0</v>
      </c>
      <c r="R984" s="555" t="n">
        <f aca="false">SUM(R982)</f>
        <v>0</v>
      </c>
      <c r="S984" s="555" t="n">
        <f aca="false">SUM(S982)</f>
        <v>4000</v>
      </c>
      <c r="T984" s="555" t="n">
        <f aca="false">SUM(T982)</f>
        <v>4950</v>
      </c>
      <c r="U984" s="555" t="n">
        <f aca="false">SUM(U982)</f>
        <v>0</v>
      </c>
      <c r="V984" s="557"/>
    </row>
    <row r="985" customFormat="false" ht="12.75" hidden="false" customHeight="true" outlineLevel="0" collapsed="false">
      <c r="A985" s="584"/>
      <c r="B985" s="585"/>
      <c r="C985" s="585"/>
      <c r="D985" s="586"/>
      <c r="E985" s="587"/>
      <c r="F985" s="588"/>
      <c r="G985" s="531"/>
      <c r="H985" s="532"/>
      <c r="I985" s="533"/>
      <c r="J985" s="631"/>
      <c r="K985" s="631"/>
      <c r="L985" s="631"/>
      <c r="M985" s="631"/>
      <c r="N985" s="631"/>
      <c r="O985" s="631"/>
      <c r="P985" s="631"/>
      <c r="Q985" s="632"/>
      <c r="R985" s="631"/>
      <c r="S985" s="631"/>
      <c r="T985" s="631"/>
      <c r="U985" s="631"/>
      <c r="V985" s="432"/>
    </row>
    <row r="986" customFormat="false" ht="12.75" hidden="false" customHeight="true" outlineLevel="0" collapsed="false">
      <c r="A986" s="584" t="n">
        <v>21</v>
      </c>
      <c r="B986" s="585"/>
      <c r="C986" s="585" t="n">
        <v>2</v>
      </c>
      <c r="D986" s="586"/>
      <c r="E986" s="587"/>
      <c r="F986" s="633" t="s">
        <v>444</v>
      </c>
      <c r="G986" s="634"/>
      <c r="H986" s="635"/>
      <c r="I986" s="636"/>
      <c r="J986" s="534"/>
      <c r="K986" s="534"/>
      <c r="L986" s="534"/>
      <c r="M986" s="534"/>
      <c r="N986" s="534"/>
      <c r="O986" s="534"/>
      <c r="P986" s="534"/>
      <c r="Q986" s="535"/>
      <c r="R986" s="534"/>
      <c r="S986" s="534"/>
      <c r="T986" s="534"/>
      <c r="U986" s="534"/>
      <c r="V986" s="536"/>
    </row>
    <row r="987" customFormat="false" ht="12.75" hidden="false" customHeight="true" outlineLevel="0" collapsed="false">
      <c r="A987" s="584"/>
      <c r="B987" s="585"/>
      <c r="C987" s="585"/>
      <c r="D987" s="586" t="n">
        <v>1</v>
      </c>
      <c r="E987" s="587"/>
      <c r="F987" s="629"/>
      <c r="G987" s="590"/>
      <c r="H987" s="532" t="s">
        <v>320</v>
      </c>
      <c r="I987" s="591"/>
      <c r="J987" s="534"/>
      <c r="K987" s="534"/>
      <c r="L987" s="534"/>
      <c r="M987" s="534"/>
      <c r="N987" s="534"/>
      <c r="O987" s="534"/>
      <c r="P987" s="534"/>
      <c r="Q987" s="535"/>
      <c r="R987" s="534"/>
      <c r="S987" s="534"/>
      <c r="T987" s="534"/>
      <c r="U987" s="534"/>
      <c r="V987" s="536"/>
    </row>
    <row r="988" customFormat="false" ht="12.75" hidden="false" customHeight="true" outlineLevel="0" collapsed="false">
      <c r="A988" s="584"/>
      <c r="B988" s="585"/>
      <c r="C988" s="585"/>
      <c r="D988" s="586"/>
      <c r="E988" s="587" t="n">
        <v>1</v>
      </c>
      <c r="F988" s="629"/>
      <c r="G988" s="590"/>
      <c r="H988" s="592"/>
      <c r="I988" s="533" t="s">
        <v>321</v>
      </c>
      <c r="J988" s="538" t="n">
        <v>100</v>
      </c>
      <c r="K988" s="534"/>
      <c r="L988" s="440" t="n">
        <v>100</v>
      </c>
      <c r="M988" s="440"/>
      <c r="N988" s="440"/>
      <c r="O988" s="440"/>
      <c r="P988" s="440"/>
      <c r="Q988" s="441" t="n">
        <v>0</v>
      </c>
      <c r="R988" s="440" t="n">
        <v>0</v>
      </c>
      <c r="S988" s="440" t="n">
        <f aca="false">SUM(M988:R988)</f>
        <v>0</v>
      </c>
      <c r="T988" s="440" t="n">
        <f aca="false">S988+L988</f>
        <v>100</v>
      </c>
      <c r="U988" s="440" t="n">
        <v>0</v>
      </c>
      <c r="V988" s="442"/>
    </row>
    <row r="989" customFormat="false" ht="12.75" hidden="false" customHeight="true" outlineLevel="0" collapsed="false">
      <c r="A989" s="584"/>
      <c r="B989" s="585"/>
      <c r="C989" s="585"/>
      <c r="D989" s="586"/>
      <c r="E989" s="587" t="n">
        <v>2</v>
      </c>
      <c r="F989" s="629"/>
      <c r="G989" s="590"/>
      <c r="H989" s="592"/>
      <c r="I989" s="533" t="s">
        <v>322</v>
      </c>
      <c r="J989" s="538" t="n">
        <v>24</v>
      </c>
      <c r="K989" s="534"/>
      <c r="L989" s="440" t="n">
        <v>24</v>
      </c>
      <c r="M989" s="440"/>
      <c r="N989" s="440"/>
      <c r="O989" s="440"/>
      <c r="P989" s="440"/>
      <c r="Q989" s="441" t="n">
        <v>0</v>
      </c>
      <c r="R989" s="440" t="n">
        <v>0</v>
      </c>
      <c r="S989" s="440" t="n">
        <f aca="false">SUM(M989:R989)</f>
        <v>0</v>
      </c>
      <c r="T989" s="440" t="n">
        <f aca="false">S989+L989</f>
        <v>24</v>
      </c>
      <c r="U989" s="440" t="n">
        <v>0</v>
      </c>
      <c r="V989" s="442"/>
    </row>
    <row r="990" customFormat="false" ht="12.75" hidden="false" customHeight="true" outlineLevel="0" collapsed="false">
      <c r="A990" s="584"/>
      <c r="B990" s="585"/>
      <c r="C990" s="585"/>
      <c r="D990" s="586"/>
      <c r="E990" s="587" t="n">
        <v>3</v>
      </c>
      <c r="F990" s="629"/>
      <c r="G990" s="590"/>
      <c r="H990" s="592"/>
      <c r="I990" s="591" t="s">
        <v>323</v>
      </c>
      <c r="J990" s="538" t="n">
        <v>436</v>
      </c>
      <c r="K990" s="534"/>
      <c r="L990" s="440" t="n">
        <v>436</v>
      </c>
      <c r="M990" s="440"/>
      <c r="N990" s="440"/>
      <c r="O990" s="440"/>
      <c r="P990" s="440"/>
      <c r="Q990" s="441" t="n">
        <v>-60</v>
      </c>
      <c r="R990" s="440" t="n">
        <v>0</v>
      </c>
      <c r="S990" s="440" t="n">
        <f aca="false">SUM(M990:R990)</f>
        <v>-60</v>
      </c>
      <c r="T990" s="440" t="n">
        <f aca="false">S990+L990</f>
        <v>376</v>
      </c>
      <c r="U990" s="440" t="n">
        <v>243</v>
      </c>
      <c r="V990" s="442" t="n">
        <f aca="false">U990/T990*100</f>
        <v>64.6276595744681</v>
      </c>
    </row>
    <row r="991" customFormat="false" ht="12.75" hidden="false" customHeight="true" outlineLevel="0" collapsed="false">
      <c r="A991" s="584"/>
      <c r="B991" s="585"/>
      <c r="C991" s="585"/>
      <c r="D991" s="586"/>
      <c r="E991" s="587" t="n">
        <v>5</v>
      </c>
      <c r="F991" s="629"/>
      <c r="G991" s="590"/>
      <c r="H991" s="592"/>
      <c r="I991" s="533" t="s">
        <v>333</v>
      </c>
      <c r="J991" s="538" t="n">
        <v>200</v>
      </c>
      <c r="K991" s="538"/>
      <c r="L991" s="440" t="n">
        <v>200</v>
      </c>
      <c r="M991" s="440"/>
      <c r="N991" s="440"/>
      <c r="O991" s="440"/>
      <c r="P991" s="440"/>
      <c r="Q991" s="441" t="n">
        <v>0</v>
      </c>
      <c r="R991" s="440" t="n">
        <v>0</v>
      </c>
      <c r="S991" s="440" t="n">
        <f aca="false">SUM(M991:R991)</f>
        <v>0</v>
      </c>
      <c r="T991" s="440" t="n">
        <f aca="false">S991+L991</f>
        <v>200</v>
      </c>
      <c r="U991" s="440" t="n">
        <v>40</v>
      </c>
      <c r="V991" s="442" t="n">
        <f aca="false">U991/T991*100</f>
        <v>20</v>
      </c>
    </row>
    <row r="992" customFormat="false" ht="12.75" hidden="false" customHeight="true" outlineLevel="0" collapsed="false">
      <c r="A992" s="584"/>
      <c r="B992" s="585"/>
      <c r="C992" s="585"/>
      <c r="D992" s="586"/>
      <c r="E992" s="587"/>
      <c r="F992" s="629"/>
      <c r="G992" s="590"/>
      <c r="H992" s="592"/>
      <c r="I992" s="533"/>
      <c r="J992" s="538"/>
      <c r="K992" s="538"/>
      <c r="L992" s="440"/>
      <c r="M992" s="440"/>
      <c r="N992" s="440"/>
      <c r="O992" s="440"/>
      <c r="P992" s="440"/>
      <c r="Q992" s="441"/>
      <c r="R992" s="440"/>
      <c r="S992" s="440"/>
      <c r="T992" s="440"/>
      <c r="U992" s="440"/>
      <c r="V992" s="442"/>
    </row>
    <row r="993" customFormat="false" ht="12.75" hidden="false" customHeight="true" outlineLevel="0" collapsed="false">
      <c r="A993" s="584"/>
      <c r="B993" s="585"/>
      <c r="C993" s="585"/>
      <c r="D993" s="586"/>
      <c r="E993" s="587"/>
      <c r="F993" s="630"/>
      <c r="G993" s="572"/>
      <c r="H993" s="573"/>
      <c r="I993" s="574" t="s">
        <v>79</v>
      </c>
      <c r="J993" s="555" t="n">
        <f aca="false">SUM(J988:J992)</f>
        <v>760</v>
      </c>
      <c r="K993" s="555" t="n">
        <f aca="false">SUM(K988:K992)</f>
        <v>0</v>
      </c>
      <c r="L993" s="555" t="n">
        <f aca="false">SUM(L988:L991)</f>
        <v>760</v>
      </c>
      <c r="M993" s="555" t="n">
        <f aca="false">SUM(M988:M991)</f>
        <v>0</v>
      </c>
      <c r="N993" s="555" t="n">
        <f aca="false">SUM(N988:N991)</f>
        <v>0</v>
      </c>
      <c r="O993" s="555" t="n">
        <f aca="false">SUM(O988:O991)</f>
        <v>0</v>
      </c>
      <c r="P993" s="555" t="n">
        <f aca="false">SUM(P988:P991)</f>
        <v>0</v>
      </c>
      <c r="Q993" s="555" t="n">
        <f aca="false">SUM(Q988:Q991)</f>
        <v>-60</v>
      </c>
      <c r="R993" s="555" t="n">
        <f aca="false">SUM(R988:R991)</f>
        <v>0</v>
      </c>
      <c r="S993" s="555" t="n">
        <f aca="false">SUM(S988:S991)</f>
        <v>-60</v>
      </c>
      <c r="T993" s="555" t="n">
        <f aca="false">SUM(T988:T991)</f>
        <v>700</v>
      </c>
      <c r="U993" s="555" t="n">
        <f aca="false">SUM(U988:U991)</f>
        <v>283</v>
      </c>
      <c r="V993" s="557" t="n">
        <f aca="false">U993/T993*100</f>
        <v>40.4285714285714</v>
      </c>
    </row>
    <row r="994" customFormat="false" ht="12.75" hidden="false" customHeight="true" outlineLevel="0" collapsed="false">
      <c r="A994" s="584"/>
      <c r="B994" s="585"/>
      <c r="C994" s="585"/>
      <c r="D994" s="586"/>
      <c r="E994" s="587"/>
      <c r="F994" s="588"/>
      <c r="G994" s="531"/>
      <c r="H994" s="532"/>
      <c r="I994" s="533"/>
      <c r="J994" s="631"/>
      <c r="K994" s="631"/>
      <c r="L994" s="631"/>
      <c r="M994" s="631"/>
      <c r="N994" s="631"/>
      <c r="O994" s="631"/>
      <c r="P994" s="631"/>
      <c r="Q994" s="632"/>
      <c r="R994" s="631"/>
      <c r="S994" s="631"/>
      <c r="T994" s="631"/>
      <c r="U994" s="631"/>
      <c r="V994" s="432"/>
    </row>
    <row r="995" customFormat="false" ht="12.75" hidden="false" customHeight="true" outlineLevel="0" collapsed="false">
      <c r="A995" s="584" t="n">
        <v>22</v>
      </c>
      <c r="B995" s="585"/>
      <c r="C995" s="585" t="n">
        <v>2</v>
      </c>
      <c r="D995" s="586"/>
      <c r="E995" s="587"/>
      <c r="F995" s="589" t="s">
        <v>445</v>
      </c>
      <c r="G995" s="590"/>
      <c r="H995" s="592"/>
      <c r="I995" s="533"/>
      <c r="J995" s="534"/>
      <c r="K995" s="534"/>
      <c r="L995" s="534"/>
      <c r="M995" s="534"/>
      <c r="N995" s="534"/>
      <c r="O995" s="534"/>
      <c r="P995" s="534"/>
      <c r="Q995" s="535"/>
      <c r="R995" s="534"/>
      <c r="S995" s="534"/>
      <c r="T995" s="534"/>
      <c r="U995" s="534"/>
      <c r="V995" s="536"/>
    </row>
    <row r="996" customFormat="false" ht="12.75" hidden="false" customHeight="true" outlineLevel="0" collapsed="false">
      <c r="A996" s="584"/>
      <c r="B996" s="585"/>
      <c r="C996" s="585"/>
      <c r="D996" s="586" t="n">
        <v>1</v>
      </c>
      <c r="E996" s="587"/>
      <c r="F996" s="629"/>
      <c r="G996" s="590"/>
      <c r="H996" s="532" t="s">
        <v>320</v>
      </c>
      <c r="I996" s="591"/>
      <c r="J996" s="534"/>
      <c r="K996" s="534"/>
      <c r="L996" s="534"/>
      <c r="M996" s="534"/>
      <c r="N996" s="534"/>
      <c r="O996" s="534"/>
      <c r="P996" s="534"/>
      <c r="Q996" s="535"/>
      <c r="R996" s="534"/>
      <c r="S996" s="534"/>
      <c r="T996" s="534"/>
      <c r="U996" s="534"/>
      <c r="V996" s="536"/>
    </row>
    <row r="997" customFormat="false" ht="12.75" hidden="false" customHeight="true" outlineLevel="0" collapsed="false">
      <c r="A997" s="584"/>
      <c r="B997" s="585"/>
      <c r="C997" s="585"/>
      <c r="D997" s="586"/>
      <c r="E997" s="587" t="n">
        <v>1</v>
      </c>
      <c r="F997" s="629"/>
      <c r="G997" s="590"/>
      <c r="H997" s="592"/>
      <c r="I997" s="533" t="s">
        <v>321</v>
      </c>
      <c r="J997" s="538" t="n">
        <v>475</v>
      </c>
      <c r="K997" s="538"/>
      <c r="L997" s="440" t="n">
        <v>475</v>
      </c>
      <c r="M997" s="440"/>
      <c r="N997" s="440"/>
      <c r="O997" s="440"/>
      <c r="P997" s="440"/>
      <c r="Q997" s="441"/>
      <c r="R997" s="440"/>
      <c r="S997" s="440"/>
      <c r="T997" s="440" t="n">
        <f aca="false">S997+L997</f>
        <v>475</v>
      </c>
      <c r="U997" s="440" t="n">
        <v>105</v>
      </c>
      <c r="V997" s="442" t="n">
        <f aca="false">U997/T997*100</f>
        <v>22.1052631578947</v>
      </c>
    </row>
    <row r="998" customFormat="false" ht="12.75" hidden="false" customHeight="true" outlineLevel="0" collapsed="false">
      <c r="A998" s="584"/>
      <c r="B998" s="585"/>
      <c r="C998" s="585"/>
      <c r="D998" s="586"/>
      <c r="E998" s="587" t="n">
        <v>2</v>
      </c>
      <c r="F998" s="629"/>
      <c r="G998" s="590"/>
      <c r="H998" s="592"/>
      <c r="I998" s="533" t="s">
        <v>322</v>
      </c>
      <c r="J998" s="538" t="n">
        <v>128</v>
      </c>
      <c r="K998" s="538"/>
      <c r="L998" s="440" t="n">
        <v>128</v>
      </c>
      <c r="M998" s="440"/>
      <c r="N998" s="440"/>
      <c r="O998" s="440"/>
      <c r="P998" s="440"/>
      <c r="Q998" s="441"/>
      <c r="R998" s="440"/>
      <c r="S998" s="440"/>
      <c r="T998" s="440" t="n">
        <f aca="false">S998+L998</f>
        <v>128</v>
      </c>
      <c r="U998" s="440" t="n">
        <v>28</v>
      </c>
      <c r="V998" s="442" t="n">
        <f aca="false">U998/T998*100</f>
        <v>21.875</v>
      </c>
    </row>
    <row r="999" customFormat="false" ht="12.75" hidden="false" customHeight="true" outlineLevel="0" collapsed="false">
      <c r="A999" s="584"/>
      <c r="B999" s="585"/>
      <c r="C999" s="585"/>
      <c r="D999" s="586"/>
      <c r="E999" s="587"/>
      <c r="F999" s="629"/>
      <c r="G999" s="590"/>
      <c r="H999" s="592"/>
      <c r="I999" s="591"/>
      <c r="J999" s="538"/>
      <c r="K999" s="538"/>
      <c r="L999" s="538"/>
      <c r="M999" s="538"/>
      <c r="N999" s="538"/>
      <c r="O999" s="538"/>
      <c r="P999" s="538"/>
      <c r="Q999" s="582"/>
      <c r="R999" s="538"/>
      <c r="S999" s="538"/>
      <c r="T999" s="440"/>
      <c r="U999" s="440"/>
      <c r="V999" s="442"/>
    </row>
    <row r="1000" customFormat="false" ht="12.75" hidden="false" customHeight="true" outlineLevel="0" collapsed="false">
      <c r="A1000" s="584"/>
      <c r="B1000" s="585"/>
      <c r="C1000" s="585"/>
      <c r="D1000" s="586"/>
      <c r="E1000" s="587"/>
      <c r="F1000" s="630"/>
      <c r="G1000" s="572"/>
      <c r="H1000" s="573"/>
      <c r="I1000" s="574" t="s">
        <v>79</v>
      </c>
      <c r="J1000" s="555" t="n">
        <f aca="false">SUM(J994:J999)</f>
        <v>603</v>
      </c>
      <c r="K1000" s="555" t="n">
        <f aca="false">SUM(K994:K999)</f>
        <v>0</v>
      </c>
      <c r="L1000" s="555" t="n">
        <f aca="false">SUM(L997:L998)</f>
        <v>603</v>
      </c>
      <c r="M1000" s="555" t="n">
        <f aca="false">SUM(M997:M998)</f>
        <v>0</v>
      </c>
      <c r="N1000" s="555" t="n">
        <f aca="false">SUM(N997:N998)</f>
        <v>0</v>
      </c>
      <c r="O1000" s="555" t="n">
        <f aca="false">SUM(O997:O998)</f>
        <v>0</v>
      </c>
      <c r="P1000" s="555" t="n">
        <f aca="false">SUM(P997:P998)</f>
        <v>0</v>
      </c>
      <c r="Q1000" s="555" t="n">
        <f aca="false">SUM(Q997:Q998)</f>
        <v>0</v>
      </c>
      <c r="R1000" s="555" t="n">
        <f aca="false">SUM(R997:R998)</f>
        <v>0</v>
      </c>
      <c r="S1000" s="555" t="n">
        <f aca="false">SUM(S997:S998)</f>
        <v>0</v>
      </c>
      <c r="T1000" s="555" t="n">
        <f aca="false">SUM(T997:T998)</f>
        <v>603</v>
      </c>
      <c r="U1000" s="555" t="n">
        <f aca="false">SUM(U997:U998)</f>
        <v>133</v>
      </c>
      <c r="V1000" s="557" t="n">
        <f aca="false">U1000/T1000*100</f>
        <v>22.0563847429519</v>
      </c>
    </row>
    <row r="1001" customFormat="false" ht="12.75" hidden="false" customHeight="true" outlineLevel="0" collapsed="false">
      <c r="A1001" s="584"/>
      <c r="B1001" s="585"/>
      <c r="C1001" s="585"/>
      <c r="D1001" s="586"/>
      <c r="E1001" s="587"/>
      <c r="F1001" s="588"/>
      <c r="G1001" s="531"/>
      <c r="H1001" s="532"/>
      <c r="I1001" s="558"/>
      <c r="J1001" s="559"/>
      <c r="K1001" s="559"/>
      <c r="L1001" s="559"/>
      <c r="M1001" s="559"/>
      <c r="N1001" s="559"/>
      <c r="O1001" s="559"/>
      <c r="P1001" s="559"/>
      <c r="Q1001" s="560"/>
      <c r="R1001" s="559"/>
      <c r="S1001" s="559"/>
      <c r="T1001" s="559"/>
      <c r="U1001" s="559"/>
      <c r="V1001" s="561"/>
    </row>
    <row r="1002" customFormat="false" ht="12.75" hidden="false" customHeight="true" outlineLevel="0" collapsed="false">
      <c r="A1002" s="584" t="n">
        <v>23</v>
      </c>
      <c r="B1002" s="585"/>
      <c r="C1002" s="585" t="n">
        <v>1</v>
      </c>
      <c r="D1002" s="586"/>
      <c r="E1002" s="587"/>
      <c r="F1002" s="589" t="s">
        <v>446</v>
      </c>
      <c r="G1002" s="590"/>
      <c r="H1002" s="592"/>
      <c r="I1002" s="533"/>
      <c r="J1002" s="534"/>
      <c r="K1002" s="534"/>
      <c r="L1002" s="534"/>
      <c r="M1002" s="534"/>
      <c r="N1002" s="534"/>
      <c r="O1002" s="534"/>
      <c r="P1002" s="534"/>
      <c r="Q1002" s="535"/>
      <c r="R1002" s="534"/>
      <c r="S1002" s="534"/>
      <c r="T1002" s="534"/>
      <c r="U1002" s="534"/>
      <c r="V1002" s="536"/>
    </row>
    <row r="1003" customFormat="false" ht="12.75" hidden="false" customHeight="true" outlineLevel="0" collapsed="false">
      <c r="A1003" s="584"/>
      <c r="B1003" s="585"/>
      <c r="C1003" s="585"/>
      <c r="D1003" s="586" t="n">
        <v>1</v>
      </c>
      <c r="E1003" s="587"/>
      <c r="F1003" s="629"/>
      <c r="G1003" s="590"/>
      <c r="H1003" s="532" t="s">
        <v>320</v>
      </c>
      <c r="I1003" s="591"/>
      <c r="J1003" s="534"/>
      <c r="K1003" s="534"/>
      <c r="L1003" s="534"/>
      <c r="M1003" s="534"/>
      <c r="N1003" s="534"/>
      <c r="O1003" s="534"/>
      <c r="P1003" s="534"/>
      <c r="Q1003" s="535"/>
      <c r="R1003" s="534"/>
      <c r="S1003" s="534"/>
      <c r="T1003" s="534"/>
      <c r="U1003" s="534"/>
      <c r="V1003" s="536"/>
    </row>
    <row r="1004" customFormat="false" ht="12.75" hidden="false" customHeight="true" outlineLevel="0" collapsed="false">
      <c r="A1004" s="584"/>
      <c r="B1004" s="585"/>
      <c r="C1004" s="585"/>
      <c r="D1004" s="586"/>
      <c r="E1004" s="587" t="n">
        <v>1</v>
      </c>
      <c r="F1004" s="629"/>
      <c r="G1004" s="590"/>
      <c r="H1004" s="592"/>
      <c r="I1004" s="533" t="s">
        <v>321</v>
      </c>
      <c r="J1004" s="538" t="n">
        <v>170</v>
      </c>
      <c r="K1004" s="538"/>
      <c r="L1004" s="440" t="n">
        <v>170</v>
      </c>
      <c r="M1004" s="440" t="n">
        <v>0</v>
      </c>
      <c r="N1004" s="440"/>
      <c r="O1004" s="440"/>
      <c r="P1004" s="440"/>
      <c r="Q1004" s="441"/>
      <c r="R1004" s="440"/>
      <c r="S1004" s="440" t="n">
        <f aca="false">SUM(M1004:R1004)</f>
        <v>0</v>
      </c>
      <c r="T1004" s="440" t="n">
        <f aca="false">S1004+L1004</f>
        <v>170</v>
      </c>
      <c r="U1004" s="440" t="n">
        <v>5</v>
      </c>
      <c r="V1004" s="442" t="n">
        <f aca="false">U1004/T1004*100</f>
        <v>2.94117647058824</v>
      </c>
    </row>
    <row r="1005" customFormat="false" ht="12.75" hidden="false" customHeight="true" outlineLevel="0" collapsed="false">
      <c r="A1005" s="526"/>
      <c r="B1005" s="527"/>
      <c r="C1005" s="527"/>
      <c r="D1005" s="528"/>
      <c r="E1005" s="529" t="n">
        <v>2</v>
      </c>
      <c r="F1005" s="530"/>
      <c r="G1005" s="531"/>
      <c r="H1005" s="532"/>
      <c r="I1005" s="533" t="s">
        <v>322</v>
      </c>
      <c r="J1005" s="538" t="n">
        <v>62</v>
      </c>
      <c r="K1005" s="538"/>
      <c r="L1005" s="440" t="n">
        <v>62</v>
      </c>
      <c r="M1005" s="440" t="n">
        <v>14</v>
      </c>
      <c r="N1005" s="440"/>
      <c r="O1005" s="440"/>
      <c r="P1005" s="440"/>
      <c r="Q1005" s="441"/>
      <c r="R1005" s="440"/>
      <c r="S1005" s="440" t="n">
        <f aca="false">SUM(M1005:R1005)</f>
        <v>14</v>
      </c>
      <c r="T1005" s="440" t="n">
        <f aca="false">S1005+L1005</f>
        <v>76</v>
      </c>
      <c r="U1005" s="440" t="n">
        <v>2</v>
      </c>
      <c r="V1005" s="442" t="n">
        <f aca="false">U1005/T1005*100</f>
        <v>2.63157894736842</v>
      </c>
    </row>
    <row r="1006" customFormat="false" ht="12.75" hidden="false" customHeight="true" outlineLevel="0" collapsed="false">
      <c r="A1006" s="526"/>
      <c r="B1006" s="527"/>
      <c r="C1006" s="527"/>
      <c r="D1006" s="528"/>
      <c r="E1006" s="529" t="n">
        <v>3</v>
      </c>
      <c r="F1006" s="530"/>
      <c r="G1006" s="531"/>
      <c r="H1006" s="532"/>
      <c r="I1006" s="533" t="s">
        <v>323</v>
      </c>
      <c r="J1006" s="538" t="n">
        <v>1468</v>
      </c>
      <c r="K1006" s="538"/>
      <c r="L1006" s="440" t="n">
        <v>1468</v>
      </c>
      <c r="M1006" s="440" t="n">
        <v>412</v>
      </c>
      <c r="N1006" s="440"/>
      <c r="O1006" s="440"/>
      <c r="P1006" s="440"/>
      <c r="Q1006" s="441"/>
      <c r="R1006" s="440"/>
      <c r="S1006" s="440" t="n">
        <f aca="false">SUM(M1006:R1006)</f>
        <v>412</v>
      </c>
      <c r="T1006" s="440" t="n">
        <f aca="false">S1006+L1006</f>
        <v>1880</v>
      </c>
      <c r="U1006" s="440" t="n">
        <v>790</v>
      </c>
      <c r="V1006" s="442" t="n">
        <f aca="false">U1006/T1006*100</f>
        <v>42.0212765957447</v>
      </c>
    </row>
    <row r="1007" customFormat="false" ht="12.75" hidden="false" customHeight="true" outlineLevel="0" collapsed="false">
      <c r="A1007" s="526"/>
      <c r="B1007" s="527"/>
      <c r="C1007" s="527"/>
      <c r="D1007" s="528"/>
      <c r="E1007" s="529"/>
      <c r="F1007" s="530"/>
      <c r="G1007" s="531"/>
      <c r="H1007" s="532"/>
      <c r="I1007" s="533"/>
      <c r="J1007" s="534"/>
      <c r="K1007" s="534"/>
      <c r="L1007" s="534"/>
      <c r="M1007" s="534"/>
      <c r="N1007" s="534"/>
      <c r="O1007" s="534"/>
      <c r="P1007" s="534"/>
      <c r="Q1007" s="535"/>
      <c r="R1007" s="534"/>
      <c r="S1007" s="534"/>
      <c r="T1007" s="440"/>
      <c r="U1007" s="440"/>
      <c r="V1007" s="442"/>
    </row>
    <row r="1008" customFormat="false" ht="12.75" hidden="false" customHeight="true" outlineLevel="0" collapsed="false">
      <c r="A1008" s="526"/>
      <c r="B1008" s="527"/>
      <c r="C1008" s="527"/>
      <c r="D1008" s="528"/>
      <c r="E1008" s="529"/>
      <c r="F1008" s="574"/>
      <c r="G1008" s="572"/>
      <c r="H1008" s="573"/>
      <c r="I1008" s="574" t="s">
        <v>79</v>
      </c>
      <c r="J1008" s="555" t="n">
        <f aca="false">SUM(J1001:J1007)</f>
        <v>1700</v>
      </c>
      <c r="K1008" s="555" t="n">
        <f aca="false">SUM(K1001:K1007)</f>
        <v>0</v>
      </c>
      <c r="L1008" s="555" t="n">
        <f aca="false">SUM(L1004:L1006)</f>
        <v>1700</v>
      </c>
      <c r="M1008" s="555" t="n">
        <f aca="false">SUM(M1004:M1006)</f>
        <v>426</v>
      </c>
      <c r="N1008" s="555" t="n">
        <f aca="false">SUM(N1004:N1006)</f>
        <v>0</v>
      </c>
      <c r="O1008" s="555" t="n">
        <f aca="false">SUM(O1004:O1006)</f>
        <v>0</v>
      </c>
      <c r="P1008" s="555" t="n">
        <f aca="false">SUM(P1004:P1006)</f>
        <v>0</v>
      </c>
      <c r="Q1008" s="555" t="n">
        <f aca="false">SUM(Q1004:Q1006)</f>
        <v>0</v>
      </c>
      <c r="R1008" s="555" t="n">
        <f aca="false">SUM(R1004:R1006)</f>
        <v>0</v>
      </c>
      <c r="S1008" s="555" t="n">
        <f aca="false">SUM(S1004:S1006)</f>
        <v>426</v>
      </c>
      <c r="T1008" s="555" t="n">
        <f aca="false">SUM(T1004:T1006)</f>
        <v>2126</v>
      </c>
      <c r="U1008" s="555" t="n">
        <f aca="false">SUM(U1004:U1006)</f>
        <v>797</v>
      </c>
      <c r="V1008" s="557" t="n">
        <f aca="false">U1008/T1008*100</f>
        <v>37.4882408278457</v>
      </c>
    </row>
    <row r="1009" customFormat="false" ht="12.75" hidden="false" customHeight="true" outlineLevel="0" collapsed="false">
      <c r="A1009" s="526"/>
      <c r="B1009" s="527"/>
      <c r="C1009" s="527"/>
      <c r="D1009" s="528"/>
      <c r="E1009" s="529"/>
      <c r="F1009" s="558"/>
      <c r="G1009" s="531"/>
      <c r="H1009" s="532"/>
      <c r="I1009" s="558"/>
      <c r="J1009" s="559"/>
      <c r="K1009" s="559"/>
      <c r="L1009" s="559"/>
      <c r="M1009" s="559"/>
      <c r="N1009" s="559"/>
      <c r="O1009" s="559"/>
      <c r="P1009" s="559"/>
      <c r="Q1009" s="560"/>
      <c r="R1009" s="559"/>
      <c r="S1009" s="559"/>
      <c r="T1009" s="559"/>
      <c r="U1009" s="559"/>
      <c r="V1009" s="561"/>
    </row>
    <row r="1010" customFormat="false" ht="12.75" hidden="false" customHeight="true" outlineLevel="0" collapsed="false">
      <c r="A1010" s="584" t="n">
        <v>24</v>
      </c>
      <c r="B1010" s="585"/>
      <c r="C1010" s="585" t="n">
        <v>1</v>
      </c>
      <c r="D1010" s="586"/>
      <c r="E1010" s="587"/>
      <c r="F1010" s="589" t="s">
        <v>447</v>
      </c>
      <c r="G1010" s="590"/>
      <c r="H1010" s="592"/>
      <c r="I1010" s="533"/>
      <c r="J1010" s="534"/>
      <c r="K1010" s="534"/>
      <c r="L1010" s="534"/>
      <c r="M1010" s="534"/>
      <c r="N1010" s="534"/>
      <c r="O1010" s="534"/>
      <c r="P1010" s="534"/>
      <c r="Q1010" s="535"/>
      <c r="R1010" s="534"/>
      <c r="S1010" s="534"/>
      <c r="T1010" s="534"/>
      <c r="U1010" s="534"/>
      <c r="V1010" s="536"/>
    </row>
    <row r="1011" customFormat="false" ht="12.75" hidden="false" customHeight="true" outlineLevel="0" collapsed="false">
      <c r="A1011" s="584"/>
      <c r="B1011" s="585" t="n">
        <v>1</v>
      </c>
      <c r="C1011" s="585"/>
      <c r="D1011" s="586"/>
      <c r="E1011" s="587"/>
      <c r="F1011" s="627"/>
      <c r="G1011" s="590" t="s">
        <v>448</v>
      </c>
      <c r="H1011" s="628"/>
      <c r="I1011" s="616"/>
      <c r="J1011" s="534"/>
      <c r="K1011" s="534"/>
      <c r="L1011" s="534"/>
      <c r="M1011" s="534"/>
      <c r="N1011" s="534"/>
      <c r="O1011" s="534"/>
      <c r="P1011" s="534"/>
      <c r="Q1011" s="535"/>
      <c r="R1011" s="534"/>
      <c r="S1011" s="534"/>
      <c r="T1011" s="534"/>
      <c r="U1011" s="534"/>
      <c r="V1011" s="536"/>
    </row>
    <row r="1012" customFormat="false" ht="12.75" hidden="false" customHeight="true" outlineLevel="0" collapsed="false">
      <c r="A1012" s="584"/>
      <c r="B1012" s="585"/>
      <c r="C1012" s="585"/>
      <c r="D1012" s="586" t="n">
        <v>1</v>
      </c>
      <c r="E1012" s="587"/>
      <c r="F1012" s="629"/>
      <c r="G1012" s="590"/>
      <c r="H1012" s="532" t="s">
        <v>320</v>
      </c>
      <c r="I1012" s="591"/>
      <c r="J1012" s="534"/>
      <c r="K1012" s="534"/>
      <c r="L1012" s="534"/>
      <c r="M1012" s="534"/>
      <c r="N1012" s="534"/>
      <c r="O1012" s="534"/>
      <c r="P1012" s="534"/>
      <c r="Q1012" s="535"/>
      <c r="R1012" s="534"/>
      <c r="S1012" s="534"/>
      <c r="T1012" s="534"/>
      <c r="U1012" s="534"/>
      <c r="V1012" s="536"/>
    </row>
    <row r="1013" customFormat="false" ht="12.75" hidden="false" customHeight="true" outlineLevel="0" collapsed="false">
      <c r="A1013" s="584"/>
      <c r="B1013" s="585"/>
      <c r="C1013" s="585"/>
      <c r="D1013" s="586"/>
      <c r="E1013" s="587" t="n">
        <v>1</v>
      </c>
      <c r="F1013" s="629"/>
      <c r="G1013" s="590"/>
      <c r="H1013" s="592"/>
      <c r="I1013" s="533" t="s">
        <v>321</v>
      </c>
      <c r="J1013" s="538" t="n">
        <v>759143</v>
      </c>
      <c r="K1013" s="538"/>
      <c r="L1013" s="440" t="n">
        <v>759143</v>
      </c>
      <c r="M1013" s="440" t="n">
        <v>70059</v>
      </c>
      <c r="N1013" s="440"/>
      <c r="O1013" s="440"/>
      <c r="P1013" s="440"/>
      <c r="Q1013" s="441"/>
      <c r="R1013" s="440"/>
      <c r="S1013" s="440" t="n">
        <f aca="false">SUM(M1013:R1013)</f>
        <v>70059</v>
      </c>
      <c r="T1013" s="440" t="n">
        <f aca="false">S1013+L1013</f>
        <v>829202</v>
      </c>
      <c r="U1013" s="440" t="n">
        <v>369370</v>
      </c>
      <c r="V1013" s="442" t="n">
        <f aca="false">U1013/T1013*100</f>
        <v>44.5452374692777</v>
      </c>
    </row>
    <row r="1014" customFormat="false" ht="12.75" hidden="false" customHeight="true" outlineLevel="0" collapsed="false">
      <c r="A1014" s="526"/>
      <c r="B1014" s="527"/>
      <c r="C1014" s="527"/>
      <c r="D1014" s="528"/>
      <c r="E1014" s="529" t="n">
        <v>2</v>
      </c>
      <c r="F1014" s="530"/>
      <c r="G1014" s="531"/>
      <c r="H1014" s="532"/>
      <c r="I1014" s="533" t="s">
        <v>322</v>
      </c>
      <c r="J1014" s="538" t="n">
        <v>195730</v>
      </c>
      <c r="K1014" s="538"/>
      <c r="L1014" s="440" t="n">
        <v>195730</v>
      </c>
      <c r="M1014" s="440" t="n">
        <v>24835</v>
      </c>
      <c r="N1014" s="440"/>
      <c r="O1014" s="440"/>
      <c r="P1014" s="440"/>
      <c r="Q1014" s="441"/>
      <c r="R1014" s="440"/>
      <c r="S1014" s="440" t="n">
        <f aca="false">SUM(M1014:R1014)</f>
        <v>24835</v>
      </c>
      <c r="T1014" s="440" t="n">
        <f aca="false">S1014+L1014</f>
        <v>220565</v>
      </c>
      <c r="U1014" s="440" t="n">
        <v>94848</v>
      </c>
      <c r="V1014" s="442" t="n">
        <f aca="false">U1014/T1014*100</f>
        <v>43.0022895745018</v>
      </c>
    </row>
    <row r="1015" customFormat="false" ht="12.75" hidden="false" customHeight="true" outlineLevel="0" collapsed="false">
      <c r="A1015" s="526"/>
      <c r="B1015" s="527"/>
      <c r="C1015" s="527"/>
      <c r="D1015" s="528"/>
      <c r="E1015" s="529" t="n">
        <v>3</v>
      </c>
      <c r="F1015" s="530"/>
      <c r="G1015" s="531"/>
      <c r="H1015" s="532"/>
      <c r="I1015" s="533" t="s">
        <v>323</v>
      </c>
      <c r="J1015" s="538" t="n">
        <v>305393</v>
      </c>
      <c r="K1015" s="538"/>
      <c r="L1015" s="440" t="n">
        <v>305393</v>
      </c>
      <c r="M1015" s="440" t="n">
        <v>48113</v>
      </c>
      <c r="N1015" s="440" t="n">
        <v>0</v>
      </c>
      <c r="O1015" s="440" t="n">
        <v>700</v>
      </c>
      <c r="P1015" s="440" t="n">
        <v>0</v>
      </c>
      <c r="Q1015" s="441" t="n">
        <v>-210</v>
      </c>
      <c r="R1015" s="440" t="n">
        <v>0</v>
      </c>
      <c r="S1015" s="440" t="n">
        <f aca="false">SUM(M1015:R1015)</f>
        <v>48603</v>
      </c>
      <c r="T1015" s="440" t="n">
        <f aca="false">S1015+L1015</f>
        <v>353996</v>
      </c>
      <c r="U1015" s="440" t="n">
        <v>133443</v>
      </c>
      <c r="V1015" s="442" t="n">
        <f aca="false">U1015/T1015*100</f>
        <v>37.696188657499</v>
      </c>
    </row>
    <row r="1016" customFormat="false" ht="12.75" hidden="false" customHeight="true" outlineLevel="0" collapsed="false">
      <c r="A1016" s="526"/>
      <c r="B1016" s="527"/>
      <c r="C1016" s="527"/>
      <c r="D1016" s="528"/>
      <c r="E1016" s="529" t="n">
        <v>5</v>
      </c>
      <c r="F1016" s="530"/>
      <c r="G1016" s="531"/>
      <c r="H1016" s="532"/>
      <c r="I1016" s="533" t="s">
        <v>333</v>
      </c>
      <c r="J1016" s="538"/>
      <c r="K1016" s="538"/>
      <c r="L1016" s="440" t="n">
        <v>0</v>
      </c>
      <c r="M1016" s="440" t="n">
        <v>9325</v>
      </c>
      <c r="N1016" s="440"/>
      <c r="O1016" s="440"/>
      <c r="P1016" s="440"/>
      <c r="Q1016" s="441"/>
      <c r="R1016" s="440"/>
      <c r="S1016" s="440" t="n">
        <f aca="false">SUM(M1016:R1016)</f>
        <v>9325</v>
      </c>
      <c r="T1016" s="440" t="n">
        <f aca="false">S1016+L1016</f>
        <v>9325</v>
      </c>
      <c r="U1016" s="440" t="n">
        <v>9325</v>
      </c>
      <c r="V1016" s="442" t="n">
        <f aca="false">U1016/T1016*100</f>
        <v>100</v>
      </c>
    </row>
    <row r="1017" customFormat="false" ht="12.75" hidden="false" customHeight="true" outlineLevel="0" collapsed="false">
      <c r="A1017" s="526"/>
      <c r="B1017" s="527"/>
      <c r="C1017" s="527"/>
      <c r="D1017" s="528"/>
      <c r="E1017" s="529"/>
      <c r="F1017" s="530"/>
      <c r="G1017" s="531"/>
      <c r="H1017" s="532"/>
      <c r="I1017" s="533"/>
      <c r="J1017" s="538"/>
      <c r="K1017" s="538"/>
      <c r="L1017" s="440"/>
      <c r="M1017" s="440"/>
      <c r="N1017" s="440"/>
      <c r="O1017" s="440"/>
      <c r="P1017" s="440"/>
      <c r="Q1017" s="441"/>
      <c r="R1017" s="440"/>
      <c r="S1017" s="440"/>
      <c r="T1017" s="440"/>
      <c r="U1017" s="440"/>
      <c r="V1017" s="442"/>
    </row>
    <row r="1018" customFormat="false" ht="12.75" hidden="false" customHeight="true" outlineLevel="0" collapsed="false">
      <c r="A1018" s="526"/>
      <c r="B1018" s="527"/>
      <c r="C1018" s="527"/>
      <c r="D1018" s="528"/>
      <c r="E1018" s="529"/>
      <c r="F1018" s="575"/>
      <c r="G1018" s="567"/>
      <c r="H1018" s="576"/>
      <c r="I1018" s="569" t="s">
        <v>34</v>
      </c>
      <c r="J1018" s="540" t="n">
        <f aca="false">SUM(J1009:J1017)</f>
        <v>1260266</v>
      </c>
      <c r="K1018" s="540" t="n">
        <f aca="false">SUM(K1009:K1017)</f>
        <v>0</v>
      </c>
      <c r="L1018" s="540" t="n">
        <f aca="false">SUM(L1013:L1016)</f>
        <v>1260266</v>
      </c>
      <c r="M1018" s="540" t="n">
        <f aca="false">SUM(M1013:M1016)</f>
        <v>152332</v>
      </c>
      <c r="N1018" s="540" t="n">
        <f aca="false">SUM(N1013:N1016)</f>
        <v>0</v>
      </c>
      <c r="O1018" s="540" t="n">
        <f aca="false">SUM(O1013:O1016)</f>
        <v>700</v>
      </c>
      <c r="P1018" s="540" t="n">
        <f aca="false">SUM(P1013:P1016)</f>
        <v>0</v>
      </c>
      <c r="Q1018" s="540" t="n">
        <f aca="false">SUM(Q1013:Q1016)</f>
        <v>-210</v>
      </c>
      <c r="R1018" s="540" t="n">
        <f aca="false">SUM(R1013:R1016)</f>
        <v>0</v>
      </c>
      <c r="S1018" s="540" t="n">
        <f aca="false">SUM(S1013:S1016)</f>
        <v>152822</v>
      </c>
      <c r="T1018" s="540" t="n">
        <f aca="false">SUM(T1013:T1016)</f>
        <v>1413088</v>
      </c>
      <c r="U1018" s="540" t="n">
        <f aca="false">SUM(U1013:U1016)</f>
        <v>606986</v>
      </c>
      <c r="V1018" s="542" t="n">
        <f aca="false">U1018/T1018*100</f>
        <v>42.9545789080369</v>
      </c>
    </row>
    <row r="1019" customFormat="false" ht="12.75" hidden="false" customHeight="true" outlineLevel="0" collapsed="false">
      <c r="A1019" s="526"/>
      <c r="B1019" s="527"/>
      <c r="C1019" s="527"/>
      <c r="D1019" s="528"/>
      <c r="E1019" s="529"/>
      <c r="F1019" s="558"/>
      <c r="G1019" s="531"/>
      <c r="H1019" s="532"/>
      <c r="I1019" s="558"/>
      <c r="J1019" s="559"/>
      <c r="K1019" s="559"/>
      <c r="L1019" s="559"/>
      <c r="M1019" s="559"/>
      <c r="N1019" s="559"/>
      <c r="O1019" s="559"/>
      <c r="P1019" s="559"/>
      <c r="Q1019" s="560"/>
      <c r="R1019" s="559"/>
      <c r="S1019" s="559"/>
      <c r="T1019" s="559"/>
      <c r="U1019" s="559"/>
      <c r="V1019" s="561"/>
    </row>
    <row r="1020" customFormat="false" ht="12.75" hidden="false" customHeight="true" outlineLevel="0" collapsed="false">
      <c r="A1020" s="584"/>
      <c r="B1020" s="585" t="n">
        <v>2</v>
      </c>
      <c r="C1020" s="585"/>
      <c r="D1020" s="586"/>
      <c r="E1020" s="587"/>
      <c r="F1020" s="627"/>
      <c r="G1020" s="590" t="s">
        <v>449</v>
      </c>
      <c r="H1020" s="628"/>
      <c r="I1020" s="616"/>
      <c r="J1020" s="534"/>
      <c r="K1020" s="534"/>
      <c r="L1020" s="534"/>
      <c r="M1020" s="534"/>
      <c r="N1020" s="534"/>
      <c r="O1020" s="534"/>
      <c r="P1020" s="534"/>
      <c r="Q1020" s="535"/>
      <c r="R1020" s="534"/>
      <c r="S1020" s="534"/>
      <c r="T1020" s="534"/>
      <c r="U1020" s="534"/>
      <c r="V1020" s="536"/>
    </row>
    <row r="1021" customFormat="false" ht="12.75" hidden="false" customHeight="true" outlineLevel="0" collapsed="false">
      <c r="A1021" s="584"/>
      <c r="B1021" s="585"/>
      <c r="C1021" s="585"/>
      <c r="D1021" s="586"/>
      <c r="E1021" s="587"/>
      <c r="F1021" s="627"/>
      <c r="G1021" s="590" t="s">
        <v>450</v>
      </c>
      <c r="H1021" s="628"/>
      <c r="I1021" s="616"/>
      <c r="J1021" s="534"/>
      <c r="K1021" s="534"/>
      <c r="L1021" s="534"/>
      <c r="M1021" s="534"/>
      <c r="N1021" s="534"/>
      <c r="O1021" s="534"/>
      <c r="P1021" s="534"/>
      <c r="Q1021" s="535"/>
      <c r="R1021" s="534"/>
      <c r="S1021" s="534"/>
      <c r="T1021" s="534"/>
      <c r="U1021" s="534"/>
      <c r="V1021" s="536"/>
    </row>
    <row r="1022" customFormat="false" ht="12.75" hidden="false" customHeight="true" outlineLevel="0" collapsed="false">
      <c r="A1022" s="584"/>
      <c r="B1022" s="585"/>
      <c r="C1022" s="585"/>
      <c r="D1022" s="586" t="n">
        <v>1</v>
      </c>
      <c r="E1022" s="587"/>
      <c r="F1022" s="629"/>
      <c r="G1022" s="590"/>
      <c r="H1022" s="532" t="s">
        <v>320</v>
      </c>
      <c r="I1022" s="591"/>
      <c r="J1022" s="534"/>
      <c r="K1022" s="534"/>
      <c r="L1022" s="534"/>
      <c r="M1022" s="534"/>
      <c r="N1022" s="534"/>
      <c r="O1022" s="534"/>
      <c r="P1022" s="534"/>
      <c r="Q1022" s="535"/>
      <c r="R1022" s="534"/>
      <c r="S1022" s="534"/>
      <c r="T1022" s="534"/>
      <c r="U1022" s="534"/>
      <c r="V1022" s="536"/>
    </row>
    <row r="1023" customFormat="false" ht="12.75" hidden="false" customHeight="true" outlineLevel="0" collapsed="false">
      <c r="A1023" s="584"/>
      <c r="B1023" s="585"/>
      <c r="C1023" s="585"/>
      <c r="D1023" s="586"/>
      <c r="E1023" s="587" t="n">
        <v>1</v>
      </c>
      <c r="F1023" s="629"/>
      <c r="G1023" s="590"/>
      <c r="H1023" s="592"/>
      <c r="I1023" s="533" t="s">
        <v>321</v>
      </c>
      <c r="J1023" s="538" t="n">
        <v>15748</v>
      </c>
      <c r="K1023" s="538"/>
      <c r="L1023" s="440" t="n">
        <v>15748</v>
      </c>
      <c r="M1023" s="440" t="n">
        <v>8177</v>
      </c>
      <c r="N1023" s="440"/>
      <c r="O1023" s="440"/>
      <c r="P1023" s="440"/>
      <c r="Q1023" s="441"/>
      <c r="R1023" s="440"/>
      <c r="S1023" s="440" t="n">
        <f aca="false">SUM(M1023:R1023)</f>
        <v>8177</v>
      </c>
      <c r="T1023" s="440" t="n">
        <f aca="false">S1023+L1023</f>
        <v>23925</v>
      </c>
      <c r="U1023" s="440" t="n">
        <v>8177</v>
      </c>
      <c r="V1023" s="442" t="n">
        <f aca="false">U1023/T1023*100</f>
        <v>34.1776384535005</v>
      </c>
    </row>
    <row r="1024" customFormat="false" ht="12.75" hidden="false" customHeight="true" outlineLevel="0" collapsed="false">
      <c r="A1024" s="526"/>
      <c r="B1024" s="527"/>
      <c r="C1024" s="527"/>
      <c r="D1024" s="528"/>
      <c r="E1024" s="529" t="n">
        <v>2</v>
      </c>
      <c r="F1024" s="530"/>
      <c r="G1024" s="531"/>
      <c r="H1024" s="532"/>
      <c r="I1024" s="533" t="s">
        <v>322</v>
      </c>
      <c r="J1024" s="538" t="n">
        <v>4252</v>
      </c>
      <c r="K1024" s="538"/>
      <c r="L1024" s="440" t="n">
        <v>4252</v>
      </c>
      <c r="M1024" s="440" t="n">
        <v>2208</v>
      </c>
      <c r="N1024" s="440"/>
      <c r="O1024" s="440"/>
      <c r="P1024" s="440"/>
      <c r="Q1024" s="441"/>
      <c r="R1024" s="440"/>
      <c r="S1024" s="440" t="n">
        <f aca="false">SUM(M1024:R1024)</f>
        <v>2208</v>
      </c>
      <c r="T1024" s="440" t="n">
        <f aca="false">S1024+L1024</f>
        <v>6460</v>
      </c>
      <c r="U1024" s="440" t="n">
        <v>2208</v>
      </c>
      <c r="V1024" s="442" t="n">
        <f aca="false">U1024/T1024*100</f>
        <v>34.1795665634675</v>
      </c>
    </row>
    <row r="1025" customFormat="false" ht="12.75" hidden="false" customHeight="true" outlineLevel="0" collapsed="false">
      <c r="A1025" s="526"/>
      <c r="B1025" s="527"/>
      <c r="C1025" s="527"/>
      <c r="D1025" s="528"/>
      <c r="E1025" s="529"/>
      <c r="F1025" s="530"/>
      <c r="G1025" s="531"/>
      <c r="H1025" s="532"/>
      <c r="I1025" s="533"/>
      <c r="J1025" s="534"/>
      <c r="K1025" s="534"/>
      <c r="L1025" s="534"/>
      <c r="M1025" s="534"/>
      <c r="N1025" s="534"/>
      <c r="O1025" s="534"/>
      <c r="P1025" s="534"/>
      <c r="Q1025" s="535"/>
      <c r="R1025" s="534"/>
      <c r="S1025" s="534"/>
      <c r="T1025" s="534"/>
      <c r="U1025" s="534"/>
      <c r="V1025" s="536"/>
    </row>
    <row r="1026" customFormat="false" ht="12.75" hidden="false" customHeight="true" outlineLevel="0" collapsed="false">
      <c r="A1026" s="526"/>
      <c r="B1026" s="527"/>
      <c r="C1026" s="527"/>
      <c r="D1026" s="528"/>
      <c r="E1026" s="529"/>
      <c r="F1026" s="575"/>
      <c r="G1026" s="567"/>
      <c r="H1026" s="576"/>
      <c r="I1026" s="569" t="s">
        <v>34</v>
      </c>
      <c r="J1026" s="540" t="n">
        <f aca="false">SUM(J1019:J1025)</f>
        <v>20000</v>
      </c>
      <c r="K1026" s="540" t="n">
        <f aca="false">SUM(K1019:K1025)</f>
        <v>0</v>
      </c>
      <c r="L1026" s="540" t="n">
        <f aca="false">SUM(L1023:L1024)</f>
        <v>20000</v>
      </c>
      <c r="M1026" s="540" t="n">
        <f aca="false">SUM(M1023:M1024)</f>
        <v>10385</v>
      </c>
      <c r="N1026" s="540" t="n">
        <f aca="false">SUM(N1023:N1024)</f>
        <v>0</v>
      </c>
      <c r="O1026" s="540" t="n">
        <f aca="false">SUM(O1023:O1024)</f>
        <v>0</v>
      </c>
      <c r="P1026" s="540" t="n">
        <f aca="false">SUM(P1023:P1024)</f>
        <v>0</v>
      </c>
      <c r="Q1026" s="540" t="n">
        <f aca="false">SUM(Q1023:Q1024)</f>
        <v>0</v>
      </c>
      <c r="R1026" s="540" t="n">
        <f aca="false">SUM(R1023:R1024)</f>
        <v>0</v>
      </c>
      <c r="S1026" s="540" t="n">
        <f aca="false">SUM(S1023:S1024)</f>
        <v>10385</v>
      </c>
      <c r="T1026" s="540" t="n">
        <f aca="false">SUM(T1023:T1024)</f>
        <v>30385</v>
      </c>
      <c r="U1026" s="540" t="n">
        <f aca="false">SUM(U1023:U1024)</f>
        <v>10385</v>
      </c>
      <c r="V1026" s="542" t="n">
        <f aca="false">U1026/T1026*100</f>
        <v>34.1780483791344</v>
      </c>
    </row>
    <row r="1027" customFormat="false" ht="12.75" hidden="false" customHeight="true" outlineLevel="0" collapsed="false">
      <c r="A1027" s="526"/>
      <c r="B1027" s="527"/>
      <c r="C1027" s="527"/>
      <c r="D1027" s="528"/>
      <c r="E1027" s="529"/>
      <c r="F1027" s="558"/>
      <c r="G1027" s="531"/>
      <c r="H1027" s="532"/>
      <c r="I1027" s="543"/>
      <c r="J1027" s="544"/>
      <c r="K1027" s="544"/>
      <c r="L1027" s="544"/>
      <c r="M1027" s="544"/>
      <c r="N1027" s="544"/>
      <c r="O1027" s="544"/>
      <c r="P1027" s="544"/>
      <c r="Q1027" s="545"/>
      <c r="R1027" s="544"/>
      <c r="S1027" s="544"/>
      <c r="T1027" s="544"/>
      <c r="U1027" s="544"/>
      <c r="V1027" s="546"/>
    </row>
    <row r="1028" customFormat="false" ht="12.75" hidden="false" customHeight="true" outlineLevel="0" collapsed="false">
      <c r="A1028" s="526"/>
      <c r="B1028" s="527"/>
      <c r="C1028" s="527"/>
      <c r="D1028" s="528"/>
      <c r="E1028" s="529"/>
      <c r="F1028" s="574"/>
      <c r="G1028" s="572"/>
      <c r="H1028" s="573"/>
      <c r="I1028" s="574" t="s">
        <v>79</v>
      </c>
      <c r="J1028" s="555" t="n">
        <f aca="false">SUM(J1010:J1026)/2</f>
        <v>1280266</v>
      </c>
      <c r="K1028" s="555" t="n">
        <f aca="false">SUM(K1009:K1027)/2</f>
        <v>0</v>
      </c>
      <c r="L1028" s="555" t="n">
        <f aca="false">SUM(L1010:L1026)/2</f>
        <v>1280266</v>
      </c>
      <c r="M1028" s="555" t="n">
        <f aca="false">SUM(M1010:M1026)/2</f>
        <v>162717</v>
      </c>
      <c r="N1028" s="555" t="n">
        <f aca="false">SUM(N1010:N1026)/2</f>
        <v>0</v>
      </c>
      <c r="O1028" s="555" t="n">
        <f aca="false">SUM(O1010:O1026)/2</f>
        <v>700</v>
      </c>
      <c r="P1028" s="555" t="n">
        <f aca="false">SUM(P1010:P1026)/2</f>
        <v>0</v>
      </c>
      <c r="Q1028" s="555" t="n">
        <f aca="false">SUM(Q1010:Q1026)/2</f>
        <v>-210</v>
      </c>
      <c r="R1028" s="555" t="n">
        <f aca="false">SUM(R1010:R1026)/2</f>
        <v>0</v>
      </c>
      <c r="S1028" s="555" t="n">
        <f aca="false">SUM(S1010:S1026)/2</f>
        <v>163207</v>
      </c>
      <c r="T1028" s="555" t="n">
        <f aca="false">SUM(T1010:T1026)/2</f>
        <v>1443473</v>
      </c>
      <c r="U1028" s="555" t="n">
        <f aca="false">SUM(U1010:U1026)/2</f>
        <v>617371</v>
      </c>
      <c r="V1028" s="557" t="n">
        <f aca="false">U1028/T1028*100</f>
        <v>42.7698335888513</v>
      </c>
    </row>
    <row r="1029" customFormat="false" ht="12.75" hidden="false" customHeight="true" outlineLevel="0" collapsed="false">
      <c r="A1029" s="526"/>
      <c r="B1029" s="527"/>
      <c r="C1029" s="527"/>
      <c r="D1029" s="528"/>
      <c r="E1029" s="529"/>
      <c r="F1029" s="558"/>
      <c r="G1029" s="531"/>
      <c r="H1029" s="532"/>
      <c r="I1029" s="533"/>
      <c r="J1029" s="559"/>
      <c r="K1029" s="559"/>
      <c r="L1029" s="559"/>
      <c r="M1029" s="559"/>
      <c r="N1029" s="559"/>
      <c r="O1029" s="559"/>
      <c r="P1029" s="559"/>
      <c r="Q1029" s="560"/>
      <c r="R1029" s="559"/>
      <c r="S1029" s="559"/>
      <c r="T1029" s="559"/>
      <c r="U1029" s="559"/>
      <c r="V1029" s="561"/>
    </row>
    <row r="1030" customFormat="false" ht="12.75" hidden="false" customHeight="true" outlineLevel="0" collapsed="false">
      <c r="A1030" s="584" t="n">
        <v>25</v>
      </c>
      <c r="B1030" s="585"/>
      <c r="C1030" s="585" t="n">
        <v>1</v>
      </c>
      <c r="D1030" s="586"/>
      <c r="E1030" s="587"/>
      <c r="F1030" s="589" t="s">
        <v>451</v>
      </c>
      <c r="G1030" s="590"/>
      <c r="H1030" s="592"/>
      <c r="I1030" s="533"/>
      <c r="J1030" s="534"/>
      <c r="K1030" s="534"/>
      <c r="L1030" s="534"/>
      <c r="M1030" s="534"/>
      <c r="N1030" s="534"/>
      <c r="O1030" s="534"/>
      <c r="P1030" s="534"/>
      <c r="Q1030" s="535"/>
      <c r="R1030" s="534"/>
      <c r="S1030" s="534"/>
      <c r="T1030" s="534"/>
      <c r="U1030" s="534"/>
      <c r="V1030" s="536"/>
    </row>
    <row r="1031" customFormat="false" ht="12.75" hidden="false" customHeight="true" outlineLevel="0" collapsed="false">
      <c r="A1031" s="584"/>
      <c r="B1031" s="585"/>
      <c r="C1031" s="585"/>
      <c r="D1031" s="586" t="n">
        <v>1</v>
      </c>
      <c r="E1031" s="587"/>
      <c r="F1031" s="629"/>
      <c r="G1031" s="590"/>
      <c r="H1031" s="532" t="s">
        <v>320</v>
      </c>
      <c r="I1031" s="591"/>
      <c r="J1031" s="534"/>
      <c r="K1031" s="534"/>
      <c r="L1031" s="534"/>
      <c r="M1031" s="534"/>
      <c r="N1031" s="534"/>
      <c r="O1031" s="534"/>
      <c r="P1031" s="534"/>
      <c r="Q1031" s="535"/>
      <c r="R1031" s="534"/>
      <c r="S1031" s="534"/>
      <c r="T1031" s="534"/>
      <c r="U1031" s="534"/>
      <c r="V1031" s="536"/>
    </row>
    <row r="1032" customFormat="false" ht="12.75" hidden="false" customHeight="true" outlineLevel="0" collapsed="false">
      <c r="A1032" s="584"/>
      <c r="B1032" s="585"/>
      <c r="C1032" s="585"/>
      <c r="D1032" s="586"/>
      <c r="E1032" s="587" t="n">
        <v>3</v>
      </c>
      <c r="F1032" s="629"/>
      <c r="G1032" s="590"/>
      <c r="H1032" s="592"/>
      <c r="I1032" s="591" t="s">
        <v>323</v>
      </c>
      <c r="J1032" s="538" t="n">
        <v>6383</v>
      </c>
      <c r="K1032" s="538"/>
      <c r="L1032" s="440" t="n">
        <v>6383</v>
      </c>
      <c r="M1032" s="440" t="n">
        <v>2090</v>
      </c>
      <c r="N1032" s="440"/>
      <c r="O1032" s="440"/>
      <c r="P1032" s="440"/>
      <c r="Q1032" s="441" t="n">
        <v>0</v>
      </c>
      <c r="R1032" s="440" t="n">
        <v>0</v>
      </c>
      <c r="S1032" s="440" t="n">
        <f aca="false">SUM(M1032:R1032)</f>
        <v>2090</v>
      </c>
      <c r="T1032" s="440" t="n">
        <f aca="false">S1032+L1032</f>
        <v>8473</v>
      </c>
      <c r="U1032" s="440" t="n">
        <v>3191</v>
      </c>
      <c r="V1032" s="442" t="n">
        <f aca="false">U1032/T1032*100</f>
        <v>37.6608049097132</v>
      </c>
    </row>
    <row r="1033" customFormat="false" ht="12.75" hidden="false" customHeight="true" outlineLevel="0" collapsed="false">
      <c r="A1033" s="584"/>
      <c r="B1033" s="585"/>
      <c r="C1033" s="585"/>
      <c r="D1033" s="586"/>
      <c r="E1033" s="587"/>
      <c r="F1033" s="629"/>
      <c r="G1033" s="590"/>
      <c r="H1033" s="592"/>
      <c r="I1033" s="591"/>
      <c r="J1033" s="538"/>
      <c r="K1033" s="538"/>
      <c r="L1033" s="538"/>
      <c r="M1033" s="538"/>
      <c r="N1033" s="538"/>
      <c r="O1033" s="538"/>
      <c r="P1033" s="538"/>
      <c r="Q1033" s="582"/>
      <c r="R1033" s="538"/>
      <c r="S1033" s="538"/>
      <c r="T1033" s="538"/>
      <c r="U1033" s="538"/>
      <c r="V1033" s="615"/>
    </row>
    <row r="1034" customFormat="false" ht="12.75" hidden="false" customHeight="true" outlineLevel="0" collapsed="false">
      <c r="A1034" s="584"/>
      <c r="B1034" s="585"/>
      <c r="C1034" s="585"/>
      <c r="D1034" s="586"/>
      <c r="E1034" s="587"/>
      <c r="F1034" s="630"/>
      <c r="G1034" s="572"/>
      <c r="H1034" s="573"/>
      <c r="I1034" s="574" t="s">
        <v>79</v>
      </c>
      <c r="J1034" s="555" t="n">
        <f aca="false">SUM(J1029:J1033)</f>
        <v>6383</v>
      </c>
      <c r="K1034" s="555" t="n">
        <f aca="false">SUM(K1029:K1033)</f>
        <v>0</v>
      </c>
      <c r="L1034" s="555" t="n">
        <f aca="false">SUM(L1032)</f>
        <v>6383</v>
      </c>
      <c r="M1034" s="555" t="n">
        <f aca="false">SUM(M1032)</f>
        <v>2090</v>
      </c>
      <c r="N1034" s="555" t="n">
        <f aca="false">SUM(N1032)</f>
        <v>0</v>
      </c>
      <c r="O1034" s="555" t="n">
        <f aca="false">SUM(O1032)</f>
        <v>0</v>
      </c>
      <c r="P1034" s="555" t="n">
        <f aca="false">SUM(P1032)</f>
        <v>0</v>
      </c>
      <c r="Q1034" s="555" t="n">
        <f aca="false">SUM(Q1032)</f>
        <v>0</v>
      </c>
      <c r="R1034" s="555" t="n">
        <f aca="false">SUM(R1032)</f>
        <v>0</v>
      </c>
      <c r="S1034" s="555" t="n">
        <f aca="false">SUM(S1032)</f>
        <v>2090</v>
      </c>
      <c r="T1034" s="555" t="n">
        <f aca="false">SUM(T1032)</f>
        <v>8473</v>
      </c>
      <c r="U1034" s="555" t="n">
        <f aca="false">SUM(U1032)</f>
        <v>3191</v>
      </c>
      <c r="V1034" s="557" t="n">
        <f aca="false">U1034/T1034*100</f>
        <v>37.6608049097132</v>
      </c>
    </row>
    <row r="1035" customFormat="false" ht="12.75" hidden="false" customHeight="true" outlineLevel="0" collapsed="false">
      <c r="A1035" s="526"/>
      <c r="B1035" s="527"/>
      <c r="C1035" s="527"/>
      <c r="D1035" s="528"/>
      <c r="E1035" s="529"/>
      <c r="F1035" s="558"/>
      <c r="G1035" s="531"/>
      <c r="H1035" s="532"/>
      <c r="I1035" s="558"/>
      <c r="J1035" s="559"/>
      <c r="K1035" s="559"/>
      <c r="L1035" s="559"/>
      <c r="M1035" s="559"/>
      <c r="N1035" s="559"/>
      <c r="O1035" s="559"/>
      <c r="P1035" s="559"/>
      <c r="Q1035" s="560"/>
      <c r="R1035" s="559"/>
      <c r="S1035" s="559"/>
      <c r="T1035" s="559"/>
      <c r="U1035" s="559"/>
      <c r="V1035" s="561"/>
    </row>
    <row r="1036" customFormat="false" ht="12.75" hidden="false" customHeight="true" outlineLevel="0" collapsed="false">
      <c r="A1036" s="584" t="n">
        <v>26</v>
      </c>
      <c r="B1036" s="585"/>
      <c r="C1036" s="585" t="n">
        <v>1</v>
      </c>
      <c r="D1036" s="586"/>
      <c r="E1036" s="587"/>
      <c r="F1036" s="589" t="s">
        <v>452</v>
      </c>
      <c r="G1036" s="590"/>
      <c r="H1036" s="592"/>
      <c r="I1036" s="533"/>
      <c r="J1036" s="534"/>
      <c r="K1036" s="534"/>
      <c r="L1036" s="534"/>
      <c r="M1036" s="534"/>
      <c r="N1036" s="534"/>
      <c r="O1036" s="534"/>
      <c r="P1036" s="534"/>
      <c r="Q1036" s="535"/>
      <c r="R1036" s="534"/>
      <c r="S1036" s="534"/>
      <c r="T1036" s="534"/>
      <c r="U1036" s="534"/>
      <c r="V1036" s="536"/>
    </row>
    <row r="1037" customFormat="false" ht="12.75" hidden="false" customHeight="true" outlineLevel="0" collapsed="false">
      <c r="A1037" s="584"/>
      <c r="B1037" s="585"/>
      <c r="C1037" s="585"/>
      <c r="D1037" s="586" t="n">
        <v>1</v>
      </c>
      <c r="E1037" s="587"/>
      <c r="F1037" s="629"/>
      <c r="G1037" s="590"/>
      <c r="H1037" s="532" t="s">
        <v>320</v>
      </c>
      <c r="I1037" s="591"/>
      <c r="J1037" s="534"/>
      <c r="K1037" s="534"/>
      <c r="L1037" s="534"/>
      <c r="M1037" s="534"/>
      <c r="N1037" s="534"/>
      <c r="O1037" s="534"/>
      <c r="P1037" s="534"/>
      <c r="Q1037" s="535"/>
      <c r="R1037" s="534"/>
      <c r="S1037" s="534"/>
      <c r="T1037" s="534"/>
      <c r="U1037" s="534"/>
      <c r="V1037" s="536"/>
    </row>
    <row r="1038" customFormat="false" ht="12.75" hidden="false" customHeight="true" outlineLevel="0" collapsed="false">
      <c r="A1038" s="584"/>
      <c r="B1038" s="585"/>
      <c r="C1038" s="585"/>
      <c r="D1038" s="586"/>
      <c r="E1038" s="587" t="n">
        <v>3</v>
      </c>
      <c r="F1038" s="629"/>
      <c r="G1038" s="590"/>
      <c r="H1038" s="592"/>
      <c r="I1038" s="533" t="s">
        <v>323</v>
      </c>
      <c r="J1038" s="538" t="n">
        <f aca="false">224850-30000</f>
        <v>194850</v>
      </c>
      <c r="K1038" s="538" t="n">
        <v>30000</v>
      </c>
      <c r="L1038" s="440" t="n">
        <v>224850</v>
      </c>
      <c r="M1038" s="440" t="n">
        <v>39460</v>
      </c>
      <c r="N1038" s="440"/>
      <c r="O1038" s="440"/>
      <c r="P1038" s="440"/>
      <c r="Q1038" s="441" t="n">
        <v>26139</v>
      </c>
      <c r="R1038" s="440" t="n">
        <v>0</v>
      </c>
      <c r="S1038" s="440" t="n">
        <f aca="false">SUM(M1038:R1038)</f>
        <v>65599</v>
      </c>
      <c r="T1038" s="440" t="n">
        <f aca="false">S1038+L1038</f>
        <v>290449</v>
      </c>
      <c r="U1038" s="440" t="n">
        <v>113585</v>
      </c>
      <c r="V1038" s="442" t="n">
        <f aca="false">U1038/T1038*100</f>
        <v>39.1066934298276</v>
      </c>
    </row>
    <row r="1039" customFormat="false" ht="6" hidden="false" customHeight="true" outlineLevel="0" collapsed="false">
      <c r="A1039" s="526"/>
      <c r="B1039" s="527"/>
      <c r="C1039" s="527"/>
      <c r="D1039" s="528"/>
      <c r="E1039" s="529"/>
      <c r="F1039" s="558"/>
      <c r="G1039" s="531"/>
      <c r="H1039" s="532"/>
      <c r="I1039" s="533"/>
      <c r="J1039" s="538"/>
      <c r="K1039" s="538"/>
      <c r="L1039" s="440"/>
      <c r="M1039" s="440"/>
      <c r="N1039" s="440"/>
      <c r="O1039" s="440"/>
      <c r="P1039" s="440"/>
      <c r="Q1039" s="441"/>
      <c r="R1039" s="440"/>
      <c r="S1039" s="440"/>
      <c r="T1039" s="538"/>
      <c r="U1039" s="538"/>
      <c r="V1039" s="615"/>
    </row>
    <row r="1040" customFormat="false" ht="12.75" hidden="false" customHeight="true" outlineLevel="0" collapsed="false">
      <c r="A1040" s="526"/>
      <c r="B1040" s="527"/>
      <c r="C1040" s="527"/>
      <c r="D1040" s="528"/>
      <c r="E1040" s="529"/>
      <c r="F1040" s="574"/>
      <c r="G1040" s="572"/>
      <c r="H1040" s="573"/>
      <c r="I1040" s="574" t="s">
        <v>79</v>
      </c>
      <c r="J1040" s="555" t="n">
        <f aca="false">SUM(J1035:J1039)</f>
        <v>194850</v>
      </c>
      <c r="K1040" s="555" t="n">
        <f aca="false">SUM(K1035:K1039)</f>
        <v>30000</v>
      </c>
      <c r="L1040" s="555" t="n">
        <f aca="false">SUM(L1038)</f>
        <v>224850</v>
      </c>
      <c r="M1040" s="555" t="n">
        <f aca="false">SUM(M1038)</f>
        <v>39460</v>
      </c>
      <c r="N1040" s="555" t="n">
        <f aca="false">SUM(N1038)</f>
        <v>0</v>
      </c>
      <c r="O1040" s="555" t="n">
        <f aca="false">SUM(O1038)</f>
        <v>0</v>
      </c>
      <c r="P1040" s="555" t="n">
        <f aca="false">SUM(P1038)</f>
        <v>0</v>
      </c>
      <c r="Q1040" s="555" t="n">
        <f aca="false">SUM(Q1038)</f>
        <v>26139</v>
      </c>
      <c r="R1040" s="555" t="n">
        <f aca="false">SUM(R1038)</f>
        <v>0</v>
      </c>
      <c r="S1040" s="555" t="n">
        <f aca="false">SUM(S1038)</f>
        <v>65599</v>
      </c>
      <c r="T1040" s="555" t="n">
        <f aca="false">SUM(T1038)</f>
        <v>290449</v>
      </c>
      <c r="U1040" s="555" t="n">
        <f aca="false">SUM(U1038)</f>
        <v>113585</v>
      </c>
      <c r="V1040" s="557" t="n">
        <f aca="false">U1040/T1040*100</f>
        <v>39.1066934298276</v>
      </c>
    </row>
    <row r="1041" customFormat="false" ht="12.75" hidden="false" customHeight="true" outlineLevel="0" collapsed="false">
      <c r="A1041" s="526"/>
      <c r="B1041" s="527"/>
      <c r="C1041" s="527"/>
      <c r="D1041" s="528"/>
      <c r="E1041" s="529"/>
      <c r="F1041" s="558"/>
      <c r="G1041" s="531"/>
      <c r="H1041" s="532"/>
      <c r="I1041" s="558"/>
      <c r="J1041" s="559"/>
      <c r="K1041" s="559"/>
      <c r="L1041" s="559"/>
      <c r="M1041" s="559"/>
      <c r="N1041" s="559"/>
      <c r="O1041" s="559"/>
      <c r="P1041" s="559"/>
      <c r="Q1041" s="560"/>
      <c r="R1041" s="559"/>
      <c r="S1041" s="559"/>
      <c r="T1041" s="559"/>
      <c r="U1041" s="559"/>
      <c r="V1041" s="561"/>
    </row>
    <row r="1042" customFormat="false" ht="12.75" hidden="false" customHeight="true" outlineLevel="0" collapsed="false">
      <c r="A1042" s="526" t="n">
        <v>27</v>
      </c>
      <c r="B1042" s="527"/>
      <c r="C1042" s="527" t="n">
        <v>1</v>
      </c>
      <c r="D1042" s="528"/>
      <c r="E1042" s="529"/>
      <c r="F1042" s="558" t="s">
        <v>453</v>
      </c>
      <c r="G1042" s="531"/>
      <c r="H1042" s="532"/>
      <c r="I1042" s="558"/>
      <c r="J1042" s="559"/>
      <c r="K1042" s="559"/>
      <c r="L1042" s="559"/>
      <c r="M1042" s="559"/>
      <c r="N1042" s="559"/>
      <c r="O1042" s="559"/>
      <c r="P1042" s="559"/>
      <c r="Q1042" s="560"/>
      <c r="R1042" s="559"/>
      <c r="S1042" s="559"/>
      <c r="T1042" s="559"/>
      <c r="U1042" s="559"/>
      <c r="V1042" s="561"/>
    </row>
    <row r="1043" customFormat="false" ht="12.75" hidden="false" customHeight="true" outlineLevel="0" collapsed="false">
      <c r="A1043" s="526"/>
      <c r="B1043" s="527"/>
      <c r="C1043" s="527"/>
      <c r="D1043" s="528" t="n">
        <v>1</v>
      </c>
      <c r="E1043" s="529"/>
      <c r="F1043" s="558"/>
      <c r="G1043" s="531"/>
      <c r="H1043" s="532" t="s">
        <v>320</v>
      </c>
      <c r="I1043" s="558"/>
      <c r="J1043" s="559"/>
      <c r="K1043" s="559"/>
      <c r="L1043" s="559"/>
      <c r="M1043" s="559"/>
      <c r="N1043" s="559"/>
      <c r="O1043" s="559"/>
      <c r="P1043" s="559"/>
      <c r="Q1043" s="560"/>
      <c r="R1043" s="559"/>
      <c r="S1043" s="559"/>
      <c r="T1043" s="559"/>
      <c r="U1043" s="559"/>
      <c r="V1043" s="561"/>
    </row>
    <row r="1044" customFormat="false" ht="12.75" hidden="false" customHeight="true" outlineLevel="0" collapsed="false">
      <c r="A1044" s="526"/>
      <c r="B1044" s="527"/>
      <c r="C1044" s="527"/>
      <c r="D1044" s="528"/>
      <c r="E1044" s="529" t="n">
        <v>3</v>
      </c>
      <c r="F1044" s="558"/>
      <c r="G1044" s="531"/>
      <c r="H1044" s="532"/>
      <c r="I1044" s="533" t="s">
        <v>323</v>
      </c>
      <c r="J1044" s="565" t="n">
        <v>8858</v>
      </c>
      <c r="K1044" s="565"/>
      <c r="L1044" s="440" t="n">
        <v>8858</v>
      </c>
      <c r="M1044" s="440" t="n">
        <v>250</v>
      </c>
      <c r="N1044" s="440"/>
      <c r="O1044" s="440"/>
      <c r="P1044" s="440"/>
      <c r="Q1044" s="441" t="n">
        <v>0</v>
      </c>
      <c r="R1044" s="440" t="n">
        <v>0</v>
      </c>
      <c r="S1044" s="440" t="n">
        <f aca="false">SUM(M1044:R1044)</f>
        <v>250</v>
      </c>
      <c r="T1044" s="440" t="n">
        <f aca="false">S1044+L1044</f>
        <v>9108</v>
      </c>
      <c r="U1044" s="440" t="n">
        <v>4025</v>
      </c>
      <c r="V1044" s="442" t="n">
        <f aca="false">U1044/T1044*100</f>
        <v>44.1919191919192</v>
      </c>
    </row>
    <row r="1045" customFormat="false" ht="5.25" hidden="false" customHeight="true" outlineLevel="0" collapsed="false">
      <c r="A1045" s="526"/>
      <c r="B1045" s="527"/>
      <c r="C1045" s="527"/>
      <c r="D1045" s="528"/>
      <c r="E1045" s="529"/>
      <c r="F1045" s="558"/>
      <c r="G1045" s="531"/>
      <c r="H1045" s="532"/>
      <c r="I1045" s="558"/>
      <c r="J1045" s="559"/>
      <c r="K1045" s="559"/>
      <c r="L1045" s="559"/>
      <c r="M1045" s="559"/>
      <c r="N1045" s="559"/>
      <c r="O1045" s="559"/>
      <c r="P1045" s="559"/>
      <c r="Q1045" s="560"/>
      <c r="R1045" s="559"/>
      <c r="S1045" s="559"/>
      <c r="T1045" s="538"/>
      <c r="U1045" s="538"/>
      <c r="V1045" s="615"/>
    </row>
    <row r="1046" customFormat="false" ht="12.75" hidden="false" customHeight="true" outlineLevel="0" collapsed="false">
      <c r="A1046" s="526"/>
      <c r="B1046" s="527"/>
      <c r="C1046" s="527"/>
      <c r="D1046" s="528"/>
      <c r="E1046" s="529"/>
      <c r="F1046" s="571"/>
      <c r="G1046" s="572"/>
      <c r="H1046" s="573"/>
      <c r="I1046" s="574" t="s">
        <v>79</v>
      </c>
      <c r="J1046" s="555" t="n">
        <f aca="false">SUM(J1041:J1045)</f>
        <v>8858</v>
      </c>
      <c r="K1046" s="555" t="n">
        <f aca="false">SUM(K1041:K1045)</f>
        <v>0</v>
      </c>
      <c r="L1046" s="555" t="n">
        <f aca="false">SUM(L1044)</f>
        <v>8858</v>
      </c>
      <c r="M1046" s="555" t="n">
        <f aca="false">SUM(M1044)</f>
        <v>250</v>
      </c>
      <c r="N1046" s="555" t="n">
        <f aca="false">SUM(N1044)</f>
        <v>0</v>
      </c>
      <c r="O1046" s="555" t="n">
        <f aca="false">SUM(O1044)</f>
        <v>0</v>
      </c>
      <c r="P1046" s="555" t="n">
        <f aca="false">SUM(P1044)</f>
        <v>0</v>
      </c>
      <c r="Q1046" s="555" t="n">
        <f aca="false">SUM(Q1044)</f>
        <v>0</v>
      </c>
      <c r="R1046" s="555" t="n">
        <f aca="false">SUM(R1044)</f>
        <v>0</v>
      </c>
      <c r="S1046" s="555" t="n">
        <f aca="false">SUM(S1044)</f>
        <v>250</v>
      </c>
      <c r="T1046" s="555" t="n">
        <f aca="false">SUM(T1044)</f>
        <v>9108</v>
      </c>
      <c r="U1046" s="555" t="n">
        <f aca="false">SUM(U1044)</f>
        <v>4025</v>
      </c>
      <c r="V1046" s="557" t="n">
        <f aca="false">U1046/T1046*100</f>
        <v>44.1919191919192</v>
      </c>
    </row>
    <row r="1047" customFormat="false" ht="12.75" hidden="false" customHeight="true" outlineLevel="0" collapsed="false">
      <c r="A1047" s="526"/>
      <c r="B1047" s="527"/>
      <c r="C1047" s="527"/>
      <c r="D1047" s="528"/>
      <c r="E1047" s="529"/>
      <c r="F1047" s="558"/>
      <c r="G1047" s="531"/>
      <c r="H1047" s="532"/>
      <c r="I1047" s="533"/>
      <c r="J1047" s="544"/>
      <c r="K1047" s="544"/>
      <c r="L1047" s="544"/>
      <c r="M1047" s="544"/>
      <c r="N1047" s="544"/>
      <c r="O1047" s="544"/>
      <c r="P1047" s="544"/>
      <c r="Q1047" s="545"/>
      <c r="R1047" s="544"/>
      <c r="S1047" s="544"/>
      <c r="T1047" s="544"/>
      <c r="U1047" s="544"/>
      <c r="V1047" s="546"/>
    </row>
    <row r="1048" customFormat="false" ht="12.75" hidden="false" customHeight="true" outlineLevel="0" collapsed="false">
      <c r="A1048" s="526" t="n">
        <v>28</v>
      </c>
      <c r="B1048" s="527"/>
      <c r="C1048" s="527"/>
      <c r="D1048" s="528"/>
      <c r="E1048" s="529"/>
      <c r="F1048" s="558" t="s">
        <v>454</v>
      </c>
      <c r="G1048" s="531"/>
      <c r="H1048" s="532"/>
      <c r="I1048" s="533"/>
      <c r="J1048" s="544"/>
      <c r="K1048" s="544"/>
      <c r="L1048" s="544"/>
      <c r="M1048" s="544"/>
      <c r="N1048" s="544"/>
      <c r="O1048" s="544"/>
      <c r="P1048" s="544"/>
      <c r="Q1048" s="545"/>
      <c r="R1048" s="544"/>
      <c r="S1048" s="544"/>
      <c r="T1048" s="544"/>
      <c r="U1048" s="544"/>
      <c r="V1048" s="546"/>
    </row>
    <row r="1049" customFormat="false" ht="12.75" hidden="false" customHeight="true" outlineLevel="0" collapsed="false">
      <c r="A1049" s="526"/>
      <c r="B1049" s="527" t="n">
        <v>1</v>
      </c>
      <c r="C1049" s="527" t="n">
        <v>2</v>
      </c>
      <c r="D1049" s="528"/>
      <c r="E1049" s="529"/>
      <c r="F1049" s="570"/>
      <c r="G1049" s="531" t="s">
        <v>455</v>
      </c>
      <c r="H1049" s="616"/>
      <c r="I1049" s="616"/>
      <c r="J1049" s="544"/>
      <c r="K1049" s="544"/>
      <c r="L1049" s="544"/>
      <c r="M1049" s="544"/>
      <c r="N1049" s="544"/>
      <c r="O1049" s="544"/>
      <c r="P1049" s="544"/>
      <c r="Q1049" s="545"/>
      <c r="R1049" s="544"/>
      <c r="S1049" s="544"/>
      <c r="T1049" s="544"/>
      <c r="U1049" s="544"/>
      <c r="V1049" s="546"/>
    </row>
    <row r="1050" customFormat="false" ht="12.75" hidden="false" customHeight="true" outlineLevel="0" collapsed="false">
      <c r="A1050" s="526"/>
      <c r="B1050" s="527"/>
      <c r="C1050" s="527"/>
      <c r="D1050" s="528" t="n">
        <v>1</v>
      </c>
      <c r="E1050" s="529"/>
      <c r="F1050" s="558"/>
      <c r="G1050" s="531"/>
      <c r="H1050" s="532" t="s">
        <v>320</v>
      </c>
      <c r="I1050" s="533"/>
      <c r="J1050" s="544"/>
      <c r="K1050" s="544"/>
      <c r="L1050" s="544"/>
      <c r="M1050" s="544"/>
      <c r="N1050" s="544"/>
      <c r="O1050" s="544"/>
      <c r="P1050" s="544"/>
      <c r="Q1050" s="545"/>
      <c r="R1050" s="544"/>
      <c r="S1050" s="544"/>
      <c r="T1050" s="544"/>
      <c r="U1050" s="544"/>
      <c r="V1050" s="546"/>
    </row>
    <row r="1051" customFormat="false" ht="12.75" hidden="false" customHeight="true" outlineLevel="0" collapsed="false">
      <c r="A1051" s="526"/>
      <c r="B1051" s="527"/>
      <c r="C1051" s="527"/>
      <c r="D1051" s="528"/>
      <c r="E1051" s="529" t="n">
        <v>3</v>
      </c>
      <c r="F1051" s="558"/>
      <c r="G1051" s="531"/>
      <c r="H1051" s="532"/>
      <c r="I1051" s="533" t="s">
        <v>323</v>
      </c>
      <c r="J1051" s="565" t="n">
        <v>500</v>
      </c>
      <c r="K1051" s="565"/>
      <c r="L1051" s="440" t="n">
        <v>500</v>
      </c>
      <c r="M1051" s="440"/>
      <c r="N1051" s="440"/>
      <c r="O1051" s="440"/>
      <c r="P1051" s="440"/>
      <c r="Q1051" s="441"/>
      <c r="R1051" s="440"/>
      <c r="S1051" s="440"/>
      <c r="T1051" s="440" t="n">
        <f aca="false">S1051+L1051</f>
        <v>500</v>
      </c>
      <c r="U1051" s="440" t="n">
        <v>50</v>
      </c>
      <c r="V1051" s="442" t="n">
        <f aca="false">U1051/T1051*100</f>
        <v>10</v>
      </c>
    </row>
    <row r="1052" customFormat="false" ht="12.75" hidden="false" customHeight="true" outlineLevel="0" collapsed="false">
      <c r="A1052" s="526"/>
      <c r="B1052" s="527"/>
      <c r="C1052" s="527"/>
      <c r="D1052" s="528"/>
      <c r="E1052" s="529"/>
      <c r="F1052" s="558"/>
      <c r="G1052" s="531"/>
      <c r="H1052" s="532"/>
      <c r="I1052" s="533"/>
      <c r="J1052" s="565"/>
      <c r="K1052" s="565"/>
      <c r="L1052" s="565"/>
      <c r="M1052" s="565"/>
      <c r="N1052" s="565"/>
      <c r="O1052" s="565"/>
      <c r="P1052" s="565"/>
      <c r="Q1052" s="637"/>
      <c r="R1052" s="565"/>
      <c r="S1052" s="565"/>
      <c r="T1052" s="565"/>
      <c r="U1052" s="565"/>
      <c r="V1052" s="442"/>
    </row>
    <row r="1053" customFormat="false" ht="12.75" hidden="false" customHeight="true" outlineLevel="0" collapsed="false">
      <c r="A1053" s="526"/>
      <c r="B1053" s="527"/>
      <c r="C1053" s="527"/>
      <c r="D1053" s="528"/>
      <c r="E1053" s="529"/>
      <c r="F1053" s="569"/>
      <c r="G1053" s="567"/>
      <c r="H1053" s="576"/>
      <c r="I1053" s="569" t="s">
        <v>34</v>
      </c>
      <c r="J1053" s="540" t="n">
        <f aca="false">SUM(J1047:J1052)</f>
        <v>500</v>
      </c>
      <c r="K1053" s="540" t="n">
        <f aca="false">SUM(K1047:K1052)</f>
        <v>0</v>
      </c>
      <c r="L1053" s="540" t="n">
        <f aca="false">SUM(L1051)</f>
        <v>500</v>
      </c>
      <c r="M1053" s="540" t="n">
        <f aca="false">SUM(M1051)</f>
        <v>0</v>
      </c>
      <c r="N1053" s="540" t="n">
        <f aca="false">SUM(N1051)</f>
        <v>0</v>
      </c>
      <c r="O1053" s="540" t="n">
        <f aca="false">SUM(O1051)</f>
        <v>0</v>
      </c>
      <c r="P1053" s="540" t="n">
        <f aca="false">SUM(P1051)</f>
        <v>0</v>
      </c>
      <c r="Q1053" s="540" t="n">
        <f aca="false">SUM(Q1051)</f>
        <v>0</v>
      </c>
      <c r="R1053" s="540" t="n">
        <f aca="false">SUM(R1051)</f>
        <v>0</v>
      </c>
      <c r="S1053" s="540" t="n">
        <f aca="false">SUM(S1051)</f>
        <v>0</v>
      </c>
      <c r="T1053" s="540" t="n">
        <f aca="false">SUM(T1051)</f>
        <v>500</v>
      </c>
      <c r="U1053" s="540" t="n">
        <f aca="false">SUM(U1051)</f>
        <v>50</v>
      </c>
      <c r="V1053" s="542" t="n">
        <f aca="false">U1053/T1053*100</f>
        <v>10</v>
      </c>
    </row>
    <row r="1054" customFormat="false" ht="12" hidden="false" customHeight="true" outlineLevel="0" collapsed="false">
      <c r="A1054" s="526"/>
      <c r="B1054" s="527"/>
      <c r="C1054" s="527"/>
      <c r="D1054" s="528"/>
      <c r="E1054" s="529"/>
      <c r="F1054" s="558"/>
      <c r="G1054" s="531"/>
      <c r="H1054" s="532"/>
      <c r="I1054" s="543"/>
      <c r="J1054" s="544"/>
      <c r="K1054" s="544"/>
      <c r="L1054" s="544"/>
      <c r="M1054" s="544"/>
      <c r="N1054" s="544"/>
      <c r="O1054" s="544"/>
      <c r="P1054" s="544"/>
      <c r="Q1054" s="545"/>
      <c r="R1054" s="544"/>
      <c r="S1054" s="544"/>
      <c r="T1054" s="544"/>
      <c r="U1054" s="544"/>
      <c r="V1054" s="546"/>
    </row>
    <row r="1055" customFormat="false" ht="12" hidden="false" customHeight="true" outlineLevel="0" collapsed="false">
      <c r="A1055" s="526"/>
      <c r="B1055" s="527" t="n">
        <v>2</v>
      </c>
      <c r="C1055" s="527" t="n">
        <v>2</v>
      </c>
      <c r="D1055" s="528"/>
      <c r="E1055" s="529"/>
      <c r="F1055" s="570"/>
      <c r="G1055" s="531" t="s">
        <v>456</v>
      </c>
      <c r="H1055" s="616"/>
      <c r="I1055" s="616"/>
      <c r="J1055" s="544"/>
      <c r="K1055" s="544"/>
      <c r="L1055" s="544"/>
      <c r="M1055" s="544"/>
      <c r="N1055" s="544"/>
      <c r="O1055" s="544"/>
      <c r="P1055" s="544"/>
      <c r="Q1055" s="545"/>
      <c r="R1055" s="544"/>
      <c r="S1055" s="544"/>
      <c r="T1055" s="544"/>
      <c r="U1055" s="544"/>
      <c r="V1055" s="546"/>
    </row>
    <row r="1056" customFormat="false" ht="12" hidden="false" customHeight="true" outlineLevel="0" collapsed="false">
      <c r="A1056" s="526"/>
      <c r="B1056" s="527"/>
      <c r="C1056" s="527"/>
      <c r="D1056" s="528" t="n">
        <v>1</v>
      </c>
      <c r="E1056" s="529"/>
      <c r="F1056" s="558"/>
      <c r="G1056" s="531"/>
      <c r="H1056" s="532" t="s">
        <v>320</v>
      </c>
      <c r="I1056" s="533"/>
      <c r="J1056" s="544"/>
      <c r="K1056" s="544"/>
      <c r="L1056" s="544"/>
      <c r="M1056" s="544"/>
      <c r="N1056" s="544"/>
      <c r="O1056" s="544"/>
      <c r="P1056" s="544"/>
      <c r="Q1056" s="545"/>
      <c r="R1056" s="544"/>
      <c r="S1056" s="440" t="n">
        <f aca="false">SUM(M1056:R1056)</f>
        <v>0</v>
      </c>
      <c r="T1056" s="440" t="n">
        <f aca="false">S1056+L1056</f>
        <v>0</v>
      </c>
      <c r="U1056" s="544"/>
      <c r="V1056" s="546"/>
    </row>
    <row r="1057" customFormat="false" ht="12" hidden="false" customHeight="true" outlineLevel="0" collapsed="false">
      <c r="A1057" s="526"/>
      <c r="B1057" s="527"/>
      <c r="C1057" s="527"/>
      <c r="D1057" s="528"/>
      <c r="E1057" s="529" t="n">
        <v>1</v>
      </c>
      <c r="F1057" s="558"/>
      <c r="G1057" s="531"/>
      <c r="H1057" s="532"/>
      <c r="I1057" s="533" t="s">
        <v>321</v>
      </c>
      <c r="J1057" s="565" t="n">
        <v>2705</v>
      </c>
      <c r="K1057" s="565"/>
      <c r="L1057" s="440" t="n">
        <v>2705</v>
      </c>
      <c r="M1057" s="440" t="n">
        <v>87</v>
      </c>
      <c r="N1057" s="440" t="n">
        <v>0</v>
      </c>
      <c r="O1057" s="440" t="n">
        <v>0</v>
      </c>
      <c r="P1057" s="440" t="n">
        <v>0</v>
      </c>
      <c r="Q1057" s="441" t="n">
        <v>0</v>
      </c>
      <c r="R1057" s="440" t="n">
        <v>0</v>
      </c>
      <c r="S1057" s="440" t="n">
        <f aca="false">SUM(M1057:R1057)</f>
        <v>87</v>
      </c>
      <c r="T1057" s="440" t="n">
        <f aca="false">S1057+L1057</f>
        <v>2792</v>
      </c>
      <c r="U1057" s="440" t="n">
        <v>1324</v>
      </c>
      <c r="V1057" s="442" t="n">
        <f aca="false">U1057/T1057*100</f>
        <v>47.4212034383954</v>
      </c>
    </row>
    <row r="1058" customFormat="false" ht="12" hidden="false" customHeight="true" outlineLevel="0" collapsed="false">
      <c r="A1058" s="526"/>
      <c r="B1058" s="527"/>
      <c r="C1058" s="527"/>
      <c r="D1058" s="528"/>
      <c r="E1058" s="529" t="n">
        <v>2</v>
      </c>
      <c r="F1058" s="558"/>
      <c r="G1058" s="531"/>
      <c r="H1058" s="532"/>
      <c r="I1058" s="533" t="s">
        <v>322</v>
      </c>
      <c r="J1058" s="565" t="n">
        <v>640</v>
      </c>
      <c r="K1058" s="565"/>
      <c r="L1058" s="440" t="n">
        <v>640</v>
      </c>
      <c r="M1058" s="440" t="n">
        <v>16</v>
      </c>
      <c r="N1058" s="440" t="n">
        <v>0</v>
      </c>
      <c r="O1058" s="440" t="n">
        <v>0</v>
      </c>
      <c r="P1058" s="440" t="n">
        <v>0</v>
      </c>
      <c r="Q1058" s="441" t="n">
        <v>0</v>
      </c>
      <c r="R1058" s="440" t="n">
        <v>0</v>
      </c>
      <c r="S1058" s="440" t="n">
        <f aca="false">SUM(M1058:R1058)</f>
        <v>16</v>
      </c>
      <c r="T1058" s="440" t="n">
        <f aca="false">S1058+L1058</f>
        <v>656</v>
      </c>
      <c r="U1058" s="440" t="n">
        <v>329</v>
      </c>
      <c r="V1058" s="442" t="n">
        <f aca="false">U1058/T1058*100</f>
        <v>50.1524390243902</v>
      </c>
    </row>
    <row r="1059" customFormat="false" ht="12" hidden="false" customHeight="true" outlineLevel="0" collapsed="false">
      <c r="A1059" s="526"/>
      <c r="B1059" s="527"/>
      <c r="C1059" s="527"/>
      <c r="D1059" s="528"/>
      <c r="E1059" s="529" t="n">
        <v>3</v>
      </c>
      <c r="F1059" s="558"/>
      <c r="G1059" s="531"/>
      <c r="H1059" s="532"/>
      <c r="I1059" s="533" t="s">
        <v>323</v>
      </c>
      <c r="J1059" s="565" t="n">
        <v>1191</v>
      </c>
      <c r="K1059" s="565"/>
      <c r="L1059" s="440" t="n">
        <v>1191</v>
      </c>
      <c r="M1059" s="440" t="n">
        <v>69</v>
      </c>
      <c r="N1059" s="440" t="n">
        <v>0</v>
      </c>
      <c r="O1059" s="440" t="n">
        <v>0</v>
      </c>
      <c r="P1059" s="440" t="n">
        <v>450</v>
      </c>
      <c r="Q1059" s="441" t="n">
        <v>0</v>
      </c>
      <c r="R1059" s="440" t="n">
        <v>0</v>
      </c>
      <c r="S1059" s="440" t="n">
        <f aca="false">SUM(M1059:R1059)</f>
        <v>519</v>
      </c>
      <c r="T1059" s="440" t="n">
        <f aca="false">S1059+L1059</f>
        <v>1710</v>
      </c>
      <c r="U1059" s="440" t="n">
        <v>459</v>
      </c>
      <c r="V1059" s="442" t="n">
        <f aca="false">U1059/T1059*100</f>
        <v>26.8421052631579</v>
      </c>
    </row>
    <row r="1060" customFormat="false" ht="5.25" hidden="false" customHeight="true" outlineLevel="0" collapsed="false">
      <c r="A1060" s="526"/>
      <c r="B1060" s="527"/>
      <c r="C1060" s="527"/>
      <c r="D1060" s="528"/>
      <c r="E1060" s="529"/>
      <c r="F1060" s="558"/>
      <c r="G1060" s="531"/>
      <c r="H1060" s="532"/>
      <c r="I1060" s="533"/>
      <c r="J1060" s="565"/>
      <c r="K1060" s="565"/>
      <c r="L1060" s="565"/>
      <c r="M1060" s="565"/>
      <c r="N1060" s="565"/>
      <c r="O1060" s="565"/>
      <c r="P1060" s="565"/>
      <c r="Q1060" s="637"/>
      <c r="R1060" s="565"/>
      <c r="S1060" s="565"/>
      <c r="T1060" s="565"/>
      <c r="U1060" s="565"/>
      <c r="V1060" s="442"/>
    </row>
    <row r="1061" customFormat="false" ht="12" hidden="false" customHeight="true" outlineLevel="0" collapsed="false">
      <c r="A1061" s="526"/>
      <c r="B1061" s="527"/>
      <c r="C1061" s="527"/>
      <c r="D1061" s="528"/>
      <c r="E1061" s="529"/>
      <c r="F1061" s="623"/>
      <c r="G1061" s="567"/>
      <c r="H1061" s="576"/>
      <c r="I1061" s="569" t="s">
        <v>34</v>
      </c>
      <c r="J1061" s="579" t="n">
        <f aca="false">SUM(J1055:J1060)</f>
        <v>4536</v>
      </c>
      <c r="K1061" s="540" t="n">
        <f aca="false">SUM(K1055:K1060)</f>
        <v>0</v>
      </c>
      <c r="L1061" s="540" t="n">
        <f aca="false">SUM(L1057:L1059)</f>
        <v>4536</v>
      </c>
      <c r="M1061" s="540" t="n">
        <f aca="false">SUM(M1057:M1059)</f>
        <v>172</v>
      </c>
      <c r="N1061" s="540" t="n">
        <f aca="false">SUM(N1057:N1059)</f>
        <v>0</v>
      </c>
      <c r="O1061" s="540" t="n">
        <f aca="false">SUM(O1057:O1059)</f>
        <v>0</v>
      </c>
      <c r="P1061" s="540" t="n">
        <f aca="false">SUM(P1057:P1059)</f>
        <v>450</v>
      </c>
      <c r="Q1061" s="540" t="n">
        <f aca="false">SUM(Q1057:Q1059)</f>
        <v>0</v>
      </c>
      <c r="R1061" s="540" t="n">
        <f aca="false">SUM(R1057:R1059)</f>
        <v>0</v>
      </c>
      <c r="S1061" s="540" t="n">
        <f aca="false">SUM(S1057:S1059)</f>
        <v>622</v>
      </c>
      <c r="T1061" s="540" t="n">
        <f aca="false">SUM(T1057:T1059)</f>
        <v>5158</v>
      </c>
      <c r="U1061" s="540" t="n">
        <f aca="false">SUM(U1057:U1059)</f>
        <v>2112</v>
      </c>
      <c r="V1061" s="542" t="n">
        <f aca="false">U1061/T1061*100</f>
        <v>40.9461031407522</v>
      </c>
    </row>
    <row r="1062" customFormat="false" ht="3.75" hidden="false" customHeight="true" outlineLevel="0" collapsed="false">
      <c r="A1062" s="526"/>
      <c r="B1062" s="527"/>
      <c r="C1062" s="527"/>
      <c r="D1062" s="528"/>
      <c r="E1062" s="529"/>
      <c r="F1062" s="558"/>
      <c r="G1062" s="531"/>
      <c r="H1062" s="532"/>
      <c r="I1062" s="543"/>
      <c r="J1062" s="544"/>
      <c r="K1062" s="544"/>
      <c r="L1062" s="544"/>
      <c r="M1062" s="544"/>
      <c r="N1062" s="544"/>
      <c r="O1062" s="544"/>
      <c r="P1062" s="544"/>
      <c r="Q1062" s="545"/>
      <c r="R1062" s="544"/>
      <c r="S1062" s="544"/>
      <c r="T1062" s="544"/>
      <c r="U1062" s="544"/>
      <c r="V1062" s="546"/>
    </row>
    <row r="1063" customFormat="false" ht="12" hidden="false" customHeight="true" outlineLevel="0" collapsed="false">
      <c r="A1063" s="526"/>
      <c r="B1063" s="527"/>
      <c r="C1063" s="527"/>
      <c r="D1063" s="528"/>
      <c r="E1063" s="529"/>
      <c r="F1063" s="571"/>
      <c r="G1063" s="572"/>
      <c r="H1063" s="573"/>
      <c r="I1063" s="574" t="s">
        <v>79</v>
      </c>
      <c r="J1063" s="555" t="n">
        <f aca="false">SUM(J1047:J1062)/2</f>
        <v>5036</v>
      </c>
      <c r="K1063" s="555" t="n">
        <f aca="false">SUM(K1047:K1062)/2</f>
        <v>0</v>
      </c>
      <c r="L1063" s="555" t="n">
        <f aca="false">SUM(L1048:L1061)/2</f>
        <v>5036</v>
      </c>
      <c r="M1063" s="555" t="n">
        <f aca="false">SUM(M1048:M1061)/2</f>
        <v>172</v>
      </c>
      <c r="N1063" s="555" t="n">
        <f aca="false">SUM(N1048:N1061)/2</f>
        <v>0</v>
      </c>
      <c r="O1063" s="555" t="n">
        <f aca="false">SUM(O1048:O1061)/2</f>
        <v>0</v>
      </c>
      <c r="P1063" s="555" t="n">
        <f aca="false">SUM(P1048:P1061)/2</f>
        <v>450</v>
      </c>
      <c r="Q1063" s="555" t="n">
        <f aca="false">SUM(Q1048:Q1061)/2</f>
        <v>0</v>
      </c>
      <c r="R1063" s="555" t="n">
        <f aca="false">SUM(R1048:R1061)/2</f>
        <v>0</v>
      </c>
      <c r="S1063" s="555" t="n">
        <f aca="false">SUM(S1048:S1061)/2</f>
        <v>622</v>
      </c>
      <c r="T1063" s="555" t="n">
        <f aca="false">SUM(T1048:T1061)/2</f>
        <v>5658</v>
      </c>
      <c r="U1063" s="555" t="n">
        <f aca="false">SUM(U1048:U1061)/2</f>
        <v>2162</v>
      </c>
      <c r="V1063" s="557" t="n">
        <f aca="false">U1063/T1063*100</f>
        <v>38.2113821138211</v>
      </c>
    </row>
    <row r="1064" customFormat="false" ht="12" hidden="false" customHeight="true" outlineLevel="0" collapsed="false">
      <c r="A1064" s="526"/>
      <c r="B1064" s="527"/>
      <c r="C1064" s="527"/>
      <c r="D1064" s="528"/>
      <c r="E1064" s="529"/>
      <c r="F1064" s="558"/>
      <c r="G1064" s="531"/>
      <c r="H1064" s="532"/>
      <c r="I1064" s="558"/>
      <c r="J1064" s="559"/>
      <c r="K1064" s="559"/>
      <c r="L1064" s="559"/>
      <c r="M1064" s="559"/>
      <c r="N1064" s="559"/>
      <c r="O1064" s="559"/>
      <c r="P1064" s="559"/>
      <c r="Q1064" s="560"/>
      <c r="R1064" s="559"/>
      <c r="S1064" s="559"/>
      <c r="T1064" s="559"/>
      <c r="U1064" s="559"/>
      <c r="V1064" s="561"/>
    </row>
    <row r="1065" customFormat="false" ht="12" hidden="false" customHeight="true" outlineLevel="0" collapsed="false">
      <c r="A1065" s="584" t="n">
        <v>29</v>
      </c>
      <c r="B1065" s="585"/>
      <c r="C1065" s="585"/>
      <c r="D1065" s="586"/>
      <c r="E1065" s="587"/>
      <c r="F1065" s="589" t="s">
        <v>457</v>
      </c>
      <c r="G1065" s="590"/>
      <c r="H1065" s="592"/>
      <c r="I1065" s="533"/>
      <c r="J1065" s="534"/>
      <c r="K1065" s="534"/>
      <c r="L1065" s="534"/>
      <c r="M1065" s="534"/>
      <c r="N1065" s="534"/>
      <c r="O1065" s="534"/>
      <c r="P1065" s="534"/>
      <c r="Q1065" s="535"/>
      <c r="R1065" s="534"/>
      <c r="S1065" s="534"/>
      <c r="T1065" s="534"/>
      <c r="U1065" s="534"/>
      <c r="V1065" s="536"/>
    </row>
    <row r="1066" customFormat="false" ht="12" hidden="false" customHeight="true" outlineLevel="0" collapsed="false">
      <c r="A1066" s="526"/>
      <c r="B1066" s="527" t="n">
        <v>1</v>
      </c>
      <c r="C1066" s="527" t="n">
        <v>1</v>
      </c>
      <c r="D1066" s="528"/>
      <c r="E1066" s="529"/>
      <c r="F1066" s="550"/>
      <c r="G1066" s="537" t="s">
        <v>199</v>
      </c>
      <c r="H1066" s="616"/>
      <c r="I1066" s="616"/>
      <c r="J1066" s="534"/>
      <c r="K1066" s="534"/>
      <c r="L1066" s="534"/>
      <c r="M1066" s="534"/>
      <c r="N1066" s="534"/>
      <c r="O1066" s="534"/>
      <c r="P1066" s="534"/>
      <c r="Q1066" s="535"/>
      <c r="R1066" s="534"/>
      <c r="S1066" s="534"/>
      <c r="T1066" s="534"/>
      <c r="U1066" s="534"/>
      <c r="V1066" s="536"/>
    </row>
    <row r="1067" customFormat="false" ht="12" hidden="false" customHeight="true" outlineLevel="0" collapsed="false">
      <c r="A1067" s="526"/>
      <c r="B1067" s="527"/>
      <c r="C1067" s="527"/>
      <c r="D1067" s="528" t="n">
        <v>1</v>
      </c>
      <c r="E1067" s="529"/>
      <c r="F1067" s="530"/>
      <c r="G1067" s="531"/>
      <c r="H1067" s="532" t="s">
        <v>320</v>
      </c>
      <c r="I1067" s="533"/>
      <c r="J1067" s="534"/>
      <c r="K1067" s="534"/>
      <c r="L1067" s="534"/>
      <c r="M1067" s="534"/>
      <c r="N1067" s="534"/>
      <c r="O1067" s="534"/>
      <c r="P1067" s="534"/>
      <c r="Q1067" s="535"/>
      <c r="R1067" s="534"/>
      <c r="S1067" s="534"/>
      <c r="T1067" s="534"/>
      <c r="U1067" s="534"/>
      <c r="V1067" s="536"/>
    </row>
    <row r="1068" customFormat="false" ht="12" hidden="false" customHeight="true" outlineLevel="0" collapsed="false">
      <c r="A1068" s="526"/>
      <c r="B1068" s="527"/>
      <c r="C1068" s="527"/>
      <c r="D1068" s="528"/>
      <c r="E1068" s="529" t="n">
        <v>5</v>
      </c>
      <c r="F1068" s="530"/>
      <c r="G1068" s="531"/>
      <c r="H1068" s="532"/>
      <c r="I1068" s="533" t="s">
        <v>333</v>
      </c>
      <c r="J1068" s="565" t="n">
        <v>40000</v>
      </c>
      <c r="K1068" s="565"/>
      <c r="L1068" s="440" t="n">
        <v>40000</v>
      </c>
      <c r="M1068" s="440"/>
      <c r="N1068" s="440"/>
      <c r="O1068" s="440"/>
      <c r="P1068" s="440"/>
      <c r="Q1068" s="441"/>
      <c r="R1068" s="440"/>
      <c r="S1068" s="440"/>
      <c r="T1068" s="440" t="n">
        <f aca="false">S1068+L1068</f>
        <v>40000</v>
      </c>
      <c r="U1068" s="440" t="n">
        <v>25282</v>
      </c>
      <c r="V1068" s="442" t="n">
        <f aca="false">U1068/T1068*100</f>
        <v>63.205</v>
      </c>
    </row>
    <row r="1069" customFormat="false" ht="6.75" hidden="false" customHeight="true" outlineLevel="0" collapsed="false">
      <c r="A1069" s="526"/>
      <c r="B1069" s="527"/>
      <c r="C1069" s="527"/>
      <c r="D1069" s="528"/>
      <c r="E1069" s="529"/>
      <c r="F1069" s="530"/>
      <c r="G1069" s="531"/>
      <c r="H1069" s="532"/>
      <c r="I1069" s="533"/>
      <c r="J1069" s="565"/>
      <c r="K1069" s="565"/>
      <c r="L1069" s="565"/>
      <c r="M1069" s="565"/>
      <c r="N1069" s="565"/>
      <c r="O1069" s="565"/>
      <c r="P1069" s="565"/>
      <c r="Q1069" s="637"/>
      <c r="R1069" s="565"/>
      <c r="S1069" s="565"/>
      <c r="T1069" s="565"/>
      <c r="U1069" s="565"/>
      <c r="V1069" s="442"/>
    </row>
    <row r="1070" customFormat="false" ht="12" hidden="false" customHeight="true" outlineLevel="0" collapsed="false">
      <c r="A1070" s="526"/>
      <c r="B1070" s="527"/>
      <c r="C1070" s="527"/>
      <c r="D1070" s="528"/>
      <c r="E1070" s="529"/>
      <c r="F1070" s="566"/>
      <c r="G1070" s="567"/>
      <c r="H1070" s="576"/>
      <c r="I1070" s="569" t="s">
        <v>34</v>
      </c>
      <c r="J1070" s="540" t="n">
        <f aca="false">SUM(J1065:J1069)</f>
        <v>40000</v>
      </c>
      <c r="K1070" s="540" t="n">
        <f aca="false">SUM(K1065:K1069)</f>
        <v>0</v>
      </c>
      <c r="L1070" s="540" t="n">
        <f aca="false">SUM(L1068)</f>
        <v>40000</v>
      </c>
      <c r="M1070" s="540" t="n">
        <f aca="false">SUM(M1068)</f>
        <v>0</v>
      </c>
      <c r="N1070" s="540" t="n">
        <f aca="false">SUM(N1068)</f>
        <v>0</v>
      </c>
      <c r="O1070" s="540" t="n">
        <f aca="false">SUM(O1068)</f>
        <v>0</v>
      </c>
      <c r="P1070" s="540" t="n">
        <f aca="false">SUM(P1068)</f>
        <v>0</v>
      </c>
      <c r="Q1070" s="540" t="n">
        <f aca="false">SUM(Q1068)</f>
        <v>0</v>
      </c>
      <c r="R1070" s="540" t="n">
        <f aca="false">SUM(R1068)</f>
        <v>0</v>
      </c>
      <c r="S1070" s="540" t="n">
        <f aca="false">SUM(S1068)</f>
        <v>0</v>
      </c>
      <c r="T1070" s="540" t="n">
        <f aca="false">SUM(T1068)</f>
        <v>40000</v>
      </c>
      <c r="U1070" s="540" t="n">
        <f aca="false">SUM(U1068)</f>
        <v>25282</v>
      </c>
      <c r="V1070" s="542" t="n">
        <f aca="false">U1070/T1070*100</f>
        <v>63.205</v>
      </c>
    </row>
    <row r="1071" customFormat="false" ht="12" hidden="false" customHeight="true" outlineLevel="0" collapsed="false">
      <c r="A1071" s="526"/>
      <c r="B1071" s="527"/>
      <c r="C1071" s="527"/>
      <c r="D1071" s="528"/>
      <c r="E1071" s="529"/>
      <c r="F1071" s="530"/>
      <c r="G1071" s="531"/>
      <c r="H1071" s="532"/>
      <c r="I1071" s="533"/>
      <c r="J1071" s="547"/>
      <c r="K1071" s="547"/>
      <c r="L1071" s="547"/>
      <c r="M1071" s="547"/>
      <c r="N1071" s="547"/>
      <c r="O1071" s="547"/>
      <c r="P1071" s="547"/>
      <c r="Q1071" s="548"/>
      <c r="R1071" s="547"/>
      <c r="S1071" s="547"/>
      <c r="T1071" s="547"/>
      <c r="U1071" s="547"/>
      <c r="V1071" s="549"/>
    </row>
    <row r="1072" customFormat="false" ht="12" hidden="false" customHeight="true" outlineLevel="0" collapsed="false">
      <c r="A1072" s="526"/>
      <c r="B1072" s="527" t="n">
        <v>2</v>
      </c>
      <c r="C1072" s="527" t="n">
        <v>1</v>
      </c>
      <c r="D1072" s="528"/>
      <c r="E1072" s="529"/>
      <c r="F1072" s="550"/>
      <c r="G1072" s="537" t="s">
        <v>458</v>
      </c>
      <c r="H1072" s="616"/>
      <c r="I1072" s="616"/>
      <c r="J1072" s="534"/>
      <c r="K1072" s="534"/>
      <c r="L1072" s="534"/>
      <c r="M1072" s="534"/>
      <c r="N1072" s="534"/>
      <c r="O1072" s="534"/>
      <c r="P1072" s="534"/>
      <c r="Q1072" s="535"/>
      <c r="R1072" s="534"/>
      <c r="S1072" s="534"/>
      <c r="T1072" s="534"/>
      <c r="U1072" s="534"/>
      <c r="V1072" s="536"/>
    </row>
    <row r="1073" customFormat="false" ht="12" hidden="false" customHeight="true" outlineLevel="0" collapsed="false">
      <c r="A1073" s="526"/>
      <c r="B1073" s="527"/>
      <c r="C1073" s="527"/>
      <c r="D1073" s="528" t="n">
        <v>1</v>
      </c>
      <c r="E1073" s="529"/>
      <c r="F1073" s="530"/>
      <c r="G1073" s="531"/>
      <c r="H1073" s="532" t="s">
        <v>320</v>
      </c>
      <c r="I1073" s="533"/>
      <c r="J1073" s="534"/>
      <c r="K1073" s="534"/>
      <c r="L1073" s="534"/>
      <c r="M1073" s="534"/>
      <c r="N1073" s="534"/>
      <c r="O1073" s="534"/>
      <c r="P1073" s="534"/>
      <c r="Q1073" s="535"/>
      <c r="R1073" s="534"/>
      <c r="S1073" s="534"/>
      <c r="T1073" s="534"/>
      <c r="U1073" s="534"/>
      <c r="V1073" s="536"/>
    </row>
    <row r="1074" customFormat="false" ht="12" hidden="false" customHeight="true" outlineLevel="0" collapsed="false">
      <c r="A1074" s="526"/>
      <c r="B1074" s="527"/>
      <c r="C1074" s="527"/>
      <c r="D1074" s="528"/>
      <c r="E1074" s="529" t="n">
        <v>5</v>
      </c>
      <c r="F1074" s="530"/>
      <c r="G1074" s="531"/>
      <c r="H1074" s="532"/>
      <c r="I1074" s="533" t="s">
        <v>333</v>
      </c>
      <c r="J1074" s="538" t="n">
        <v>3500</v>
      </c>
      <c r="K1074" s="538"/>
      <c r="L1074" s="440" t="n">
        <v>3500</v>
      </c>
      <c r="M1074" s="440"/>
      <c r="N1074" s="440"/>
      <c r="O1074" s="440"/>
      <c r="P1074" s="440"/>
      <c r="Q1074" s="441"/>
      <c r="R1074" s="440"/>
      <c r="S1074" s="440"/>
      <c r="T1074" s="440" t="n">
        <f aca="false">S1074+L1074</f>
        <v>3500</v>
      </c>
      <c r="U1074" s="440" t="n">
        <v>1702</v>
      </c>
      <c r="V1074" s="442" t="n">
        <f aca="false">U1074/T1074*100</f>
        <v>48.6285714285714</v>
      </c>
    </row>
    <row r="1075" customFormat="false" ht="5.25" hidden="false" customHeight="true" outlineLevel="0" collapsed="false">
      <c r="A1075" s="526"/>
      <c r="B1075" s="527"/>
      <c r="C1075" s="527"/>
      <c r="D1075" s="528"/>
      <c r="E1075" s="529"/>
      <c r="F1075" s="530"/>
      <c r="G1075" s="531"/>
      <c r="H1075" s="532"/>
      <c r="I1075" s="533"/>
      <c r="J1075" s="534"/>
      <c r="K1075" s="534"/>
      <c r="L1075" s="534"/>
      <c r="M1075" s="534"/>
      <c r="N1075" s="534"/>
      <c r="O1075" s="534"/>
      <c r="P1075" s="534"/>
      <c r="Q1075" s="535"/>
      <c r="R1075" s="534"/>
      <c r="S1075" s="534"/>
      <c r="T1075" s="565"/>
      <c r="U1075" s="565"/>
      <c r="V1075" s="442"/>
    </row>
    <row r="1076" customFormat="false" ht="12" hidden="false" customHeight="true" outlineLevel="0" collapsed="false">
      <c r="A1076" s="526"/>
      <c r="B1076" s="527"/>
      <c r="C1076" s="527"/>
      <c r="D1076" s="528"/>
      <c r="E1076" s="529"/>
      <c r="F1076" s="575"/>
      <c r="G1076" s="567"/>
      <c r="H1076" s="576"/>
      <c r="I1076" s="569" t="s">
        <v>34</v>
      </c>
      <c r="J1076" s="540" t="n">
        <f aca="false">SUM(J1071:J1075)</f>
        <v>3500</v>
      </c>
      <c r="K1076" s="540" t="n">
        <f aca="false">SUM(K1071:K1075)</f>
        <v>0</v>
      </c>
      <c r="L1076" s="540" t="n">
        <f aca="false">SUM(L1074)</f>
        <v>3500</v>
      </c>
      <c r="M1076" s="540" t="n">
        <f aca="false">SUM(M1074)</f>
        <v>0</v>
      </c>
      <c r="N1076" s="540" t="n">
        <f aca="false">SUM(N1074)</f>
        <v>0</v>
      </c>
      <c r="O1076" s="540" t="n">
        <f aca="false">SUM(O1074)</f>
        <v>0</v>
      </c>
      <c r="P1076" s="540" t="n">
        <f aca="false">SUM(P1074)</f>
        <v>0</v>
      </c>
      <c r="Q1076" s="540" t="n">
        <f aca="false">SUM(Q1074)</f>
        <v>0</v>
      </c>
      <c r="R1076" s="540" t="n">
        <f aca="false">SUM(R1074)</f>
        <v>0</v>
      </c>
      <c r="S1076" s="540" t="n">
        <f aca="false">SUM(S1074)</f>
        <v>0</v>
      </c>
      <c r="T1076" s="540" t="n">
        <f aca="false">SUM(T1074)</f>
        <v>3500</v>
      </c>
      <c r="U1076" s="540" t="n">
        <f aca="false">SUM(U1074)</f>
        <v>1702</v>
      </c>
      <c r="V1076" s="542" t="n">
        <f aca="false">U1076/T1076*100</f>
        <v>48.6285714285714</v>
      </c>
    </row>
    <row r="1077" customFormat="false" ht="12" hidden="false" customHeight="true" outlineLevel="0" collapsed="false">
      <c r="A1077" s="526"/>
      <c r="B1077" s="527"/>
      <c r="C1077" s="527"/>
      <c r="D1077" s="528"/>
      <c r="E1077" s="529"/>
      <c r="F1077" s="530"/>
      <c r="G1077" s="531"/>
      <c r="H1077" s="532"/>
      <c r="I1077" s="543"/>
      <c r="J1077" s="544"/>
      <c r="K1077" s="544"/>
      <c r="L1077" s="544"/>
      <c r="M1077" s="544"/>
      <c r="N1077" s="544"/>
      <c r="O1077" s="544"/>
      <c r="P1077" s="544"/>
      <c r="Q1077" s="545"/>
      <c r="R1077" s="544"/>
      <c r="S1077" s="544"/>
      <c r="T1077" s="544"/>
      <c r="U1077" s="544"/>
      <c r="V1077" s="546"/>
    </row>
    <row r="1078" customFormat="false" ht="12" hidden="false" customHeight="true" outlineLevel="0" collapsed="false">
      <c r="A1078" s="526"/>
      <c r="B1078" s="527" t="n">
        <v>3</v>
      </c>
      <c r="C1078" s="527" t="n">
        <v>1</v>
      </c>
      <c r="D1078" s="528"/>
      <c r="E1078" s="529"/>
      <c r="F1078" s="550"/>
      <c r="G1078" s="537" t="s">
        <v>459</v>
      </c>
      <c r="H1078" s="616"/>
      <c r="I1078" s="616"/>
      <c r="J1078" s="534"/>
      <c r="K1078" s="534"/>
      <c r="L1078" s="534"/>
      <c r="M1078" s="534"/>
      <c r="N1078" s="534"/>
      <c r="O1078" s="534"/>
      <c r="P1078" s="534"/>
      <c r="Q1078" s="535"/>
      <c r="R1078" s="534"/>
      <c r="S1078" s="534"/>
      <c r="T1078" s="534"/>
      <c r="U1078" s="534"/>
      <c r="V1078" s="536"/>
    </row>
    <row r="1079" customFormat="false" ht="12" hidden="false" customHeight="true" outlineLevel="0" collapsed="false">
      <c r="A1079" s="526"/>
      <c r="B1079" s="527"/>
      <c r="C1079" s="527"/>
      <c r="D1079" s="528" t="n">
        <v>1</v>
      </c>
      <c r="E1079" s="529"/>
      <c r="F1079" s="530"/>
      <c r="G1079" s="531"/>
      <c r="H1079" s="532" t="s">
        <v>320</v>
      </c>
      <c r="I1079" s="533"/>
      <c r="J1079" s="534"/>
      <c r="K1079" s="534"/>
      <c r="L1079" s="534"/>
      <c r="M1079" s="534"/>
      <c r="N1079" s="534"/>
      <c r="O1079" s="534"/>
      <c r="P1079" s="534"/>
      <c r="Q1079" s="535"/>
      <c r="R1079" s="534"/>
      <c r="S1079" s="534"/>
      <c r="T1079" s="534"/>
      <c r="U1079" s="534"/>
      <c r="V1079" s="536"/>
    </row>
    <row r="1080" customFormat="false" ht="12" hidden="false" customHeight="true" outlineLevel="0" collapsed="false">
      <c r="A1080" s="526"/>
      <c r="B1080" s="527"/>
      <c r="C1080" s="527"/>
      <c r="D1080" s="528"/>
      <c r="E1080" s="529" t="n">
        <v>2</v>
      </c>
      <c r="F1080" s="530"/>
      <c r="G1080" s="531"/>
      <c r="H1080" s="532"/>
      <c r="I1080" s="533" t="s">
        <v>322</v>
      </c>
      <c r="J1080" s="538" t="n">
        <v>9290</v>
      </c>
      <c r="K1080" s="538"/>
      <c r="L1080" s="440" t="n">
        <v>9290</v>
      </c>
      <c r="M1080" s="440"/>
      <c r="N1080" s="440"/>
      <c r="O1080" s="440"/>
      <c r="P1080" s="440"/>
      <c r="Q1080" s="441" t="n">
        <v>0</v>
      </c>
      <c r="R1080" s="440" t="n">
        <v>0</v>
      </c>
      <c r="S1080" s="440" t="n">
        <f aca="false">SUM(M1080:R1080)</f>
        <v>0</v>
      </c>
      <c r="T1080" s="440" t="n">
        <f aca="false">S1080+L1080</f>
        <v>9290</v>
      </c>
      <c r="U1080" s="440" t="n">
        <v>4937</v>
      </c>
      <c r="V1080" s="442" t="n">
        <f aca="false">U1080/T1080*100</f>
        <v>53.1431646932185</v>
      </c>
    </row>
    <row r="1081" customFormat="false" ht="12" hidden="false" customHeight="true" outlineLevel="0" collapsed="false">
      <c r="A1081" s="526"/>
      <c r="B1081" s="527"/>
      <c r="C1081" s="527"/>
      <c r="D1081" s="528"/>
      <c r="E1081" s="529" t="n">
        <v>3</v>
      </c>
      <c r="F1081" s="530"/>
      <c r="G1081" s="531"/>
      <c r="H1081" s="532"/>
      <c r="I1081" s="533" t="s">
        <v>386</v>
      </c>
      <c r="J1081" s="538"/>
      <c r="K1081" s="538"/>
      <c r="L1081" s="440" t="n">
        <v>0</v>
      </c>
      <c r="M1081" s="440"/>
      <c r="N1081" s="440"/>
      <c r="O1081" s="440"/>
      <c r="P1081" s="440"/>
      <c r="Q1081" s="441" t="n">
        <v>60</v>
      </c>
      <c r="R1081" s="440" t="n">
        <v>0</v>
      </c>
      <c r="S1081" s="440" t="n">
        <f aca="false">SUM(M1081:R1081)</f>
        <v>60</v>
      </c>
      <c r="T1081" s="440" t="n">
        <f aca="false">S1081+L1081</f>
        <v>60</v>
      </c>
      <c r="U1081" s="440" t="n">
        <v>60</v>
      </c>
      <c r="V1081" s="442" t="n">
        <f aca="false">U1081/T1081*100</f>
        <v>100</v>
      </c>
    </row>
    <row r="1082" customFormat="false" ht="12" hidden="false" customHeight="true" outlineLevel="0" collapsed="false">
      <c r="A1082" s="526"/>
      <c r="B1082" s="527"/>
      <c r="C1082" s="527"/>
      <c r="D1082" s="528"/>
      <c r="E1082" s="529" t="n">
        <v>5</v>
      </c>
      <c r="F1082" s="530"/>
      <c r="G1082" s="531"/>
      <c r="H1082" s="532"/>
      <c r="I1082" s="533" t="s">
        <v>333</v>
      </c>
      <c r="J1082" s="538" t="n">
        <v>38710</v>
      </c>
      <c r="K1082" s="538"/>
      <c r="L1082" s="440" t="n">
        <v>38710</v>
      </c>
      <c r="M1082" s="440"/>
      <c r="N1082" s="440"/>
      <c r="O1082" s="440"/>
      <c r="P1082" s="440"/>
      <c r="Q1082" s="441" t="n">
        <v>-60</v>
      </c>
      <c r="R1082" s="440" t="n">
        <v>0</v>
      </c>
      <c r="S1082" s="440" t="n">
        <f aca="false">SUM(M1082:R1082)</f>
        <v>-60</v>
      </c>
      <c r="T1082" s="440" t="n">
        <f aca="false">S1082+L1082</f>
        <v>38650</v>
      </c>
      <c r="U1082" s="440" t="n">
        <v>20572</v>
      </c>
      <c r="V1082" s="442" t="n">
        <f aca="false">U1082/T1082*100</f>
        <v>53.2263906856404</v>
      </c>
    </row>
    <row r="1083" customFormat="false" ht="12" hidden="false" customHeight="true" outlineLevel="0" collapsed="false">
      <c r="A1083" s="526"/>
      <c r="B1083" s="527"/>
      <c r="C1083" s="527"/>
      <c r="D1083" s="528"/>
      <c r="E1083" s="529"/>
      <c r="F1083" s="530"/>
      <c r="G1083" s="531"/>
      <c r="H1083" s="532"/>
      <c r="I1083" s="533"/>
      <c r="J1083" s="534"/>
      <c r="K1083" s="534"/>
      <c r="L1083" s="534"/>
      <c r="M1083" s="534"/>
      <c r="N1083" s="534"/>
      <c r="O1083" s="534"/>
      <c r="P1083" s="534"/>
      <c r="Q1083" s="535"/>
      <c r="R1083" s="534"/>
      <c r="S1083" s="534"/>
      <c r="T1083" s="565"/>
      <c r="U1083" s="565"/>
      <c r="V1083" s="442"/>
    </row>
    <row r="1084" customFormat="false" ht="12" hidden="false" customHeight="true" outlineLevel="0" collapsed="false">
      <c r="A1084" s="526"/>
      <c r="B1084" s="527"/>
      <c r="C1084" s="527"/>
      <c r="D1084" s="528"/>
      <c r="E1084" s="529"/>
      <c r="F1084" s="575"/>
      <c r="G1084" s="567"/>
      <c r="H1084" s="576"/>
      <c r="I1084" s="569" t="s">
        <v>34</v>
      </c>
      <c r="J1084" s="540" t="n">
        <f aca="false">SUM(J1077:J1083)</f>
        <v>48000</v>
      </c>
      <c r="K1084" s="540" t="n">
        <f aca="false">SUM(K1077:K1083)</f>
        <v>0</v>
      </c>
      <c r="L1084" s="540" t="n">
        <f aca="false">SUM(L1080:L1082)</f>
        <v>48000</v>
      </c>
      <c r="M1084" s="540" t="n">
        <f aca="false">SUM(M1080:M1082)</f>
        <v>0</v>
      </c>
      <c r="N1084" s="540" t="n">
        <f aca="false">SUM(N1080:N1082)</f>
        <v>0</v>
      </c>
      <c r="O1084" s="540" t="n">
        <f aca="false">SUM(O1080:O1082)</f>
        <v>0</v>
      </c>
      <c r="P1084" s="540" t="n">
        <f aca="false">SUM(P1080:P1082)</f>
        <v>0</v>
      </c>
      <c r="Q1084" s="540" t="n">
        <f aca="false">SUM(Q1080:Q1082)</f>
        <v>0</v>
      </c>
      <c r="R1084" s="540" t="n">
        <f aca="false">SUM(R1080:R1082)</f>
        <v>0</v>
      </c>
      <c r="S1084" s="540" t="n">
        <f aca="false">SUM(S1080:S1082)</f>
        <v>0</v>
      </c>
      <c r="T1084" s="540" t="n">
        <f aca="false">SUM(T1080:T1082)</f>
        <v>48000</v>
      </c>
      <c r="U1084" s="540" t="n">
        <f aca="false">SUM(U1080:U1082)</f>
        <v>25569</v>
      </c>
      <c r="V1084" s="542" t="n">
        <f aca="false">U1084/T1084*100</f>
        <v>53.26875</v>
      </c>
    </row>
    <row r="1085" customFormat="false" ht="12" hidden="false" customHeight="true" outlineLevel="0" collapsed="false">
      <c r="A1085" s="526"/>
      <c r="B1085" s="527"/>
      <c r="C1085" s="527"/>
      <c r="D1085" s="528"/>
      <c r="E1085" s="529"/>
      <c r="F1085" s="530"/>
      <c r="G1085" s="531"/>
      <c r="H1085" s="532"/>
      <c r="I1085" s="543"/>
      <c r="J1085" s="544"/>
      <c r="K1085" s="544"/>
      <c r="L1085" s="544"/>
      <c r="M1085" s="544"/>
      <c r="N1085" s="544"/>
      <c r="O1085" s="544"/>
      <c r="P1085" s="544"/>
      <c r="Q1085" s="545"/>
      <c r="R1085" s="544"/>
      <c r="S1085" s="544"/>
      <c r="T1085" s="544"/>
      <c r="U1085" s="544"/>
      <c r="V1085" s="546"/>
    </row>
    <row r="1086" customFormat="false" ht="12" hidden="false" customHeight="true" outlineLevel="0" collapsed="false">
      <c r="A1086" s="526"/>
      <c r="B1086" s="527" t="n">
        <v>4</v>
      </c>
      <c r="C1086" s="527" t="n">
        <v>1</v>
      </c>
      <c r="D1086" s="528"/>
      <c r="E1086" s="529"/>
      <c r="F1086" s="550"/>
      <c r="G1086" s="537" t="s">
        <v>460</v>
      </c>
      <c r="H1086" s="616"/>
      <c r="I1086" s="616"/>
      <c r="J1086" s="534"/>
      <c r="K1086" s="534"/>
      <c r="L1086" s="534"/>
      <c r="M1086" s="534"/>
      <c r="N1086" s="534"/>
      <c r="O1086" s="534"/>
      <c r="P1086" s="534"/>
      <c r="Q1086" s="535"/>
      <c r="R1086" s="534"/>
      <c r="S1086" s="534"/>
      <c r="T1086" s="534"/>
      <c r="U1086" s="534"/>
      <c r="V1086" s="536"/>
    </row>
    <row r="1087" customFormat="false" ht="12" hidden="false" customHeight="true" outlineLevel="0" collapsed="false">
      <c r="A1087" s="526"/>
      <c r="B1087" s="527"/>
      <c r="C1087" s="527"/>
      <c r="D1087" s="528" t="n">
        <v>1</v>
      </c>
      <c r="E1087" s="529"/>
      <c r="F1087" s="530"/>
      <c r="G1087" s="531"/>
      <c r="H1087" s="532" t="s">
        <v>320</v>
      </c>
      <c r="I1087" s="533"/>
      <c r="J1087" s="534"/>
      <c r="K1087" s="534"/>
      <c r="L1087" s="534"/>
      <c r="M1087" s="534"/>
      <c r="N1087" s="534"/>
      <c r="O1087" s="534"/>
      <c r="P1087" s="534"/>
      <c r="Q1087" s="535"/>
      <c r="R1087" s="534"/>
      <c r="S1087" s="534"/>
      <c r="T1087" s="534"/>
      <c r="U1087" s="534"/>
      <c r="V1087" s="536"/>
    </row>
    <row r="1088" customFormat="false" ht="12" hidden="false" customHeight="true" outlineLevel="0" collapsed="false">
      <c r="A1088" s="526"/>
      <c r="B1088" s="527"/>
      <c r="C1088" s="527"/>
      <c r="D1088" s="528"/>
      <c r="E1088" s="529" t="n">
        <v>2</v>
      </c>
      <c r="F1088" s="530"/>
      <c r="G1088" s="531"/>
      <c r="H1088" s="532"/>
      <c r="I1088" s="533" t="s">
        <v>322</v>
      </c>
      <c r="J1088" s="538" t="n">
        <v>1709</v>
      </c>
      <c r="K1088" s="538"/>
      <c r="L1088" s="440" t="n">
        <v>1709</v>
      </c>
      <c r="M1088" s="440"/>
      <c r="N1088" s="440"/>
      <c r="O1088" s="440"/>
      <c r="P1088" s="440"/>
      <c r="Q1088" s="441"/>
      <c r="R1088" s="440"/>
      <c r="S1088" s="440"/>
      <c r="T1088" s="440" t="n">
        <f aca="false">S1088+L1088</f>
        <v>1709</v>
      </c>
      <c r="U1088" s="440" t="n">
        <v>443</v>
      </c>
      <c r="V1088" s="442" t="n">
        <f aca="false">U1088/T1088*100</f>
        <v>25.9215915740199</v>
      </c>
    </row>
    <row r="1089" customFormat="false" ht="12" hidden="false" customHeight="true" outlineLevel="0" collapsed="false">
      <c r="A1089" s="526"/>
      <c r="B1089" s="527"/>
      <c r="C1089" s="527"/>
      <c r="D1089" s="528"/>
      <c r="E1089" s="529" t="n">
        <v>3</v>
      </c>
      <c r="F1089" s="530"/>
      <c r="G1089" s="531"/>
      <c r="H1089" s="532"/>
      <c r="I1089" s="533" t="s">
        <v>386</v>
      </c>
      <c r="J1089" s="538" t="n">
        <v>170</v>
      </c>
      <c r="K1089" s="538"/>
      <c r="L1089" s="440" t="n">
        <v>170</v>
      </c>
      <c r="M1089" s="440"/>
      <c r="N1089" s="440"/>
      <c r="O1089" s="440"/>
      <c r="P1089" s="440"/>
      <c r="Q1089" s="441"/>
      <c r="R1089" s="440"/>
      <c r="S1089" s="440"/>
      <c r="T1089" s="440" t="n">
        <f aca="false">S1089+L1089</f>
        <v>170</v>
      </c>
      <c r="U1089" s="440" t="n">
        <v>24</v>
      </c>
      <c r="V1089" s="442" t="n">
        <f aca="false">U1089/T1089*100</f>
        <v>14.1176470588235</v>
      </c>
    </row>
    <row r="1090" customFormat="false" ht="12" hidden="false" customHeight="true" outlineLevel="0" collapsed="false">
      <c r="A1090" s="526"/>
      <c r="B1090" s="527"/>
      <c r="C1090" s="527"/>
      <c r="D1090" s="528"/>
      <c r="E1090" s="529" t="n">
        <v>5</v>
      </c>
      <c r="F1090" s="530"/>
      <c r="G1090" s="531"/>
      <c r="H1090" s="532"/>
      <c r="I1090" s="533" t="s">
        <v>333</v>
      </c>
      <c r="J1090" s="538" t="n">
        <v>7121</v>
      </c>
      <c r="K1090" s="538"/>
      <c r="L1090" s="440" t="n">
        <v>7121</v>
      </c>
      <c r="M1090" s="440"/>
      <c r="N1090" s="440"/>
      <c r="O1090" s="440"/>
      <c r="P1090" s="440"/>
      <c r="Q1090" s="441"/>
      <c r="R1090" s="440"/>
      <c r="S1090" s="440"/>
      <c r="T1090" s="440" t="n">
        <f aca="false">S1090+L1090</f>
        <v>7121</v>
      </c>
      <c r="U1090" s="440" t="n">
        <v>1844</v>
      </c>
      <c r="V1090" s="442" t="n">
        <f aca="false">U1090/T1090*100</f>
        <v>25.895239432664</v>
      </c>
    </row>
    <row r="1091" customFormat="false" ht="12" hidden="false" customHeight="true" outlineLevel="0" collapsed="false">
      <c r="A1091" s="526"/>
      <c r="B1091" s="527"/>
      <c r="C1091" s="527"/>
      <c r="D1091" s="528"/>
      <c r="E1091" s="529"/>
      <c r="F1091" s="530"/>
      <c r="G1091" s="531"/>
      <c r="H1091" s="532"/>
      <c r="I1091" s="533"/>
      <c r="J1091" s="534"/>
      <c r="K1091" s="534"/>
      <c r="L1091" s="534"/>
      <c r="M1091" s="534"/>
      <c r="N1091" s="534"/>
      <c r="O1091" s="534"/>
      <c r="P1091" s="534"/>
      <c r="Q1091" s="535"/>
      <c r="R1091" s="534"/>
      <c r="S1091" s="534"/>
      <c r="T1091" s="565"/>
      <c r="U1091" s="565"/>
      <c r="V1091" s="442"/>
    </row>
    <row r="1092" customFormat="false" ht="12" hidden="false" customHeight="true" outlineLevel="0" collapsed="false">
      <c r="A1092" s="526"/>
      <c r="B1092" s="527"/>
      <c r="C1092" s="527"/>
      <c r="D1092" s="528"/>
      <c r="E1092" s="529"/>
      <c r="F1092" s="575"/>
      <c r="G1092" s="567"/>
      <c r="H1092" s="576"/>
      <c r="I1092" s="569" t="s">
        <v>34</v>
      </c>
      <c r="J1092" s="540" t="n">
        <f aca="false">SUM(J1085:J1091)</f>
        <v>9000</v>
      </c>
      <c r="K1092" s="540" t="n">
        <f aca="false">SUM(K1085:K1091)</f>
        <v>0</v>
      </c>
      <c r="L1092" s="540" t="n">
        <f aca="false">SUM(L1088:L1090)</f>
        <v>9000</v>
      </c>
      <c r="M1092" s="540" t="n">
        <f aca="false">SUM(M1088:M1090)</f>
        <v>0</v>
      </c>
      <c r="N1092" s="540" t="n">
        <f aca="false">SUM(N1088:N1090)</f>
        <v>0</v>
      </c>
      <c r="O1092" s="540" t="n">
        <f aca="false">SUM(O1088:O1090)</f>
        <v>0</v>
      </c>
      <c r="P1092" s="540" t="n">
        <f aca="false">SUM(P1088:P1090)</f>
        <v>0</v>
      </c>
      <c r="Q1092" s="540" t="n">
        <f aca="false">SUM(Q1088:Q1090)</f>
        <v>0</v>
      </c>
      <c r="R1092" s="540" t="n">
        <f aca="false">SUM(R1088:R1090)</f>
        <v>0</v>
      </c>
      <c r="S1092" s="540" t="n">
        <f aca="false">SUM(S1088:S1090)</f>
        <v>0</v>
      </c>
      <c r="T1092" s="540" t="n">
        <f aca="false">SUM(T1088:T1090)</f>
        <v>9000</v>
      </c>
      <c r="U1092" s="540" t="n">
        <f aca="false">SUM(U1088:U1090)</f>
        <v>2311</v>
      </c>
      <c r="V1092" s="542" t="n">
        <f aca="false">U1092/T1092*100</f>
        <v>25.6777777777778</v>
      </c>
    </row>
    <row r="1093" customFormat="false" ht="12" hidden="false" customHeight="true" outlineLevel="0" collapsed="false">
      <c r="A1093" s="526"/>
      <c r="B1093" s="527"/>
      <c r="C1093" s="527"/>
      <c r="D1093" s="528"/>
      <c r="E1093" s="529"/>
      <c r="F1093" s="530"/>
      <c r="G1093" s="531"/>
      <c r="H1093" s="532"/>
      <c r="I1093" s="543"/>
      <c r="J1093" s="544"/>
      <c r="K1093" s="544"/>
      <c r="L1093" s="544"/>
      <c r="M1093" s="544"/>
      <c r="N1093" s="544"/>
      <c r="O1093" s="544"/>
      <c r="P1093" s="544"/>
      <c r="Q1093" s="545"/>
      <c r="R1093" s="544"/>
      <c r="S1093" s="544"/>
      <c r="T1093" s="544"/>
      <c r="U1093" s="544"/>
      <c r="V1093" s="546"/>
    </row>
    <row r="1094" customFormat="false" ht="12" hidden="false" customHeight="true" outlineLevel="0" collapsed="false">
      <c r="A1094" s="526"/>
      <c r="B1094" s="527" t="n">
        <v>5</v>
      </c>
      <c r="C1094" s="527" t="n">
        <v>1</v>
      </c>
      <c r="D1094" s="528"/>
      <c r="E1094" s="529"/>
      <c r="F1094" s="550"/>
      <c r="G1094" s="537" t="s">
        <v>461</v>
      </c>
      <c r="H1094" s="616"/>
      <c r="I1094" s="616"/>
      <c r="J1094" s="534"/>
      <c r="K1094" s="534"/>
      <c r="L1094" s="534"/>
      <c r="M1094" s="534"/>
      <c r="N1094" s="534"/>
      <c r="O1094" s="534"/>
      <c r="P1094" s="534"/>
      <c r="Q1094" s="535"/>
      <c r="R1094" s="534"/>
      <c r="S1094" s="534"/>
      <c r="T1094" s="534"/>
      <c r="U1094" s="534"/>
      <c r="V1094" s="536"/>
    </row>
    <row r="1095" customFormat="false" ht="12" hidden="false" customHeight="true" outlineLevel="0" collapsed="false">
      <c r="A1095" s="526"/>
      <c r="B1095" s="527"/>
      <c r="C1095" s="527"/>
      <c r="D1095" s="528" t="n">
        <v>1</v>
      </c>
      <c r="E1095" s="529"/>
      <c r="F1095" s="530"/>
      <c r="G1095" s="531"/>
      <c r="H1095" s="532" t="s">
        <v>320</v>
      </c>
      <c r="I1095" s="533"/>
      <c r="J1095" s="534"/>
      <c r="K1095" s="534"/>
      <c r="L1095" s="534"/>
      <c r="M1095" s="534"/>
      <c r="N1095" s="534"/>
      <c r="O1095" s="534"/>
      <c r="P1095" s="534"/>
      <c r="Q1095" s="535"/>
      <c r="R1095" s="534"/>
      <c r="S1095" s="534"/>
      <c r="T1095" s="534"/>
      <c r="U1095" s="534"/>
      <c r="V1095" s="536"/>
    </row>
    <row r="1096" customFormat="false" ht="12" hidden="false" customHeight="true" outlineLevel="0" collapsed="false">
      <c r="A1096" s="526"/>
      <c r="B1096" s="527"/>
      <c r="C1096" s="527"/>
      <c r="D1096" s="528"/>
      <c r="E1096" s="529" t="n">
        <v>5</v>
      </c>
      <c r="F1096" s="530"/>
      <c r="G1096" s="531"/>
      <c r="H1096" s="532"/>
      <c r="I1096" s="533" t="s">
        <v>333</v>
      </c>
      <c r="J1096" s="538" t="n">
        <v>12500</v>
      </c>
      <c r="K1096" s="538"/>
      <c r="L1096" s="440" t="n">
        <v>12500</v>
      </c>
      <c r="M1096" s="440"/>
      <c r="N1096" s="440"/>
      <c r="O1096" s="440"/>
      <c r="P1096" s="440"/>
      <c r="Q1096" s="441"/>
      <c r="R1096" s="440"/>
      <c r="S1096" s="440"/>
      <c r="T1096" s="440" t="n">
        <f aca="false">S1096+L1096</f>
        <v>12500</v>
      </c>
      <c r="U1096" s="440" t="n">
        <v>5267</v>
      </c>
      <c r="V1096" s="442" t="n">
        <f aca="false">U1096/T1096*100</f>
        <v>42.136</v>
      </c>
    </row>
    <row r="1097" customFormat="false" ht="12" hidden="false" customHeight="true" outlineLevel="0" collapsed="false">
      <c r="A1097" s="526"/>
      <c r="B1097" s="527"/>
      <c r="C1097" s="527"/>
      <c r="D1097" s="528"/>
      <c r="E1097" s="529"/>
      <c r="F1097" s="530"/>
      <c r="G1097" s="531"/>
      <c r="H1097" s="532"/>
      <c r="I1097" s="533"/>
      <c r="J1097" s="534"/>
      <c r="K1097" s="534"/>
      <c r="L1097" s="534"/>
      <c r="M1097" s="534"/>
      <c r="N1097" s="534"/>
      <c r="O1097" s="534"/>
      <c r="P1097" s="534"/>
      <c r="Q1097" s="535"/>
      <c r="R1097" s="534"/>
      <c r="S1097" s="534"/>
      <c r="T1097" s="565"/>
      <c r="U1097" s="565"/>
      <c r="V1097" s="442"/>
    </row>
    <row r="1098" customFormat="false" ht="12" hidden="false" customHeight="true" outlineLevel="0" collapsed="false">
      <c r="A1098" s="526"/>
      <c r="B1098" s="527"/>
      <c r="C1098" s="527"/>
      <c r="D1098" s="528"/>
      <c r="E1098" s="529"/>
      <c r="F1098" s="575"/>
      <c r="G1098" s="567"/>
      <c r="H1098" s="576"/>
      <c r="I1098" s="569" t="s">
        <v>34</v>
      </c>
      <c r="J1098" s="540" t="n">
        <f aca="false">SUM(J1093:J1097)</f>
        <v>12500</v>
      </c>
      <c r="K1098" s="540" t="n">
        <f aca="false">SUM(K1093:K1097)</f>
        <v>0</v>
      </c>
      <c r="L1098" s="540" t="n">
        <f aca="false">SUM(L1096)</f>
        <v>12500</v>
      </c>
      <c r="M1098" s="540" t="n">
        <f aca="false">SUM(M1096)</f>
        <v>0</v>
      </c>
      <c r="N1098" s="540" t="n">
        <f aca="false">SUM(N1096)</f>
        <v>0</v>
      </c>
      <c r="O1098" s="540" t="n">
        <f aca="false">SUM(O1096)</f>
        <v>0</v>
      </c>
      <c r="P1098" s="540" t="n">
        <f aca="false">SUM(P1096)</f>
        <v>0</v>
      </c>
      <c r="Q1098" s="540" t="n">
        <f aca="false">SUM(Q1096)</f>
        <v>0</v>
      </c>
      <c r="R1098" s="540" t="n">
        <f aca="false">SUM(R1096)</f>
        <v>0</v>
      </c>
      <c r="S1098" s="540" t="n">
        <f aca="false">SUM(S1096)</f>
        <v>0</v>
      </c>
      <c r="T1098" s="540" t="n">
        <f aca="false">SUM(T1096)</f>
        <v>12500</v>
      </c>
      <c r="U1098" s="540" t="n">
        <f aca="false">SUM(U1096)</f>
        <v>5267</v>
      </c>
      <c r="V1098" s="542" t="n">
        <f aca="false">U1098/T1098*100</f>
        <v>42.136</v>
      </c>
    </row>
    <row r="1099" customFormat="false" ht="12" hidden="false" customHeight="true" outlineLevel="0" collapsed="false">
      <c r="A1099" s="526"/>
      <c r="B1099" s="527"/>
      <c r="C1099" s="527"/>
      <c r="D1099" s="528"/>
      <c r="E1099" s="529"/>
      <c r="F1099" s="530"/>
      <c r="G1099" s="531"/>
      <c r="H1099" s="532"/>
      <c r="I1099" s="543"/>
      <c r="J1099" s="544"/>
      <c r="K1099" s="544"/>
      <c r="L1099" s="544"/>
      <c r="M1099" s="544"/>
      <c r="N1099" s="544"/>
      <c r="O1099" s="544"/>
      <c r="P1099" s="544"/>
      <c r="Q1099" s="545"/>
      <c r="R1099" s="544"/>
      <c r="S1099" s="544"/>
      <c r="T1099" s="544"/>
      <c r="U1099" s="544"/>
      <c r="V1099" s="546"/>
    </row>
    <row r="1100" customFormat="false" ht="12" hidden="false" customHeight="true" outlineLevel="0" collapsed="false">
      <c r="A1100" s="526"/>
      <c r="B1100" s="527" t="n">
        <v>6</v>
      </c>
      <c r="C1100" s="527" t="n">
        <v>1</v>
      </c>
      <c r="D1100" s="528"/>
      <c r="E1100" s="529"/>
      <c r="F1100" s="550"/>
      <c r="G1100" s="537" t="s">
        <v>201</v>
      </c>
      <c r="H1100" s="616"/>
      <c r="I1100" s="616"/>
      <c r="J1100" s="534"/>
      <c r="K1100" s="534"/>
      <c r="L1100" s="534"/>
      <c r="M1100" s="534"/>
      <c r="N1100" s="534"/>
      <c r="O1100" s="534"/>
      <c r="P1100" s="534"/>
      <c r="Q1100" s="535"/>
      <c r="R1100" s="534"/>
      <c r="S1100" s="534"/>
      <c r="T1100" s="534"/>
      <c r="U1100" s="534"/>
      <c r="V1100" s="536"/>
    </row>
    <row r="1101" customFormat="false" ht="12" hidden="false" customHeight="true" outlineLevel="0" collapsed="false">
      <c r="A1101" s="526"/>
      <c r="B1101" s="527"/>
      <c r="C1101" s="527"/>
      <c r="D1101" s="528" t="n">
        <v>1</v>
      </c>
      <c r="E1101" s="529"/>
      <c r="F1101" s="530"/>
      <c r="G1101" s="531"/>
      <c r="H1101" s="532" t="s">
        <v>320</v>
      </c>
      <c r="I1101" s="533"/>
      <c r="J1101" s="534"/>
      <c r="K1101" s="534"/>
      <c r="L1101" s="534"/>
      <c r="M1101" s="534"/>
      <c r="N1101" s="534"/>
      <c r="O1101" s="534"/>
      <c r="P1101" s="534"/>
      <c r="Q1101" s="535"/>
      <c r="R1101" s="534"/>
      <c r="S1101" s="534"/>
      <c r="T1101" s="534"/>
      <c r="U1101" s="534"/>
      <c r="V1101" s="536"/>
    </row>
    <row r="1102" customFormat="false" ht="12" hidden="false" customHeight="true" outlineLevel="0" collapsed="false">
      <c r="A1102" s="526"/>
      <c r="B1102" s="527"/>
      <c r="C1102" s="527"/>
      <c r="D1102" s="528"/>
      <c r="E1102" s="529" t="n">
        <v>5</v>
      </c>
      <c r="F1102" s="530"/>
      <c r="G1102" s="531"/>
      <c r="H1102" s="532"/>
      <c r="I1102" s="533" t="s">
        <v>333</v>
      </c>
      <c r="J1102" s="538" t="n">
        <v>2000</v>
      </c>
      <c r="K1102" s="538"/>
      <c r="L1102" s="440" t="n">
        <v>2000</v>
      </c>
      <c r="M1102" s="440"/>
      <c r="N1102" s="440"/>
      <c r="O1102" s="440"/>
      <c r="P1102" s="440"/>
      <c r="Q1102" s="441"/>
      <c r="R1102" s="440"/>
      <c r="S1102" s="440"/>
      <c r="T1102" s="440" t="n">
        <f aca="false">S1102+L1102</f>
        <v>2000</v>
      </c>
      <c r="U1102" s="440" t="n">
        <v>829</v>
      </c>
      <c r="V1102" s="442" t="n">
        <f aca="false">U1102/T1102*100</f>
        <v>41.45</v>
      </c>
    </row>
    <row r="1103" customFormat="false" ht="12" hidden="false" customHeight="true" outlineLevel="0" collapsed="false">
      <c r="A1103" s="526"/>
      <c r="B1103" s="527"/>
      <c r="C1103" s="527"/>
      <c r="D1103" s="528"/>
      <c r="E1103" s="529"/>
      <c r="F1103" s="530"/>
      <c r="G1103" s="531"/>
      <c r="H1103" s="532"/>
      <c r="I1103" s="533"/>
      <c r="J1103" s="534"/>
      <c r="K1103" s="534"/>
      <c r="L1103" s="534"/>
      <c r="M1103" s="534"/>
      <c r="N1103" s="534"/>
      <c r="O1103" s="534"/>
      <c r="P1103" s="534"/>
      <c r="Q1103" s="535"/>
      <c r="R1103" s="534"/>
      <c r="S1103" s="534"/>
      <c r="T1103" s="565"/>
      <c r="U1103" s="565"/>
      <c r="V1103" s="442"/>
    </row>
    <row r="1104" customFormat="false" ht="12" hidden="false" customHeight="true" outlineLevel="0" collapsed="false">
      <c r="A1104" s="526"/>
      <c r="B1104" s="527"/>
      <c r="C1104" s="527"/>
      <c r="D1104" s="528"/>
      <c r="E1104" s="529"/>
      <c r="F1104" s="575"/>
      <c r="G1104" s="567"/>
      <c r="H1104" s="576"/>
      <c r="I1104" s="569" t="s">
        <v>34</v>
      </c>
      <c r="J1104" s="540" t="n">
        <f aca="false">SUM(J1099:J1103)</f>
        <v>2000</v>
      </c>
      <c r="K1104" s="540" t="n">
        <f aca="false">SUM(K1099:K1103)</f>
        <v>0</v>
      </c>
      <c r="L1104" s="540" t="n">
        <f aca="false">SUM(L1102)</f>
        <v>2000</v>
      </c>
      <c r="M1104" s="540" t="n">
        <f aca="false">SUM(M1102)</f>
        <v>0</v>
      </c>
      <c r="N1104" s="540" t="n">
        <f aca="false">SUM(N1102)</f>
        <v>0</v>
      </c>
      <c r="O1104" s="540" t="n">
        <f aca="false">SUM(O1102)</f>
        <v>0</v>
      </c>
      <c r="P1104" s="540" t="n">
        <f aca="false">SUM(P1102)</f>
        <v>0</v>
      </c>
      <c r="Q1104" s="540" t="n">
        <f aca="false">SUM(Q1102)</f>
        <v>0</v>
      </c>
      <c r="R1104" s="540" t="n">
        <f aca="false">SUM(R1102)</f>
        <v>0</v>
      </c>
      <c r="S1104" s="540" t="n">
        <f aca="false">SUM(S1102)</f>
        <v>0</v>
      </c>
      <c r="T1104" s="540" t="n">
        <f aca="false">SUM(T1102)</f>
        <v>2000</v>
      </c>
      <c r="U1104" s="540" t="n">
        <f aca="false">SUM(U1102)</f>
        <v>829</v>
      </c>
      <c r="V1104" s="542" t="n">
        <f aca="false">U1104/T1104*100</f>
        <v>41.45</v>
      </c>
    </row>
    <row r="1105" customFormat="false" ht="12" hidden="false" customHeight="true" outlineLevel="0" collapsed="false">
      <c r="A1105" s="526"/>
      <c r="B1105" s="527"/>
      <c r="C1105" s="527"/>
      <c r="D1105" s="528"/>
      <c r="E1105" s="529"/>
      <c r="F1105" s="530"/>
      <c r="G1105" s="531"/>
      <c r="H1105" s="532"/>
      <c r="I1105" s="543"/>
      <c r="J1105" s="544"/>
      <c r="K1105" s="544"/>
      <c r="L1105" s="544"/>
      <c r="M1105" s="544"/>
      <c r="N1105" s="544"/>
      <c r="O1105" s="544"/>
      <c r="P1105" s="544"/>
      <c r="Q1105" s="545"/>
      <c r="R1105" s="544"/>
      <c r="S1105" s="544"/>
      <c r="T1105" s="544"/>
      <c r="U1105" s="544"/>
      <c r="V1105" s="546"/>
    </row>
    <row r="1106" customFormat="false" ht="12" hidden="false" customHeight="true" outlineLevel="0" collapsed="false">
      <c r="A1106" s="526"/>
      <c r="B1106" s="527" t="n">
        <v>7</v>
      </c>
      <c r="C1106" s="527" t="n">
        <v>1</v>
      </c>
      <c r="D1106" s="528"/>
      <c r="E1106" s="529"/>
      <c r="F1106" s="550"/>
      <c r="G1106" s="537" t="s">
        <v>462</v>
      </c>
      <c r="H1106" s="616"/>
      <c r="I1106" s="616"/>
      <c r="J1106" s="534"/>
      <c r="K1106" s="534"/>
      <c r="L1106" s="534"/>
      <c r="M1106" s="534"/>
      <c r="N1106" s="534"/>
      <c r="O1106" s="534"/>
      <c r="P1106" s="534"/>
      <c r="Q1106" s="535"/>
      <c r="R1106" s="534"/>
      <c r="S1106" s="534"/>
      <c r="T1106" s="534"/>
      <c r="U1106" s="534"/>
      <c r="V1106" s="536"/>
    </row>
    <row r="1107" customFormat="false" ht="12" hidden="false" customHeight="true" outlineLevel="0" collapsed="false">
      <c r="A1107" s="526"/>
      <c r="B1107" s="527"/>
      <c r="C1107" s="527"/>
      <c r="D1107" s="528" t="n">
        <v>1</v>
      </c>
      <c r="E1107" s="529"/>
      <c r="F1107" s="530"/>
      <c r="G1107" s="531"/>
      <c r="H1107" s="532" t="s">
        <v>320</v>
      </c>
      <c r="I1107" s="533"/>
      <c r="J1107" s="534"/>
      <c r="K1107" s="534"/>
      <c r="L1107" s="534"/>
      <c r="M1107" s="534"/>
      <c r="N1107" s="534"/>
      <c r="O1107" s="534"/>
      <c r="P1107" s="534"/>
      <c r="Q1107" s="535"/>
      <c r="R1107" s="534"/>
      <c r="S1107" s="534"/>
      <c r="T1107" s="534"/>
      <c r="U1107" s="534"/>
      <c r="V1107" s="536"/>
    </row>
    <row r="1108" customFormat="false" ht="12" hidden="false" customHeight="true" outlineLevel="0" collapsed="false">
      <c r="A1108" s="526"/>
      <c r="B1108" s="527"/>
      <c r="C1108" s="527"/>
      <c r="D1108" s="528"/>
      <c r="E1108" s="529" t="n">
        <v>5</v>
      </c>
      <c r="F1108" s="530"/>
      <c r="G1108" s="531"/>
      <c r="H1108" s="532"/>
      <c r="I1108" s="533" t="s">
        <v>333</v>
      </c>
      <c r="J1108" s="538" t="n">
        <v>50000</v>
      </c>
      <c r="K1108" s="538"/>
      <c r="L1108" s="440" t="n">
        <v>50000</v>
      </c>
      <c r="M1108" s="440"/>
      <c r="N1108" s="440"/>
      <c r="O1108" s="440"/>
      <c r="P1108" s="440"/>
      <c r="Q1108" s="441"/>
      <c r="R1108" s="440"/>
      <c r="S1108" s="440"/>
      <c r="T1108" s="440" t="n">
        <f aca="false">S1108+L1108</f>
        <v>50000</v>
      </c>
      <c r="U1108" s="440" t="n">
        <v>26475</v>
      </c>
      <c r="V1108" s="442" t="n">
        <f aca="false">U1108/T1108*100</f>
        <v>52.95</v>
      </c>
    </row>
    <row r="1109" customFormat="false" ht="6" hidden="false" customHeight="true" outlineLevel="0" collapsed="false">
      <c r="A1109" s="526"/>
      <c r="B1109" s="527"/>
      <c r="C1109" s="527"/>
      <c r="D1109" s="528"/>
      <c r="E1109" s="529"/>
      <c r="F1109" s="530"/>
      <c r="G1109" s="531"/>
      <c r="H1109" s="532"/>
      <c r="I1109" s="533"/>
      <c r="J1109" s="534"/>
      <c r="K1109" s="534"/>
      <c r="L1109" s="534"/>
      <c r="M1109" s="534"/>
      <c r="N1109" s="534"/>
      <c r="O1109" s="534"/>
      <c r="P1109" s="534"/>
      <c r="Q1109" s="535"/>
      <c r="R1109" s="534"/>
      <c r="S1109" s="534"/>
      <c r="T1109" s="565"/>
      <c r="U1109" s="565"/>
      <c r="V1109" s="442"/>
    </row>
    <row r="1110" customFormat="false" ht="12" hidden="false" customHeight="true" outlineLevel="0" collapsed="false">
      <c r="A1110" s="526"/>
      <c r="B1110" s="527"/>
      <c r="C1110" s="527"/>
      <c r="D1110" s="528"/>
      <c r="E1110" s="529"/>
      <c r="F1110" s="575"/>
      <c r="G1110" s="567"/>
      <c r="H1110" s="576"/>
      <c r="I1110" s="569" t="s">
        <v>34</v>
      </c>
      <c r="J1110" s="540" t="n">
        <f aca="false">SUM(J1106:J1109)</f>
        <v>50000</v>
      </c>
      <c r="K1110" s="540" t="n">
        <f aca="false">SUM(K1106:K1109)</f>
        <v>0</v>
      </c>
      <c r="L1110" s="540" t="n">
        <f aca="false">SUM(L1108)</f>
        <v>50000</v>
      </c>
      <c r="M1110" s="540" t="n">
        <f aca="false">SUM(M1108)</f>
        <v>0</v>
      </c>
      <c r="N1110" s="540" t="n">
        <f aca="false">SUM(N1108)</f>
        <v>0</v>
      </c>
      <c r="O1110" s="540" t="n">
        <f aca="false">SUM(O1108)</f>
        <v>0</v>
      </c>
      <c r="P1110" s="540" t="n">
        <f aca="false">SUM(P1108)</f>
        <v>0</v>
      </c>
      <c r="Q1110" s="540" t="n">
        <f aca="false">SUM(Q1108)</f>
        <v>0</v>
      </c>
      <c r="R1110" s="540" t="n">
        <f aca="false">SUM(R1108)</f>
        <v>0</v>
      </c>
      <c r="S1110" s="540" t="n">
        <f aca="false">SUM(S1108)</f>
        <v>0</v>
      </c>
      <c r="T1110" s="540" t="n">
        <f aca="false">SUM(T1108)</f>
        <v>50000</v>
      </c>
      <c r="U1110" s="540" t="n">
        <f aca="false">SUM(U1108)</f>
        <v>26475</v>
      </c>
      <c r="V1110" s="542" t="n">
        <f aca="false">U1110/T1110*100</f>
        <v>52.95</v>
      </c>
    </row>
    <row r="1111" customFormat="false" ht="12" hidden="false" customHeight="true" outlineLevel="0" collapsed="false">
      <c r="A1111" s="526"/>
      <c r="B1111" s="527"/>
      <c r="C1111" s="527"/>
      <c r="D1111" s="528"/>
      <c r="E1111" s="529"/>
      <c r="F1111" s="530"/>
      <c r="G1111" s="531"/>
      <c r="H1111" s="532"/>
      <c r="I1111" s="543"/>
      <c r="J1111" s="544"/>
      <c r="K1111" s="544"/>
      <c r="L1111" s="544"/>
      <c r="M1111" s="544"/>
      <c r="N1111" s="544"/>
      <c r="O1111" s="544"/>
      <c r="P1111" s="544"/>
      <c r="Q1111" s="545"/>
      <c r="R1111" s="544"/>
      <c r="S1111" s="544"/>
      <c r="T1111" s="544"/>
      <c r="U1111" s="544"/>
      <c r="V1111" s="546"/>
    </row>
    <row r="1112" customFormat="false" ht="12" hidden="false" customHeight="true" outlineLevel="0" collapsed="false">
      <c r="A1112" s="526"/>
      <c r="B1112" s="527" t="n">
        <v>8</v>
      </c>
      <c r="C1112" s="527" t="n">
        <v>1</v>
      </c>
      <c r="D1112" s="528"/>
      <c r="E1112" s="529"/>
      <c r="F1112" s="550"/>
      <c r="G1112" s="537" t="s">
        <v>463</v>
      </c>
      <c r="H1112" s="616"/>
      <c r="I1112" s="616"/>
      <c r="J1112" s="534"/>
      <c r="K1112" s="534"/>
      <c r="L1112" s="534"/>
      <c r="M1112" s="534"/>
      <c r="N1112" s="534"/>
      <c r="O1112" s="534"/>
      <c r="P1112" s="534"/>
      <c r="Q1112" s="535"/>
      <c r="R1112" s="534"/>
      <c r="S1112" s="534"/>
      <c r="T1112" s="534"/>
      <c r="U1112" s="534"/>
      <c r="V1112" s="536"/>
    </row>
    <row r="1113" customFormat="false" ht="12" hidden="false" customHeight="true" outlineLevel="0" collapsed="false">
      <c r="A1113" s="526"/>
      <c r="B1113" s="527"/>
      <c r="C1113" s="527"/>
      <c r="D1113" s="528" t="n">
        <v>1</v>
      </c>
      <c r="E1113" s="529"/>
      <c r="F1113" s="530"/>
      <c r="G1113" s="531"/>
      <c r="H1113" s="532" t="s">
        <v>320</v>
      </c>
      <c r="I1113" s="533"/>
      <c r="J1113" s="534"/>
      <c r="K1113" s="534"/>
      <c r="L1113" s="534"/>
      <c r="M1113" s="534"/>
      <c r="N1113" s="534"/>
      <c r="O1113" s="534"/>
      <c r="P1113" s="534"/>
      <c r="Q1113" s="535"/>
      <c r="R1113" s="534"/>
      <c r="S1113" s="534"/>
      <c r="T1113" s="534"/>
      <c r="U1113" s="534"/>
      <c r="V1113" s="536"/>
    </row>
    <row r="1114" customFormat="false" ht="12" hidden="false" customHeight="true" outlineLevel="0" collapsed="false">
      <c r="A1114" s="526"/>
      <c r="B1114" s="527"/>
      <c r="C1114" s="527"/>
      <c r="D1114" s="528"/>
      <c r="E1114" s="529" t="n">
        <v>5</v>
      </c>
      <c r="F1114" s="530"/>
      <c r="G1114" s="531"/>
      <c r="H1114" s="532"/>
      <c r="I1114" s="533" t="s">
        <v>333</v>
      </c>
      <c r="J1114" s="538" t="n">
        <v>3000</v>
      </c>
      <c r="K1114" s="538"/>
      <c r="L1114" s="440" t="n">
        <v>3000</v>
      </c>
      <c r="M1114" s="440"/>
      <c r="N1114" s="440"/>
      <c r="O1114" s="440"/>
      <c r="P1114" s="440"/>
      <c r="Q1114" s="441"/>
      <c r="R1114" s="440"/>
      <c r="S1114" s="440"/>
      <c r="T1114" s="440" t="n">
        <f aca="false">S1114+L1114</f>
        <v>3000</v>
      </c>
      <c r="U1114" s="440" t="n">
        <v>1643</v>
      </c>
      <c r="V1114" s="442" t="n">
        <f aca="false">U1114/T1114*100</f>
        <v>54.7666666666667</v>
      </c>
    </row>
    <row r="1115" customFormat="false" ht="5.25" hidden="false" customHeight="true" outlineLevel="0" collapsed="false">
      <c r="A1115" s="526"/>
      <c r="B1115" s="527"/>
      <c r="C1115" s="527"/>
      <c r="D1115" s="528"/>
      <c r="E1115" s="529"/>
      <c r="F1115" s="530"/>
      <c r="G1115" s="531"/>
      <c r="H1115" s="532"/>
      <c r="I1115" s="533"/>
      <c r="J1115" s="534"/>
      <c r="K1115" s="534"/>
      <c r="L1115" s="534"/>
      <c r="M1115" s="534"/>
      <c r="N1115" s="534"/>
      <c r="O1115" s="534"/>
      <c r="P1115" s="534"/>
      <c r="Q1115" s="535"/>
      <c r="R1115" s="534"/>
      <c r="S1115" s="534"/>
      <c r="T1115" s="565"/>
      <c r="U1115" s="565"/>
      <c r="V1115" s="442"/>
    </row>
    <row r="1116" customFormat="false" ht="12" hidden="false" customHeight="true" outlineLevel="0" collapsed="false">
      <c r="A1116" s="526"/>
      <c r="B1116" s="527"/>
      <c r="C1116" s="527"/>
      <c r="D1116" s="528"/>
      <c r="E1116" s="529"/>
      <c r="F1116" s="575"/>
      <c r="G1116" s="567"/>
      <c r="H1116" s="576"/>
      <c r="I1116" s="569" t="s">
        <v>34</v>
      </c>
      <c r="J1116" s="540" t="n">
        <f aca="false">SUM(J1111:J1115)</f>
        <v>3000</v>
      </c>
      <c r="K1116" s="540" t="n">
        <f aca="false">SUM(K1111:K1115)</f>
        <v>0</v>
      </c>
      <c r="L1116" s="540" t="n">
        <f aca="false">SUM(L1114)</f>
        <v>3000</v>
      </c>
      <c r="M1116" s="540" t="n">
        <f aca="false">SUM(M1114)</f>
        <v>0</v>
      </c>
      <c r="N1116" s="540" t="n">
        <f aca="false">SUM(N1114)</f>
        <v>0</v>
      </c>
      <c r="O1116" s="540" t="n">
        <f aca="false">SUM(O1114)</f>
        <v>0</v>
      </c>
      <c r="P1116" s="540" t="n">
        <f aca="false">SUM(P1114)</f>
        <v>0</v>
      </c>
      <c r="Q1116" s="540" t="n">
        <f aca="false">SUM(Q1114)</f>
        <v>0</v>
      </c>
      <c r="R1116" s="540" t="n">
        <f aca="false">SUM(R1114)</f>
        <v>0</v>
      </c>
      <c r="S1116" s="540" t="n">
        <f aca="false">SUM(S1114)</f>
        <v>0</v>
      </c>
      <c r="T1116" s="540" t="n">
        <f aca="false">SUM(T1114)</f>
        <v>3000</v>
      </c>
      <c r="U1116" s="540" t="n">
        <f aca="false">SUM(U1114)</f>
        <v>1643</v>
      </c>
      <c r="V1116" s="542" t="n">
        <f aca="false">U1116/T1116*100</f>
        <v>54.7666666666667</v>
      </c>
    </row>
    <row r="1117" customFormat="false" ht="12" hidden="false" customHeight="true" outlineLevel="0" collapsed="false">
      <c r="A1117" s="526"/>
      <c r="B1117" s="527"/>
      <c r="C1117" s="527"/>
      <c r="D1117" s="528"/>
      <c r="E1117" s="529"/>
      <c r="F1117" s="530"/>
      <c r="G1117" s="531"/>
      <c r="H1117" s="532"/>
      <c r="I1117" s="543"/>
      <c r="J1117" s="544"/>
      <c r="K1117" s="544"/>
      <c r="L1117" s="544"/>
      <c r="M1117" s="544"/>
      <c r="N1117" s="544"/>
      <c r="O1117" s="544"/>
      <c r="P1117" s="544"/>
      <c r="Q1117" s="545"/>
      <c r="R1117" s="544"/>
      <c r="S1117" s="544"/>
      <c r="T1117" s="544"/>
      <c r="U1117" s="544"/>
      <c r="V1117" s="546"/>
    </row>
    <row r="1118" customFormat="false" ht="12" hidden="false" customHeight="true" outlineLevel="0" collapsed="false">
      <c r="A1118" s="526"/>
      <c r="B1118" s="527" t="n">
        <v>9</v>
      </c>
      <c r="C1118" s="527" t="n">
        <v>1</v>
      </c>
      <c r="D1118" s="528"/>
      <c r="E1118" s="529"/>
      <c r="F1118" s="550"/>
      <c r="G1118" s="537" t="s">
        <v>204</v>
      </c>
      <c r="H1118" s="616"/>
      <c r="I1118" s="616"/>
      <c r="J1118" s="534"/>
      <c r="K1118" s="534"/>
      <c r="L1118" s="534"/>
      <c r="M1118" s="534"/>
      <c r="N1118" s="534"/>
      <c r="O1118" s="534"/>
      <c r="P1118" s="534"/>
      <c r="Q1118" s="535"/>
      <c r="R1118" s="534"/>
      <c r="S1118" s="534"/>
      <c r="T1118" s="534"/>
      <c r="U1118" s="534"/>
      <c r="V1118" s="536"/>
    </row>
    <row r="1119" customFormat="false" ht="12" hidden="false" customHeight="true" outlineLevel="0" collapsed="false">
      <c r="A1119" s="526"/>
      <c r="B1119" s="527"/>
      <c r="C1119" s="527"/>
      <c r="D1119" s="528" t="n">
        <v>1</v>
      </c>
      <c r="E1119" s="529"/>
      <c r="F1119" s="530"/>
      <c r="G1119" s="531"/>
      <c r="H1119" s="532" t="s">
        <v>320</v>
      </c>
      <c r="I1119" s="533"/>
      <c r="J1119" s="534"/>
      <c r="K1119" s="534"/>
      <c r="L1119" s="534"/>
      <c r="M1119" s="534"/>
      <c r="N1119" s="534"/>
      <c r="O1119" s="534"/>
      <c r="P1119" s="534"/>
      <c r="Q1119" s="535"/>
      <c r="R1119" s="534"/>
      <c r="S1119" s="534"/>
      <c r="T1119" s="534"/>
      <c r="U1119" s="534"/>
      <c r="V1119" s="536"/>
    </row>
    <row r="1120" customFormat="false" ht="12" hidden="false" customHeight="true" outlineLevel="0" collapsed="false">
      <c r="A1120" s="526"/>
      <c r="B1120" s="527"/>
      <c r="C1120" s="527"/>
      <c r="D1120" s="528"/>
      <c r="E1120" s="529" t="n">
        <v>5</v>
      </c>
      <c r="F1120" s="530"/>
      <c r="G1120" s="531"/>
      <c r="H1120" s="532"/>
      <c r="I1120" s="533" t="s">
        <v>333</v>
      </c>
      <c r="J1120" s="538" t="n">
        <v>150000</v>
      </c>
      <c r="K1120" s="538"/>
      <c r="L1120" s="440" t="n">
        <v>150000</v>
      </c>
      <c r="M1120" s="440"/>
      <c r="N1120" s="440"/>
      <c r="O1120" s="440"/>
      <c r="P1120" s="440"/>
      <c r="Q1120" s="441"/>
      <c r="R1120" s="440"/>
      <c r="S1120" s="440"/>
      <c r="T1120" s="440" t="n">
        <f aca="false">S1120+L1120</f>
        <v>150000</v>
      </c>
      <c r="U1120" s="440" t="n">
        <v>103363</v>
      </c>
      <c r="V1120" s="442" t="n">
        <f aca="false">U1120/T1120*100</f>
        <v>68.9086666666667</v>
      </c>
    </row>
    <row r="1121" customFormat="false" ht="7.5" hidden="false" customHeight="true" outlineLevel="0" collapsed="false">
      <c r="A1121" s="526"/>
      <c r="B1121" s="527"/>
      <c r="C1121" s="527"/>
      <c r="D1121" s="528"/>
      <c r="E1121" s="529"/>
      <c r="F1121" s="530"/>
      <c r="G1121" s="531"/>
      <c r="H1121" s="532"/>
      <c r="I1121" s="533"/>
      <c r="J1121" s="534"/>
      <c r="K1121" s="534"/>
      <c r="L1121" s="534"/>
      <c r="M1121" s="534"/>
      <c r="N1121" s="534"/>
      <c r="O1121" s="534"/>
      <c r="P1121" s="534"/>
      <c r="Q1121" s="535"/>
      <c r="R1121" s="534"/>
      <c r="S1121" s="534"/>
      <c r="T1121" s="565"/>
      <c r="U1121" s="565"/>
      <c r="V1121" s="442"/>
    </row>
    <row r="1122" customFormat="false" ht="12" hidden="false" customHeight="true" outlineLevel="0" collapsed="false">
      <c r="A1122" s="526"/>
      <c r="B1122" s="527"/>
      <c r="C1122" s="527"/>
      <c r="D1122" s="528"/>
      <c r="E1122" s="529"/>
      <c r="F1122" s="575"/>
      <c r="G1122" s="567"/>
      <c r="H1122" s="576"/>
      <c r="I1122" s="569" t="s">
        <v>34</v>
      </c>
      <c r="J1122" s="540" t="n">
        <f aca="false">SUM(J1117:J1121)</f>
        <v>150000</v>
      </c>
      <c r="K1122" s="540" t="n">
        <f aca="false">SUM(K1117:K1121)</f>
        <v>0</v>
      </c>
      <c r="L1122" s="540" t="n">
        <f aca="false">SUM(L1120)</f>
        <v>150000</v>
      </c>
      <c r="M1122" s="540" t="n">
        <f aca="false">SUM(M1120)</f>
        <v>0</v>
      </c>
      <c r="N1122" s="540" t="n">
        <f aca="false">SUM(N1120)</f>
        <v>0</v>
      </c>
      <c r="O1122" s="540" t="n">
        <f aca="false">SUM(O1120)</f>
        <v>0</v>
      </c>
      <c r="P1122" s="540" t="n">
        <f aca="false">SUM(P1120)</f>
        <v>0</v>
      </c>
      <c r="Q1122" s="540" t="n">
        <f aca="false">SUM(Q1120)</f>
        <v>0</v>
      </c>
      <c r="R1122" s="540" t="n">
        <f aca="false">SUM(R1120)</f>
        <v>0</v>
      </c>
      <c r="S1122" s="540" t="n">
        <f aca="false">SUM(S1120)</f>
        <v>0</v>
      </c>
      <c r="T1122" s="540" t="n">
        <f aca="false">SUM(T1120)</f>
        <v>150000</v>
      </c>
      <c r="U1122" s="540" t="n">
        <f aca="false">SUM(U1120)</f>
        <v>103363</v>
      </c>
      <c r="V1122" s="542" t="n">
        <f aca="false">U1122/T1122*100</f>
        <v>68.9086666666667</v>
      </c>
    </row>
    <row r="1123" customFormat="false" ht="12.75" hidden="false" customHeight="true" outlineLevel="0" collapsed="false">
      <c r="A1123" s="526"/>
      <c r="B1123" s="527"/>
      <c r="C1123" s="527"/>
      <c r="D1123" s="528"/>
      <c r="E1123" s="529"/>
      <c r="F1123" s="530"/>
      <c r="G1123" s="531"/>
      <c r="H1123" s="532"/>
      <c r="I1123" s="543"/>
      <c r="J1123" s="544"/>
      <c r="K1123" s="544"/>
      <c r="L1123" s="544"/>
      <c r="M1123" s="544"/>
      <c r="N1123" s="544"/>
      <c r="O1123" s="544"/>
      <c r="P1123" s="544"/>
      <c r="Q1123" s="545"/>
      <c r="R1123" s="544"/>
      <c r="S1123" s="544"/>
      <c r="T1123" s="544"/>
      <c r="U1123" s="544"/>
      <c r="V1123" s="546"/>
    </row>
    <row r="1124" customFormat="false" ht="12.75" hidden="false" customHeight="true" outlineLevel="0" collapsed="false">
      <c r="A1124" s="526"/>
      <c r="B1124" s="527" t="n">
        <v>10</v>
      </c>
      <c r="C1124" s="527" t="n">
        <v>1</v>
      </c>
      <c r="D1124" s="528"/>
      <c r="E1124" s="529"/>
      <c r="F1124" s="550"/>
      <c r="G1124" s="537" t="s">
        <v>464</v>
      </c>
      <c r="H1124" s="616"/>
      <c r="I1124" s="616"/>
      <c r="J1124" s="534"/>
      <c r="K1124" s="534"/>
      <c r="L1124" s="534"/>
      <c r="M1124" s="534"/>
      <c r="N1124" s="534"/>
      <c r="O1124" s="534"/>
      <c r="P1124" s="534"/>
      <c r="Q1124" s="535"/>
      <c r="R1124" s="534"/>
      <c r="S1124" s="534"/>
      <c r="T1124" s="534"/>
      <c r="U1124" s="534"/>
      <c r="V1124" s="536"/>
    </row>
    <row r="1125" customFormat="false" ht="12.75" hidden="false" customHeight="true" outlineLevel="0" collapsed="false">
      <c r="A1125" s="526"/>
      <c r="B1125" s="527"/>
      <c r="C1125" s="527"/>
      <c r="D1125" s="528" t="n">
        <v>1</v>
      </c>
      <c r="E1125" s="529"/>
      <c r="F1125" s="530"/>
      <c r="G1125" s="531"/>
      <c r="H1125" s="532" t="s">
        <v>320</v>
      </c>
      <c r="I1125" s="533"/>
      <c r="J1125" s="534"/>
      <c r="K1125" s="534"/>
      <c r="L1125" s="534"/>
      <c r="M1125" s="534"/>
      <c r="N1125" s="534"/>
      <c r="O1125" s="534"/>
      <c r="P1125" s="534"/>
      <c r="Q1125" s="535"/>
      <c r="R1125" s="534"/>
      <c r="S1125" s="534"/>
      <c r="T1125" s="534"/>
      <c r="U1125" s="534"/>
      <c r="V1125" s="536"/>
    </row>
    <row r="1126" customFormat="false" ht="12.75" hidden="false" customHeight="true" outlineLevel="0" collapsed="false">
      <c r="A1126" s="526"/>
      <c r="B1126" s="527"/>
      <c r="C1126" s="527"/>
      <c r="D1126" s="528"/>
      <c r="E1126" s="529" t="n">
        <v>5</v>
      </c>
      <c r="F1126" s="530"/>
      <c r="G1126" s="531"/>
      <c r="H1126" s="532"/>
      <c r="I1126" s="533" t="s">
        <v>333</v>
      </c>
      <c r="J1126" s="538" t="n">
        <v>1500</v>
      </c>
      <c r="K1126" s="538"/>
      <c r="L1126" s="440" t="n">
        <v>1500</v>
      </c>
      <c r="M1126" s="440"/>
      <c r="N1126" s="440"/>
      <c r="O1126" s="440"/>
      <c r="P1126" s="440"/>
      <c r="Q1126" s="441"/>
      <c r="R1126" s="440"/>
      <c r="S1126" s="440"/>
      <c r="T1126" s="440" t="n">
        <f aca="false">S1126+L1126</f>
        <v>1500</v>
      </c>
      <c r="U1126" s="440" t="n">
        <v>415</v>
      </c>
      <c r="V1126" s="442" t="n">
        <f aca="false">U1126/T1126*100</f>
        <v>27.6666666666667</v>
      </c>
    </row>
    <row r="1127" customFormat="false" ht="12.75" hidden="false" customHeight="true" outlineLevel="0" collapsed="false">
      <c r="A1127" s="526"/>
      <c r="B1127" s="527"/>
      <c r="C1127" s="527"/>
      <c r="D1127" s="528"/>
      <c r="E1127" s="529"/>
      <c r="F1127" s="530"/>
      <c r="G1127" s="531"/>
      <c r="H1127" s="532"/>
      <c r="I1127" s="533"/>
      <c r="J1127" s="534"/>
      <c r="K1127" s="534"/>
      <c r="L1127" s="534"/>
      <c r="M1127" s="534"/>
      <c r="N1127" s="534"/>
      <c r="O1127" s="534"/>
      <c r="P1127" s="534"/>
      <c r="Q1127" s="535"/>
      <c r="R1127" s="534"/>
      <c r="S1127" s="534"/>
      <c r="T1127" s="565"/>
      <c r="U1127" s="565"/>
      <c r="V1127" s="442"/>
    </row>
    <row r="1128" customFormat="false" ht="12.75" hidden="false" customHeight="true" outlineLevel="0" collapsed="false">
      <c r="A1128" s="526"/>
      <c r="B1128" s="527"/>
      <c r="C1128" s="527"/>
      <c r="D1128" s="528"/>
      <c r="E1128" s="529"/>
      <c r="F1128" s="575"/>
      <c r="G1128" s="567"/>
      <c r="H1128" s="576"/>
      <c r="I1128" s="569" t="s">
        <v>34</v>
      </c>
      <c r="J1128" s="540" t="n">
        <f aca="false">SUM(J1123:J1127)</f>
        <v>1500</v>
      </c>
      <c r="K1128" s="540" t="n">
        <f aca="false">SUM(K1123:K1127)</f>
        <v>0</v>
      </c>
      <c r="L1128" s="540" t="n">
        <f aca="false">SUM(L1126)</f>
        <v>1500</v>
      </c>
      <c r="M1128" s="540" t="n">
        <f aca="false">SUM(M1126)</f>
        <v>0</v>
      </c>
      <c r="N1128" s="540" t="n">
        <f aca="false">SUM(N1126)</f>
        <v>0</v>
      </c>
      <c r="O1128" s="540" t="n">
        <f aca="false">SUM(O1126)</f>
        <v>0</v>
      </c>
      <c r="P1128" s="540" t="n">
        <f aca="false">SUM(P1126)</f>
        <v>0</v>
      </c>
      <c r="Q1128" s="540" t="n">
        <f aca="false">SUM(Q1126)</f>
        <v>0</v>
      </c>
      <c r="R1128" s="540" t="n">
        <f aca="false">SUM(R1126)</f>
        <v>0</v>
      </c>
      <c r="S1128" s="540" t="n">
        <f aca="false">SUM(S1126)</f>
        <v>0</v>
      </c>
      <c r="T1128" s="540" t="n">
        <f aca="false">SUM(T1126)</f>
        <v>1500</v>
      </c>
      <c r="U1128" s="540" t="n">
        <f aca="false">SUM(U1126)</f>
        <v>415</v>
      </c>
      <c r="V1128" s="542" t="n">
        <f aca="false">U1128/T1128*100</f>
        <v>27.6666666666667</v>
      </c>
    </row>
    <row r="1129" customFormat="false" ht="12" hidden="false" customHeight="true" outlineLevel="0" collapsed="false">
      <c r="A1129" s="526"/>
      <c r="B1129" s="527"/>
      <c r="C1129" s="527"/>
      <c r="D1129" s="528"/>
      <c r="E1129" s="529"/>
      <c r="F1129" s="530"/>
      <c r="G1129" s="531"/>
      <c r="H1129" s="532"/>
      <c r="I1129" s="543"/>
      <c r="J1129" s="544"/>
      <c r="K1129" s="544"/>
      <c r="L1129" s="544"/>
      <c r="M1129" s="544"/>
      <c r="N1129" s="544"/>
      <c r="O1129" s="544"/>
      <c r="P1129" s="544"/>
      <c r="Q1129" s="545"/>
      <c r="R1129" s="544"/>
      <c r="S1129" s="544"/>
      <c r="T1129" s="544"/>
      <c r="U1129" s="544"/>
      <c r="V1129" s="546"/>
    </row>
    <row r="1130" customFormat="false" ht="12" hidden="false" customHeight="true" outlineLevel="0" collapsed="false">
      <c r="A1130" s="526"/>
      <c r="B1130" s="527" t="n">
        <v>11</v>
      </c>
      <c r="C1130" s="527" t="n">
        <v>1</v>
      </c>
      <c r="D1130" s="528"/>
      <c r="E1130" s="529"/>
      <c r="F1130" s="530"/>
      <c r="G1130" s="537" t="s">
        <v>465</v>
      </c>
      <c r="H1130" s="616"/>
      <c r="I1130" s="616"/>
      <c r="J1130" s="534"/>
      <c r="K1130" s="534"/>
      <c r="L1130" s="534"/>
      <c r="M1130" s="534"/>
      <c r="N1130" s="534"/>
      <c r="O1130" s="534"/>
      <c r="P1130" s="534"/>
      <c r="Q1130" s="535"/>
      <c r="R1130" s="534"/>
      <c r="S1130" s="534"/>
      <c r="T1130" s="534"/>
      <c r="U1130" s="534"/>
      <c r="V1130" s="536"/>
    </row>
    <row r="1131" customFormat="false" ht="12" hidden="false" customHeight="true" outlineLevel="0" collapsed="false">
      <c r="A1131" s="526"/>
      <c r="B1131" s="527"/>
      <c r="C1131" s="527"/>
      <c r="D1131" s="528" t="n">
        <v>1</v>
      </c>
      <c r="E1131" s="529"/>
      <c r="F1131" s="530"/>
      <c r="G1131" s="531"/>
      <c r="H1131" s="532" t="s">
        <v>320</v>
      </c>
      <c r="I1131" s="533"/>
      <c r="J1131" s="534"/>
      <c r="K1131" s="534"/>
      <c r="L1131" s="534"/>
      <c r="M1131" s="534"/>
      <c r="N1131" s="534"/>
      <c r="O1131" s="534"/>
      <c r="P1131" s="534"/>
      <c r="Q1131" s="535"/>
      <c r="R1131" s="534"/>
      <c r="S1131" s="534"/>
      <c r="T1131" s="534"/>
      <c r="U1131" s="534"/>
      <c r="V1131" s="536"/>
    </row>
    <row r="1132" customFormat="false" ht="12" hidden="false" customHeight="true" outlineLevel="0" collapsed="false">
      <c r="A1132" s="526"/>
      <c r="B1132" s="527"/>
      <c r="C1132" s="527"/>
      <c r="D1132" s="528"/>
      <c r="E1132" s="529" t="n">
        <v>1</v>
      </c>
      <c r="F1132" s="530"/>
      <c r="G1132" s="531"/>
      <c r="H1132" s="532"/>
      <c r="I1132" s="533" t="s">
        <v>321</v>
      </c>
      <c r="J1132" s="538" t="n">
        <v>61674</v>
      </c>
      <c r="K1132" s="534"/>
      <c r="L1132" s="440" t="n">
        <v>61674</v>
      </c>
      <c r="M1132" s="440"/>
      <c r="N1132" s="440"/>
      <c r="O1132" s="440"/>
      <c r="P1132" s="440"/>
      <c r="Q1132" s="441" t="n">
        <v>-19936</v>
      </c>
      <c r="R1132" s="440" t="n">
        <v>0</v>
      </c>
      <c r="S1132" s="440" t="n">
        <f aca="false">SUM(M1132:R1132)</f>
        <v>-19936</v>
      </c>
      <c r="T1132" s="440" t="n">
        <f aca="false">S1132+L1132</f>
        <v>41738</v>
      </c>
      <c r="U1132" s="440" t="n">
        <v>7164</v>
      </c>
      <c r="V1132" s="442" t="n">
        <f aca="false">U1132/T1132*100</f>
        <v>17.1642148641526</v>
      </c>
    </row>
    <row r="1133" customFormat="false" ht="12" hidden="false" customHeight="true" outlineLevel="0" collapsed="false">
      <c r="A1133" s="526"/>
      <c r="B1133" s="527"/>
      <c r="C1133" s="527"/>
      <c r="D1133" s="528"/>
      <c r="E1133" s="529" t="n">
        <v>2</v>
      </c>
      <c r="F1133" s="530"/>
      <c r="G1133" s="531"/>
      <c r="H1133" s="532"/>
      <c r="I1133" s="533" t="s">
        <v>322</v>
      </c>
      <c r="J1133" s="538" t="n">
        <v>8326</v>
      </c>
      <c r="K1133" s="534"/>
      <c r="L1133" s="440" t="n">
        <v>8326</v>
      </c>
      <c r="M1133" s="440"/>
      <c r="N1133" s="440"/>
      <c r="O1133" s="440"/>
      <c r="P1133" s="440"/>
      <c r="Q1133" s="441" t="n">
        <v>-2178</v>
      </c>
      <c r="R1133" s="440" t="n">
        <v>0</v>
      </c>
      <c r="S1133" s="440" t="n">
        <f aca="false">SUM(M1133:R1133)</f>
        <v>-2178</v>
      </c>
      <c r="T1133" s="440" t="n">
        <f aca="false">S1133+L1133</f>
        <v>6148</v>
      </c>
      <c r="U1133" s="440" t="n">
        <v>969</v>
      </c>
      <c r="V1133" s="442" t="n">
        <f aca="false">U1133/T1133*100</f>
        <v>15.7612231620039</v>
      </c>
    </row>
    <row r="1134" customFormat="false" ht="12" hidden="false" customHeight="true" outlineLevel="0" collapsed="false">
      <c r="A1134" s="526"/>
      <c r="B1134" s="527"/>
      <c r="C1134" s="527"/>
      <c r="D1134" s="528"/>
      <c r="E1134" s="529" t="n">
        <v>5</v>
      </c>
      <c r="F1134" s="530"/>
      <c r="G1134" s="531"/>
      <c r="H1134" s="532"/>
      <c r="I1134" s="533" t="s">
        <v>333</v>
      </c>
      <c r="J1134" s="538"/>
      <c r="K1134" s="534"/>
      <c r="L1134" s="440" t="n">
        <v>0</v>
      </c>
      <c r="M1134" s="440"/>
      <c r="N1134" s="440"/>
      <c r="O1134" s="440"/>
      <c r="P1134" s="440"/>
      <c r="Q1134" s="441" t="n">
        <v>0</v>
      </c>
      <c r="R1134" s="440" t="n">
        <v>0</v>
      </c>
      <c r="S1134" s="440" t="n">
        <f aca="false">SUM(M1134:R1134)</f>
        <v>0</v>
      </c>
      <c r="T1134" s="440" t="n">
        <f aca="false">S1134+L1134</f>
        <v>0</v>
      </c>
      <c r="U1134" s="440" t="n">
        <v>0</v>
      </c>
      <c r="V1134" s="442"/>
    </row>
    <row r="1135" customFormat="false" ht="12" hidden="false" customHeight="true" outlineLevel="0" collapsed="false">
      <c r="A1135" s="526"/>
      <c r="B1135" s="527"/>
      <c r="C1135" s="527"/>
      <c r="D1135" s="528"/>
      <c r="E1135" s="529"/>
      <c r="F1135" s="530"/>
      <c r="G1135" s="531"/>
      <c r="H1135" s="532"/>
      <c r="I1135" s="533"/>
      <c r="J1135" s="534"/>
      <c r="K1135" s="534"/>
      <c r="L1135" s="440"/>
      <c r="M1135" s="440"/>
      <c r="N1135" s="440"/>
      <c r="O1135" s="440"/>
      <c r="P1135" s="440"/>
      <c r="Q1135" s="441"/>
      <c r="R1135" s="440"/>
      <c r="S1135" s="440"/>
      <c r="T1135" s="565"/>
      <c r="U1135" s="565"/>
      <c r="V1135" s="442"/>
    </row>
    <row r="1136" customFormat="false" ht="12" hidden="false" customHeight="true" outlineLevel="0" collapsed="false">
      <c r="A1136" s="526"/>
      <c r="B1136" s="527"/>
      <c r="C1136" s="527"/>
      <c r="D1136" s="528"/>
      <c r="E1136" s="529"/>
      <c r="F1136" s="575"/>
      <c r="G1136" s="567"/>
      <c r="H1136" s="576"/>
      <c r="I1136" s="569" t="s">
        <v>34</v>
      </c>
      <c r="J1136" s="540" t="n">
        <f aca="false">SUM(J1132:J1135)</f>
        <v>70000</v>
      </c>
      <c r="K1136" s="540" t="n">
        <f aca="false">SUM(K1129:K1135)</f>
        <v>0</v>
      </c>
      <c r="L1136" s="540" t="n">
        <f aca="false">SUM(L1132:L1134)</f>
        <v>70000</v>
      </c>
      <c r="M1136" s="540" t="n">
        <f aca="false">SUM(M1132:M1134)</f>
        <v>0</v>
      </c>
      <c r="N1136" s="540" t="n">
        <f aca="false">SUM(N1132:N1134)</f>
        <v>0</v>
      </c>
      <c r="O1136" s="540" t="n">
        <f aca="false">SUM(O1132:O1134)</f>
        <v>0</v>
      </c>
      <c r="P1136" s="540" t="n">
        <f aca="false">SUM(P1132:P1134)</f>
        <v>0</v>
      </c>
      <c r="Q1136" s="540" t="n">
        <f aca="false">SUM(Q1132:Q1134)</f>
        <v>-22114</v>
      </c>
      <c r="R1136" s="540" t="n">
        <f aca="false">SUM(R1132:R1134)</f>
        <v>0</v>
      </c>
      <c r="S1136" s="540" t="n">
        <f aca="false">SUM(S1132:S1134)</f>
        <v>-22114</v>
      </c>
      <c r="T1136" s="540" t="n">
        <f aca="false">SUM(T1132:T1134)</f>
        <v>47886</v>
      </c>
      <c r="U1136" s="540" t="n">
        <f aca="false">SUM(U1132:U1134)</f>
        <v>8133</v>
      </c>
      <c r="V1136" s="542" t="n">
        <f aca="false">U1136/T1136*100</f>
        <v>16.9840872071169</v>
      </c>
    </row>
    <row r="1137" customFormat="false" ht="12" hidden="false" customHeight="true" outlineLevel="0" collapsed="false">
      <c r="A1137" s="526"/>
      <c r="B1137" s="527"/>
      <c r="C1137" s="527"/>
      <c r="D1137" s="528"/>
      <c r="E1137" s="529"/>
      <c r="F1137" s="530"/>
      <c r="G1137" s="531"/>
      <c r="H1137" s="532"/>
      <c r="I1137" s="543"/>
      <c r="J1137" s="544"/>
      <c r="K1137" s="544"/>
      <c r="L1137" s="544"/>
      <c r="M1137" s="544"/>
      <c r="N1137" s="544"/>
      <c r="O1137" s="544"/>
      <c r="P1137" s="544"/>
      <c r="Q1137" s="545"/>
      <c r="R1137" s="544"/>
      <c r="S1137" s="544"/>
      <c r="T1137" s="544"/>
      <c r="U1137" s="544"/>
      <c r="V1137" s="546"/>
    </row>
    <row r="1138" customFormat="false" ht="12" hidden="false" customHeight="true" outlineLevel="0" collapsed="false">
      <c r="A1138" s="526"/>
      <c r="B1138" s="527" t="n">
        <v>12</v>
      </c>
      <c r="C1138" s="527" t="n">
        <v>1</v>
      </c>
      <c r="D1138" s="528"/>
      <c r="E1138" s="529"/>
      <c r="F1138" s="550"/>
      <c r="G1138" s="537" t="s">
        <v>466</v>
      </c>
      <c r="H1138" s="616"/>
      <c r="I1138" s="616"/>
      <c r="J1138" s="534"/>
      <c r="K1138" s="534"/>
      <c r="L1138" s="534"/>
      <c r="M1138" s="534"/>
      <c r="N1138" s="534"/>
      <c r="O1138" s="534"/>
      <c r="P1138" s="534"/>
      <c r="Q1138" s="535"/>
      <c r="R1138" s="534"/>
      <c r="S1138" s="534"/>
      <c r="T1138" s="534"/>
      <c r="U1138" s="534"/>
      <c r="V1138" s="536"/>
    </row>
    <row r="1139" customFormat="false" ht="12" hidden="false" customHeight="true" outlineLevel="0" collapsed="false">
      <c r="A1139" s="526"/>
      <c r="B1139" s="527"/>
      <c r="C1139" s="527"/>
      <c r="D1139" s="528" t="n">
        <v>1</v>
      </c>
      <c r="E1139" s="529"/>
      <c r="F1139" s="530"/>
      <c r="G1139" s="531"/>
      <c r="H1139" s="532" t="s">
        <v>320</v>
      </c>
      <c r="I1139" s="533"/>
      <c r="J1139" s="534"/>
      <c r="K1139" s="534"/>
      <c r="L1139" s="534"/>
      <c r="M1139" s="534"/>
      <c r="N1139" s="534"/>
      <c r="O1139" s="534"/>
      <c r="P1139" s="534"/>
      <c r="Q1139" s="535"/>
      <c r="R1139" s="534"/>
      <c r="S1139" s="534"/>
      <c r="T1139" s="534"/>
      <c r="U1139" s="534"/>
      <c r="V1139" s="536"/>
    </row>
    <row r="1140" customFormat="false" ht="12" hidden="false" customHeight="true" outlineLevel="0" collapsed="false">
      <c r="A1140" s="526"/>
      <c r="B1140" s="527"/>
      <c r="C1140" s="527"/>
      <c r="D1140" s="528"/>
      <c r="E1140" s="529" t="n">
        <v>5</v>
      </c>
      <c r="F1140" s="530"/>
      <c r="G1140" s="531"/>
      <c r="H1140" s="532"/>
      <c r="I1140" s="533" t="s">
        <v>333</v>
      </c>
      <c r="J1140" s="538" t="n">
        <v>16979</v>
      </c>
      <c r="K1140" s="538"/>
      <c r="L1140" s="440" t="n">
        <v>16979</v>
      </c>
      <c r="M1140" s="440"/>
      <c r="N1140" s="440"/>
      <c r="O1140" s="440"/>
      <c r="P1140" s="440"/>
      <c r="Q1140" s="441"/>
      <c r="R1140" s="440"/>
      <c r="S1140" s="440"/>
      <c r="T1140" s="440" t="n">
        <f aca="false">S1140+L1140</f>
        <v>16979</v>
      </c>
      <c r="U1140" s="440" t="n">
        <v>15012</v>
      </c>
      <c r="V1140" s="442" t="n">
        <f aca="false">U1140/T1140*100</f>
        <v>88.4151010071265</v>
      </c>
    </row>
    <row r="1141" customFormat="false" ht="12" hidden="false" customHeight="true" outlineLevel="0" collapsed="false">
      <c r="A1141" s="526"/>
      <c r="B1141" s="527"/>
      <c r="C1141" s="527"/>
      <c r="D1141" s="528"/>
      <c r="E1141" s="529"/>
      <c r="F1141" s="530"/>
      <c r="G1141" s="531"/>
      <c r="H1141" s="532"/>
      <c r="I1141" s="533"/>
      <c r="J1141" s="534"/>
      <c r="K1141" s="534"/>
      <c r="L1141" s="440"/>
      <c r="M1141" s="440"/>
      <c r="N1141" s="440"/>
      <c r="O1141" s="440"/>
      <c r="P1141" s="440"/>
      <c r="Q1141" s="441"/>
      <c r="R1141" s="440"/>
      <c r="S1141" s="440"/>
      <c r="T1141" s="565"/>
      <c r="U1141" s="565"/>
      <c r="V1141" s="442"/>
    </row>
    <row r="1142" customFormat="false" ht="12" hidden="false" customHeight="true" outlineLevel="0" collapsed="false">
      <c r="A1142" s="526"/>
      <c r="B1142" s="527"/>
      <c r="C1142" s="527"/>
      <c r="D1142" s="528"/>
      <c r="E1142" s="529"/>
      <c r="F1142" s="575"/>
      <c r="G1142" s="567"/>
      <c r="H1142" s="576"/>
      <c r="I1142" s="569" t="s">
        <v>34</v>
      </c>
      <c r="J1142" s="540" t="n">
        <f aca="false">SUM(J1137:J1141)</f>
        <v>16979</v>
      </c>
      <c r="K1142" s="540" t="n">
        <f aca="false">SUM(K1137:K1141)</f>
        <v>0</v>
      </c>
      <c r="L1142" s="540" t="n">
        <f aca="false">SUM(L1140)</f>
        <v>16979</v>
      </c>
      <c r="M1142" s="540" t="n">
        <f aca="false">SUM(M1140)</f>
        <v>0</v>
      </c>
      <c r="N1142" s="540" t="n">
        <f aca="false">SUM(N1140)</f>
        <v>0</v>
      </c>
      <c r="O1142" s="540" t="n">
        <f aca="false">SUM(O1140)</f>
        <v>0</v>
      </c>
      <c r="P1142" s="540" t="n">
        <f aca="false">SUM(P1140)</f>
        <v>0</v>
      </c>
      <c r="Q1142" s="540" t="n">
        <f aca="false">SUM(Q1140)</f>
        <v>0</v>
      </c>
      <c r="R1142" s="540" t="n">
        <f aca="false">SUM(R1140)</f>
        <v>0</v>
      </c>
      <c r="S1142" s="540" t="n">
        <f aca="false">SUM(S1140)</f>
        <v>0</v>
      </c>
      <c r="T1142" s="540" t="n">
        <f aca="false">SUM(T1140)</f>
        <v>16979</v>
      </c>
      <c r="U1142" s="540" t="n">
        <f aca="false">SUM(U1140)</f>
        <v>15012</v>
      </c>
      <c r="V1142" s="542" t="n">
        <f aca="false">U1142/T1142*100</f>
        <v>88.4151010071265</v>
      </c>
    </row>
    <row r="1143" customFormat="false" ht="12" hidden="false" customHeight="true" outlineLevel="0" collapsed="false">
      <c r="A1143" s="526"/>
      <c r="B1143" s="527"/>
      <c r="C1143" s="527"/>
      <c r="D1143" s="528"/>
      <c r="E1143" s="529"/>
      <c r="F1143" s="530"/>
      <c r="G1143" s="531"/>
      <c r="H1143" s="532"/>
      <c r="I1143" s="543"/>
      <c r="J1143" s="544"/>
      <c r="K1143" s="544"/>
      <c r="L1143" s="544"/>
      <c r="M1143" s="544"/>
      <c r="N1143" s="544"/>
      <c r="O1143" s="544"/>
      <c r="P1143" s="544"/>
      <c r="Q1143" s="545"/>
      <c r="R1143" s="544"/>
      <c r="S1143" s="544"/>
      <c r="T1143" s="544"/>
      <c r="U1143" s="544"/>
      <c r="V1143" s="546"/>
    </row>
    <row r="1144" customFormat="false" ht="12" hidden="false" customHeight="true" outlineLevel="0" collapsed="false">
      <c r="A1144" s="526"/>
      <c r="B1144" s="527" t="n">
        <v>13</v>
      </c>
      <c r="C1144" s="527" t="n">
        <v>1</v>
      </c>
      <c r="D1144" s="528"/>
      <c r="E1144" s="529"/>
      <c r="F1144" s="550"/>
      <c r="G1144" s="537" t="s">
        <v>467</v>
      </c>
      <c r="H1144" s="616"/>
      <c r="I1144" s="616"/>
      <c r="J1144" s="534"/>
      <c r="K1144" s="534"/>
      <c r="L1144" s="534"/>
      <c r="M1144" s="534"/>
      <c r="N1144" s="534"/>
      <c r="O1144" s="534"/>
      <c r="P1144" s="534"/>
      <c r="Q1144" s="535"/>
      <c r="R1144" s="534"/>
      <c r="S1144" s="534"/>
      <c r="T1144" s="534"/>
      <c r="U1144" s="534"/>
      <c r="V1144" s="536"/>
    </row>
    <row r="1145" customFormat="false" ht="12" hidden="false" customHeight="true" outlineLevel="0" collapsed="false">
      <c r="A1145" s="526"/>
      <c r="B1145" s="527"/>
      <c r="C1145" s="527"/>
      <c r="D1145" s="528" t="n">
        <v>1</v>
      </c>
      <c r="E1145" s="529"/>
      <c r="F1145" s="530"/>
      <c r="G1145" s="531"/>
      <c r="H1145" s="532" t="s">
        <v>320</v>
      </c>
      <c r="I1145" s="533"/>
      <c r="J1145" s="544"/>
      <c r="K1145" s="544"/>
      <c r="L1145" s="544"/>
      <c r="M1145" s="544"/>
      <c r="N1145" s="544"/>
      <c r="O1145" s="544"/>
      <c r="P1145" s="544"/>
      <c r="Q1145" s="545"/>
      <c r="R1145" s="544"/>
      <c r="S1145" s="544"/>
      <c r="T1145" s="544"/>
      <c r="U1145" s="544"/>
      <c r="V1145" s="546"/>
    </row>
    <row r="1146" customFormat="false" ht="12" hidden="false" customHeight="true" outlineLevel="0" collapsed="false">
      <c r="A1146" s="526"/>
      <c r="B1146" s="527"/>
      <c r="C1146" s="527"/>
      <c r="D1146" s="528"/>
      <c r="E1146" s="529" t="n">
        <v>5</v>
      </c>
      <c r="F1146" s="530"/>
      <c r="G1146" s="531"/>
      <c r="H1146" s="532"/>
      <c r="I1146" s="533" t="s">
        <v>333</v>
      </c>
      <c r="J1146" s="538" t="n">
        <v>29000</v>
      </c>
      <c r="K1146" s="544"/>
      <c r="L1146" s="440" t="n">
        <v>29000</v>
      </c>
      <c r="M1146" s="440"/>
      <c r="N1146" s="440"/>
      <c r="O1146" s="440"/>
      <c r="P1146" s="440"/>
      <c r="Q1146" s="441"/>
      <c r="R1146" s="440"/>
      <c r="S1146" s="440"/>
      <c r="T1146" s="440" t="n">
        <f aca="false">S1146+L1146</f>
        <v>29000</v>
      </c>
      <c r="U1146" s="440" t="n">
        <v>15576</v>
      </c>
      <c r="V1146" s="442" t="n">
        <f aca="false">U1146/T1146*100</f>
        <v>53.7103448275862</v>
      </c>
    </row>
    <row r="1147" customFormat="false" ht="12" hidden="false" customHeight="true" outlineLevel="0" collapsed="false">
      <c r="A1147" s="526"/>
      <c r="B1147" s="527"/>
      <c r="C1147" s="527"/>
      <c r="D1147" s="528"/>
      <c r="E1147" s="529"/>
      <c r="F1147" s="530"/>
      <c r="G1147" s="531"/>
      <c r="H1147" s="532"/>
      <c r="I1147" s="543"/>
      <c r="J1147" s="544"/>
      <c r="K1147" s="544"/>
      <c r="L1147" s="440"/>
      <c r="M1147" s="440"/>
      <c r="N1147" s="440"/>
      <c r="O1147" s="440"/>
      <c r="P1147" s="440"/>
      <c r="Q1147" s="441"/>
      <c r="R1147" s="440"/>
      <c r="S1147" s="440"/>
      <c r="T1147" s="565"/>
      <c r="U1147" s="565"/>
      <c r="V1147" s="442"/>
    </row>
    <row r="1148" customFormat="false" ht="12" hidden="false" customHeight="true" outlineLevel="0" collapsed="false">
      <c r="A1148" s="526"/>
      <c r="B1148" s="527"/>
      <c r="C1148" s="527"/>
      <c r="D1148" s="528"/>
      <c r="E1148" s="529"/>
      <c r="F1148" s="575"/>
      <c r="G1148" s="567"/>
      <c r="H1148" s="576"/>
      <c r="I1148" s="569" t="s">
        <v>34</v>
      </c>
      <c r="J1148" s="540" t="n">
        <f aca="false">SUM(J1143:J1147)</f>
        <v>29000</v>
      </c>
      <c r="K1148" s="540" t="n">
        <f aca="false">SUM(K1143:K1147)</f>
        <v>0</v>
      </c>
      <c r="L1148" s="540" t="n">
        <f aca="false">SUM(L1146)</f>
        <v>29000</v>
      </c>
      <c r="M1148" s="540" t="n">
        <f aca="false">SUM(M1146)</f>
        <v>0</v>
      </c>
      <c r="N1148" s="540" t="n">
        <f aca="false">SUM(N1146)</f>
        <v>0</v>
      </c>
      <c r="O1148" s="540" t="n">
        <f aca="false">SUM(O1146)</f>
        <v>0</v>
      </c>
      <c r="P1148" s="540" t="n">
        <f aca="false">SUM(P1146)</f>
        <v>0</v>
      </c>
      <c r="Q1148" s="540" t="n">
        <f aca="false">SUM(Q1146)</f>
        <v>0</v>
      </c>
      <c r="R1148" s="540" t="n">
        <f aca="false">SUM(R1146)</f>
        <v>0</v>
      </c>
      <c r="S1148" s="540" t="n">
        <f aca="false">SUM(S1146)</f>
        <v>0</v>
      </c>
      <c r="T1148" s="540" t="n">
        <f aca="false">SUM(T1146)</f>
        <v>29000</v>
      </c>
      <c r="U1148" s="540" t="n">
        <f aca="false">SUM(U1146)</f>
        <v>15576</v>
      </c>
      <c r="V1148" s="542" t="n">
        <f aca="false">U1148/T1148*100</f>
        <v>53.7103448275862</v>
      </c>
    </row>
    <row r="1149" customFormat="false" ht="12" hidden="false" customHeight="true" outlineLevel="0" collapsed="false">
      <c r="A1149" s="526"/>
      <c r="B1149" s="527"/>
      <c r="C1149" s="527"/>
      <c r="D1149" s="528"/>
      <c r="E1149" s="529"/>
      <c r="F1149" s="530"/>
      <c r="G1149" s="531"/>
      <c r="H1149" s="532"/>
      <c r="I1149" s="543"/>
      <c r="J1149" s="544"/>
      <c r="K1149" s="544"/>
      <c r="L1149" s="544"/>
      <c r="M1149" s="544"/>
      <c r="N1149" s="544"/>
      <c r="O1149" s="544"/>
      <c r="P1149" s="544"/>
      <c r="Q1149" s="545"/>
      <c r="R1149" s="544"/>
      <c r="S1149" s="544"/>
      <c r="T1149" s="544"/>
      <c r="U1149" s="544"/>
      <c r="V1149" s="546"/>
    </row>
    <row r="1150" customFormat="false" ht="12" hidden="false" customHeight="true" outlineLevel="0" collapsed="false">
      <c r="A1150" s="526"/>
      <c r="B1150" s="527" t="n">
        <v>14</v>
      </c>
      <c r="C1150" s="527" t="n">
        <v>1</v>
      </c>
      <c r="D1150" s="528"/>
      <c r="E1150" s="529"/>
      <c r="F1150" s="550"/>
      <c r="G1150" s="537" t="s">
        <v>468</v>
      </c>
      <c r="H1150" s="616"/>
      <c r="I1150" s="616"/>
      <c r="J1150" s="534"/>
      <c r="K1150" s="534"/>
      <c r="L1150" s="534"/>
      <c r="M1150" s="534"/>
      <c r="N1150" s="534"/>
      <c r="O1150" s="534"/>
      <c r="P1150" s="534"/>
      <c r="Q1150" s="535"/>
      <c r="R1150" s="534"/>
      <c r="S1150" s="534"/>
      <c r="T1150" s="534"/>
      <c r="U1150" s="534"/>
      <c r="V1150" s="536"/>
    </row>
    <row r="1151" customFormat="false" ht="12" hidden="false" customHeight="true" outlineLevel="0" collapsed="false">
      <c r="A1151" s="526"/>
      <c r="B1151" s="527"/>
      <c r="C1151" s="527"/>
      <c r="D1151" s="528" t="n">
        <v>1</v>
      </c>
      <c r="E1151" s="529"/>
      <c r="F1151" s="530"/>
      <c r="G1151" s="531"/>
      <c r="H1151" s="532" t="s">
        <v>320</v>
      </c>
      <c r="I1151" s="533"/>
      <c r="J1151" s="544"/>
      <c r="K1151" s="544"/>
      <c r="L1151" s="544"/>
      <c r="M1151" s="544"/>
      <c r="N1151" s="544"/>
      <c r="O1151" s="544"/>
      <c r="P1151" s="544"/>
      <c r="Q1151" s="545"/>
      <c r="R1151" s="544"/>
      <c r="S1151" s="544"/>
      <c r="T1151" s="544"/>
      <c r="U1151" s="544"/>
      <c r="V1151" s="546"/>
    </row>
    <row r="1152" customFormat="false" ht="12" hidden="false" customHeight="true" outlineLevel="0" collapsed="false">
      <c r="A1152" s="526"/>
      <c r="B1152" s="527"/>
      <c r="C1152" s="527"/>
      <c r="D1152" s="528"/>
      <c r="E1152" s="529" t="n">
        <v>5</v>
      </c>
      <c r="F1152" s="530"/>
      <c r="G1152" s="531"/>
      <c r="H1152" s="532"/>
      <c r="I1152" s="533" t="s">
        <v>333</v>
      </c>
      <c r="J1152" s="538" t="n">
        <v>2420</v>
      </c>
      <c r="K1152" s="544"/>
      <c r="L1152" s="440" t="n">
        <v>2420</v>
      </c>
      <c r="M1152" s="440"/>
      <c r="N1152" s="440"/>
      <c r="O1152" s="440"/>
      <c r="P1152" s="440"/>
      <c r="Q1152" s="441"/>
      <c r="R1152" s="440"/>
      <c r="S1152" s="440"/>
      <c r="T1152" s="440" t="n">
        <f aca="false">S1152+L1152</f>
        <v>2420</v>
      </c>
      <c r="U1152" s="440" t="n">
        <v>1005</v>
      </c>
      <c r="V1152" s="442" t="n">
        <f aca="false">U1152/T1152*100</f>
        <v>41.5289256198347</v>
      </c>
    </row>
    <row r="1153" customFormat="false" ht="12" hidden="false" customHeight="true" outlineLevel="0" collapsed="false">
      <c r="A1153" s="526"/>
      <c r="B1153" s="527"/>
      <c r="C1153" s="527"/>
      <c r="D1153" s="528"/>
      <c r="E1153" s="529"/>
      <c r="F1153" s="530"/>
      <c r="G1153" s="531"/>
      <c r="H1153" s="532"/>
      <c r="I1153" s="533"/>
      <c r="J1153" s="538"/>
      <c r="K1153" s="544"/>
      <c r="L1153" s="440"/>
      <c r="M1153" s="440"/>
      <c r="N1153" s="440"/>
      <c r="O1153" s="440"/>
      <c r="P1153" s="440"/>
      <c r="Q1153" s="441"/>
      <c r="R1153" s="440"/>
      <c r="S1153" s="440"/>
      <c r="T1153" s="565"/>
      <c r="U1153" s="565"/>
      <c r="V1153" s="442"/>
    </row>
    <row r="1154" customFormat="false" ht="12" hidden="false" customHeight="true" outlineLevel="0" collapsed="false">
      <c r="A1154" s="526"/>
      <c r="B1154" s="527"/>
      <c r="C1154" s="527"/>
      <c r="D1154" s="528"/>
      <c r="E1154" s="529"/>
      <c r="F1154" s="575"/>
      <c r="G1154" s="567"/>
      <c r="H1154" s="576"/>
      <c r="I1154" s="569" t="s">
        <v>34</v>
      </c>
      <c r="J1154" s="540" t="n">
        <f aca="false">SUM(J1152:J1153)</f>
        <v>2420</v>
      </c>
      <c r="K1154" s="540" t="n">
        <f aca="false">SUM(K1152:K1153)</f>
        <v>0</v>
      </c>
      <c r="L1154" s="540" t="n">
        <f aca="false">SUM(L1152)</f>
        <v>2420</v>
      </c>
      <c r="M1154" s="540" t="n">
        <f aca="false">SUM(M1152)</f>
        <v>0</v>
      </c>
      <c r="N1154" s="540" t="n">
        <f aca="false">SUM(N1152)</f>
        <v>0</v>
      </c>
      <c r="O1154" s="540" t="n">
        <f aca="false">SUM(O1152)</f>
        <v>0</v>
      </c>
      <c r="P1154" s="540" t="n">
        <f aca="false">SUM(P1152)</f>
        <v>0</v>
      </c>
      <c r="Q1154" s="540" t="n">
        <f aca="false">SUM(Q1152)</f>
        <v>0</v>
      </c>
      <c r="R1154" s="540" t="n">
        <f aca="false">SUM(R1152)</f>
        <v>0</v>
      </c>
      <c r="S1154" s="540" t="n">
        <f aca="false">SUM(S1152)</f>
        <v>0</v>
      </c>
      <c r="T1154" s="540" t="n">
        <f aca="false">SUM(T1152)</f>
        <v>2420</v>
      </c>
      <c r="U1154" s="540" t="n">
        <f aca="false">SUM(U1152)</f>
        <v>1005</v>
      </c>
      <c r="V1154" s="542" t="n">
        <f aca="false">U1154/T1154*100</f>
        <v>41.5289256198347</v>
      </c>
    </row>
    <row r="1155" customFormat="false" ht="12" hidden="false" customHeight="true" outlineLevel="0" collapsed="false">
      <c r="A1155" s="526"/>
      <c r="B1155" s="527"/>
      <c r="C1155" s="527"/>
      <c r="D1155" s="528"/>
      <c r="E1155" s="529"/>
      <c r="F1155" s="530"/>
      <c r="G1155" s="531"/>
      <c r="H1155" s="532"/>
      <c r="I1155" s="543"/>
      <c r="J1155" s="544"/>
      <c r="K1155" s="544"/>
      <c r="L1155" s="544"/>
      <c r="M1155" s="544"/>
      <c r="N1155" s="544"/>
      <c r="O1155" s="544"/>
      <c r="P1155" s="544"/>
      <c r="Q1155" s="545"/>
      <c r="R1155" s="544"/>
      <c r="S1155" s="544"/>
      <c r="T1155" s="544"/>
      <c r="U1155" s="544"/>
      <c r="V1155" s="546"/>
    </row>
    <row r="1156" customFormat="false" ht="12" hidden="false" customHeight="true" outlineLevel="0" collapsed="false">
      <c r="A1156" s="526"/>
      <c r="B1156" s="527" t="n">
        <v>15</v>
      </c>
      <c r="C1156" s="527" t="n">
        <v>1</v>
      </c>
      <c r="D1156" s="528"/>
      <c r="E1156" s="529"/>
      <c r="F1156" s="550"/>
      <c r="G1156" s="537" t="s">
        <v>469</v>
      </c>
      <c r="H1156" s="616"/>
      <c r="I1156" s="616"/>
      <c r="J1156" s="534"/>
      <c r="K1156" s="534"/>
      <c r="L1156" s="534"/>
      <c r="M1156" s="534"/>
      <c r="N1156" s="534"/>
      <c r="O1156" s="534"/>
      <c r="P1156" s="534"/>
      <c r="Q1156" s="535"/>
      <c r="R1156" s="534"/>
      <c r="S1156" s="534"/>
      <c r="T1156" s="534"/>
      <c r="U1156" s="534"/>
      <c r="V1156" s="536"/>
    </row>
    <row r="1157" customFormat="false" ht="12" hidden="false" customHeight="true" outlineLevel="0" collapsed="false">
      <c r="A1157" s="526"/>
      <c r="B1157" s="527"/>
      <c r="C1157" s="527"/>
      <c r="D1157" s="528" t="n">
        <v>1</v>
      </c>
      <c r="E1157" s="529"/>
      <c r="F1157" s="530"/>
      <c r="G1157" s="531"/>
      <c r="H1157" s="532" t="s">
        <v>320</v>
      </c>
      <c r="I1157" s="533"/>
      <c r="J1157" s="544"/>
      <c r="K1157" s="544"/>
      <c r="L1157" s="544"/>
      <c r="M1157" s="544"/>
      <c r="N1157" s="544"/>
      <c r="O1157" s="544"/>
      <c r="P1157" s="544"/>
      <c r="Q1157" s="545"/>
      <c r="R1157" s="544"/>
      <c r="S1157" s="544"/>
      <c r="T1157" s="544"/>
      <c r="U1157" s="544"/>
      <c r="V1157" s="546"/>
    </row>
    <row r="1158" customFormat="false" ht="12" hidden="false" customHeight="true" outlineLevel="0" collapsed="false">
      <c r="A1158" s="526"/>
      <c r="B1158" s="527"/>
      <c r="C1158" s="527"/>
      <c r="D1158" s="528"/>
      <c r="E1158" s="529" t="n">
        <v>3</v>
      </c>
      <c r="F1158" s="530"/>
      <c r="G1158" s="531"/>
      <c r="H1158" s="532"/>
      <c r="I1158" s="533" t="s">
        <v>386</v>
      </c>
      <c r="J1158" s="538" t="n">
        <v>250</v>
      </c>
      <c r="K1158" s="544"/>
      <c r="L1158" s="440" t="n">
        <v>250</v>
      </c>
      <c r="M1158" s="440"/>
      <c r="N1158" s="440"/>
      <c r="O1158" s="440"/>
      <c r="P1158" s="440"/>
      <c r="Q1158" s="441"/>
      <c r="R1158" s="440"/>
      <c r="S1158" s="440"/>
      <c r="T1158" s="440" t="n">
        <f aca="false">S1158+L1158</f>
        <v>250</v>
      </c>
      <c r="U1158" s="440" t="n">
        <v>0</v>
      </c>
      <c r="V1158" s="442"/>
    </row>
    <row r="1159" customFormat="false" ht="12" hidden="false" customHeight="true" outlineLevel="0" collapsed="false">
      <c r="A1159" s="526"/>
      <c r="B1159" s="527"/>
      <c r="C1159" s="527"/>
      <c r="D1159" s="528"/>
      <c r="E1159" s="529"/>
      <c r="F1159" s="530"/>
      <c r="G1159" s="531"/>
      <c r="H1159" s="532"/>
      <c r="I1159" s="533"/>
      <c r="J1159" s="538"/>
      <c r="K1159" s="544"/>
      <c r="L1159" s="440"/>
      <c r="M1159" s="440"/>
      <c r="N1159" s="440"/>
      <c r="O1159" s="440"/>
      <c r="P1159" s="440"/>
      <c r="Q1159" s="441"/>
      <c r="R1159" s="440"/>
      <c r="S1159" s="440"/>
      <c r="T1159" s="565"/>
      <c r="U1159" s="565"/>
      <c r="V1159" s="442"/>
    </row>
    <row r="1160" customFormat="false" ht="12" hidden="false" customHeight="true" outlineLevel="0" collapsed="false">
      <c r="A1160" s="526"/>
      <c r="B1160" s="527"/>
      <c r="C1160" s="527"/>
      <c r="D1160" s="528"/>
      <c r="E1160" s="529"/>
      <c r="F1160" s="575"/>
      <c r="G1160" s="567"/>
      <c r="H1160" s="576"/>
      <c r="I1160" s="569" t="s">
        <v>34</v>
      </c>
      <c r="J1160" s="540" t="n">
        <f aca="false">SUM(J1158:J1159)</f>
        <v>250</v>
      </c>
      <c r="K1160" s="540" t="n">
        <f aca="false">SUM(K1158:K1159)</f>
        <v>0</v>
      </c>
      <c r="L1160" s="540" t="n">
        <f aca="false">SUM(L1158)</f>
        <v>250</v>
      </c>
      <c r="M1160" s="540" t="n">
        <f aca="false">SUM(M1158)</f>
        <v>0</v>
      </c>
      <c r="N1160" s="540" t="n">
        <f aca="false">SUM(N1158)</f>
        <v>0</v>
      </c>
      <c r="O1160" s="540" t="n">
        <f aca="false">SUM(O1158)</f>
        <v>0</v>
      </c>
      <c r="P1160" s="540" t="n">
        <f aca="false">SUM(P1158)</f>
        <v>0</v>
      </c>
      <c r="Q1160" s="540" t="n">
        <f aca="false">SUM(Q1158)</f>
        <v>0</v>
      </c>
      <c r="R1160" s="540" t="n">
        <f aca="false">SUM(R1158)</f>
        <v>0</v>
      </c>
      <c r="S1160" s="540" t="n">
        <f aca="false">SUM(S1158)</f>
        <v>0</v>
      </c>
      <c r="T1160" s="540" t="n">
        <f aca="false">SUM(T1158)</f>
        <v>250</v>
      </c>
      <c r="U1160" s="540" t="n">
        <f aca="false">SUM(U1158)</f>
        <v>0</v>
      </c>
      <c r="V1160" s="542"/>
    </row>
    <row r="1161" customFormat="false" ht="12" hidden="false" customHeight="true" outlineLevel="0" collapsed="false">
      <c r="A1161" s="526"/>
      <c r="B1161" s="527"/>
      <c r="C1161" s="527"/>
      <c r="D1161" s="528"/>
      <c r="E1161" s="529"/>
      <c r="F1161" s="530"/>
      <c r="G1161" s="531"/>
      <c r="H1161" s="532"/>
      <c r="I1161" s="543"/>
      <c r="J1161" s="544"/>
      <c r="K1161" s="544"/>
      <c r="L1161" s="544"/>
      <c r="M1161" s="544"/>
      <c r="N1161" s="544"/>
      <c r="O1161" s="544"/>
      <c r="P1161" s="544"/>
      <c r="Q1161" s="545"/>
      <c r="R1161" s="544"/>
      <c r="S1161" s="544"/>
      <c r="T1161" s="544"/>
      <c r="U1161" s="544"/>
      <c r="V1161" s="546"/>
    </row>
    <row r="1162" customFormat="false" ht="12" hidden="false" customHeight="true" outlineLevel="0" collapsed="false">
      <c r="A1162" s="526"/>
      <c r="B1162" s="527" t="n">
        <v>16</v>
      </c>
      <c r="C1162" s="527" t="n">
        <v>1</v>
      </c>
      <c r="D1162" s="528"/>
      <c r="E1162" s="529"/>
      <c r="F1162" s="550"/>
      <c r="G1162" s="537" t="s">
        <v>470</v>
      </c>
      <c r="H1162" s="616"/>
      <c r="I1162" s="616"/>
      <c r="J1162" s="534"/>
      <c r="K1162" s="534"/>
      <c r="L1162" s="534"/>
      <c r="M1162" s="534"/>
      <c r="N1162" s="534"/>
      <c r="O1162" s="534"/>
      <c r="P1162" s="534"/>
      <c r="Q1162" s="535"/>
      <c r="R1162" s="534"/>
      <c r="S1162" s="534"/>
      <c r="T1162" s="534"/>
      <c r="U1162" s="534"/>
      <c r="V1162" s="536"/>
    </row>
    <row r="1163" customFormat="false" ht="12" hidden="false" customHeight="true" outlineLevel="0" collapsed="false">
      <c r="A1163" s="526"/>
      <c r="B1163" s="527"/>
      <c r="C1163" s="527"/>
      <c r="D1163" s="528" t="n">
        <v>1</v>
      </c>
      <c r="E1163" s="529"/>
      <c r="F1163" s="530"/>
      <c r="G1163" s="531"/>
      <c r="H1163" s="532" t="s">
        <v>320</v>
      </c>
      <c r="I1163" s="533"/>
      <c r="J1163" s="544"/>
      <c r="K1163" s="544"/>
      <c r="L1163" s="544"/>
      <c r="M1163" s="544"/>
      <c r="N1163" s="544"/>
      <c r="O1163" s="544"/>
      <c r="P1163" s="544"/>
      <c r="Q1163" s="545"/>
      <c r="R1163" s="544"/>
      <c r="S1163" s="544"/>
      <c r="T1163" s="544"/>
      <c r="U1163" s="544"/>
      <c r="V1163" s="546"/>
    </row>
    <row r="1164" customFormat="false" ht="12" hidden="false" customHeight="true" outlineLevel="0" collapsed="false">
      <c r="A1164" s="526"/>
      <c r="B1164" s="527"/>
      <c r="C1164" s="527"/>
      <c r="D1164" s="528"/>
      <c r="E1164" s="529" t="n">
        <v>1</v>
      </c>
      <c r="F1164" s="530"/>
      <c r="G1164" s="531"/>
      <c r="H1164" s="532"/>
      <c r="I1164" s="533" t="s">
        <v>321</v>
      </c>
      <c r="J1164" s="638" t="n">
        <v>2330</v>
      </c>
      <c r="K1164" s="544"/>
      <c r="L1164" s="440" t="n">
        <v>2330</v>
      </c>
      <c r="M1164" s="440"/>
      <c r="N1164" s="440"/>
      <c r="O1164" s="440"/>
      <c r="P1164" s="440"/>
      <c r="Q1164" s="441" t="n">
        <v>8</v>
      </c>
      <c r="R1164" s="440" t="n">
        <v>0</v>
      </c>
      <c r="S1164" s="440" t="n">
        <f aca="false">SUM(M1164:R1164)</f>
        <v>8</v>
      </c>
      <c r="T1164" s="440" t="n">
        <f aca="false">S1164+L1164</f>
        <v>2338</v>
      </c>
      <c r="U1164" s="440" t="n">
        <v>2338</v>
      </c>
      <c r="V1164" s="442" t="n">
        <f aca="false">U1164/T1164*100</f>
        <v>100</v>
      </c>
    </row>
    <row r="1165" customFormat="false" ht="12" hidden="false" customHeight="true" outlineLevel="0" collapsed="false">
      <c r="A1165" s="526"/>
      <c r="B1165" s="527"/>
      <c r="C1165" s="527"/>
      <c r="D1165" s="528"/>
      <c r="E1165" s="529" t="n">
        <v>2</v>
      </c>
      <c r="F1165" s="530"/>
      <c r="G1165" s="531"/>
      <c r="H1165" s="532"/>
      <c r="I1165" s="533" t="s">
        <v>322</v>
      </c>
      <c r="J1165" s="639" t="n">
        <v>314</v>
      </c>
      <c r="K1165" s="544"/>
      <c r="L1165" s="440" t="n">
        <v>314</v>
      </c>
      <c r="M1165" s="440"/>
      <c r="N1165" s="440"/>
      <c r="O1165" s="440"/>
      <c r="P1165" s="440"/>
      <c r="Q1165" s="441" t="n">
        <v>25</v>
      </c>
      <c r="R1165" s="440" t="n">
        <v>0</v>
      </c>
      <c r="S1165" s="440" t="n">
        <f aca="false">SUM(M1165:R1165)</f>
        <v>25</v>
      </c>
      <c r="T1165" s="440" t="n">
        <f aca="false">S1165+L1165</f>
        <v>339</v>
      </c>
      <c r="U1165" s="440" t="n">
        <v>339</v>
      </c>
      <c r="V1165" s="442" t="n">
        <f aca="false">U1165/T1165*100</f>
        <v>100</v>
      </c>
    </row>
    <row r="1166" customFormat="false" ht="12" hidden="false" customHeight="true" outlineLevel="0" collapsed="false">
      <c r="A1166" s="526"/>
      <c r="B1166" s="527"/>
      <c r="C1166" s="527"/>
      <c r="D1166" s="528"/>
      <c r="E1166" s="529"/>
      <c r="F1166" s="530"/>
      <c r="G1166" s="531"/>
      <c r="H1166" s="532"/>
      <c r="I1166" s="533"/>
      <c r="J1166" s="538"/>
      <c r="K1166" s="544"/>
      <c r="L1166" s="440"/>
      <c r="M1166" s="440"/>
      <c r="N1166" s="440"/>
      <c r="O1166" s="440"/>
      <c r="P1166" s="440"/>
      <c r="Q1166" s="441"/>
      <c r="R1166" s="440"/>
      <c r="S1166" s="440"/>
      <c r="T1166" s="565"/>
      <c r="U1166" s="565"/>
      <c r="V1166" s="442"/>
    </row>
    <row r="1167" customFormat="false" ht="12" hidden="false" customHeight="true" outlineLevel="0" collapsed="false">
      <c r="A1167" s="526"/>
      <c r="B1167" s="527"/>
      <c r="C1167" s="527"/>
      <c r="D1167" s="528"/>
      <c r="E1167" s="529"/>
      <c r="F1167" s="575"/>
      <c r="G1167" s="567"/>
      <c r="H1167" s="576"/>
      <c r="I1167" s="569" t="s">
        <v>34</v>
      </c>
      <c r="J1167" s="540" t="n">
        <f aca="false">SUM(J1164:J1166)</f>
        <v>2644</v>
      </c>
      <c r="K1167" s="540" t="n">
        <f aca="false">SUM(K1164:K1166)</f>
        <v>0</v>
      </c>
      <c r="L1167" s="540" t="n">
        <f aca="false">SUM(L1164:L1165)</f>
        <v>2644</v>
      </c>
      <c r="M1167" s="540" t="n">
        <f aca="false">SUM(M1164:M1165)</f>
        <v>0</v>
      </c>
      <c r="N1167" s="540" t="n">
        <f aca="false">SUM(N1164:N1165)</f>
        <v>0</v>
      </c>
      <c r="O1167" s="540" t="n">
        <f aca="false">SUM(O1164:O1165)</f>
        <v>0</v>
      </c>
      <c r="P1167" s="540" t="n">
        <f aca="false">SUM(P1164:P1165)</f>
        <v>0</v>
      </c>
      <c r="Q1167" s="540" t="n">
        <f aca="false">SUM(Q1164:Q1165)</f>
        <v>33</v>
      </c>
      <c r="R1167" s="540" t="n">
        <f aca="false">SUM(R1164:R1165)</f>
        <v>0</v>
      </c>
      <c r="S1167" s="540" t="n">
        <f aca="false">SUM(S1164:S1165)</f>
        <v>33</v>
      </c>
      <c r="T1167" s="540" t="n">
        <f aca="false">SUM(T1164:T1165)</f>
        <v>2677</v>
      </c>
      <c r="U1167" s="540" t="n">
        <f aca="false">SUM(U1164:U1165)</f>
        <v>2677</v>
      </c>
      <c r="V1167" s="542" t="n">
        <f aca="false">U1167/T1167*100</f>
        <v>100</v>
      </c>
    </row>
    <row r="1168" customFormat="false" ht="12" hidden="false" customHeight="true" outlineLevel="0" collapsed="false">
      <c r="A1168" s="526"/>
      <c r="B1168" s="527"/>
      <c r="C1168" s="527"/>
      <c r="D1168" s="528"/>
      <c r="E1168" s="529"/>
      <c r="F1168" s="530"/>
      <c r="G1168" s="531"/>
      <c r="H1168" s="532"/>
      <c r="I1168" s="543"/>
      <c r="J1168" s="544"/>
      <c r="K1168" s="544"/>
      <c r="L1168" s="544"/>
      <c r="M1168" s="544"/>
      <c r="N1168" s="544"/>
      <c r="O1168" s="544"/>
      <c r="P1168" s="544"/>
      <c r="Q1168" s="545"/>
      <c r="R1168" s="544"/>
      <c r="S1168" s="544"/>
      <c r="T1168" s="544"/>
      <c r="U1168" s="544"/>
      <c r="V1168" s="546"/>
    </row>
    <row r="1169" customFormat="false" ht="12" hidden="false" customHeight="true" outlineLevel="0" collapsed="false">
      <c r="A1169" s="526"/>
      <c r="B1169" s="527" t="n">
        <v>17</v>
      </c>
      <c r="C1169" s="527" t="n">
        <v>2</v>
      </c>
      <c r="D1169" s="528"/>
      <c r="E1169" s="529"/>
      <c r="F1169" s="550"/>
      <c r="G1169" s="537" t="s">
        <v>471</v>
      </c>
      <c r="H1169" s="616"/>
      <c r="I1169" s="616"/>
      <c r="J1169" s="534"/>
      <c r="K1169" s="534"/>
      <c r="L1169" s="534"/>
      <c r="M1169" s="534"/>
      <c r="N1169" s="534"/>
      <c r="O1169" s="534"/>
      <c r="P1169" s="534"/>
      <c r="Q1169" s="535"/>
      <c r="R1169" s="534"/>
      <c r="S1169" s="534"/>
      <c r="T1169" s="534"/>
      <c r="U1169" s="534"/>
      <c r="V1169" s="536"/>
    </row>
    <row r="1170" customFormat="false" ht="12" hidden="false" customHeight="true" outlineLevel="0" collapsed="false">
      <c r="A1170" s="526"/>
      <c r="B1170" s="527"/>
      <c r="C1170" s="527"/>
      <c r="D1170" s="528" t="n">
        <v>1</v>
      </c>
      <c r="E1170" s="529"/>
      <c r="F1170" s="530"/>
      <c r="G1170" s="531"/>
      <c r="H1170" s="532" t="s">
        <v>320</v>
      </c>
      <c r="I1170" s="533"/>
      <c r="J1170" s="544"/>
      <c r="K1170" s="544"/>
      <c r="L1170" s="544"/>
      <c r="M1170" s="544"/>
      <c r="N1170" s="544"/>
      <c r="O1170" s="544"/>
      <c r="P1170" s="544"/>
      <c r="Q1170" s="545"/>
      <c r="R1170" s="544"/>
      <c r="S1170" s="544"/>
      <c r="T1170" s="544"/>
      <c r="U1170" s="544"/>
      <c r="V1170" s="546"/>
    </row>
    <row r="1171" customFormat="false" ht="12" hidden="false" customHeight="true" outlineLevel="0" collapsed="false">
      <c r="A1171" s="526"/>
      <c r="B1171" s="527"/>
      <c r="C1171" s="527"/>
      <c r="D1171" s="528"/>
      <c r="E1171" s="529" t="n">
        <v>5</v>
      </c>
      <c r="F1171" s="530"/>
      <c r="G1171" s="531"/>
      <c r="H1171" s="532"/>
      <c r="I1171" s="533" t="s">
        <v>333</v>
      </c>
      <c r="J1171" s="538" t="n">
        <v>2000</v>
      </c>
      <c r="K1171" s="544"/>
      <c r="L1171" s="440" t="n">
        <v>2000</v>
      </c>
      <c r="M1171" s="440" t="n">
        <v>646</v>
      </c>
      <c r="N1171" s="440"/>
      <c r="O1171" s="440"/>
      <c r="P1171" s="440"/>
      <c r="Q1171" s="441"/>
      <c r="R1171" s="440"/>
      <c r="S1171" s="440" t="n">
        <f aca="false">SUM(M1171:R1171)</f>
        <v>646</v>
      </c>
      <c r="T1171" s="440" t="n">
        <f aca="false">S1171+L1171</f>
        <v>2646</v>
      </c>
      <c r="U1171" s="440" t="n">
        <v>1446</v>
      </c>
      <c r="V1171" s="442" t="n">
        <f aca="false">U1171/T1171*100</f>
        <v>54.6485260770975</v>
      </c>
    </row>
    <row r="1172" customFormat="false" ht="12" hidden="false" customHeight="true" outlineLevel="0" collapsed="false">
      <c r="A1172" s="526"/>
      <c r="B1172" s="527"/>
      <c r="C1172" s="527"/>
      <c r="D1172" s="528"/>
      <c r="E1172" s="529"/>
      <c r="F1172" s="530"/>
      <c r="G1172" s="531"/>
      <c r="H1172" s="532"/>
      <c r="I1172" s="533"/>
      <c r="J1172" s="538"/>
      <c r="K1172" s="544"/>
      <c r="L1172" s="440"/>
      <c r="M1172" s="440"/>
      <c r="N1172" s="440"/>
      <c r="O1172" s="440"/>
      <c r="P1172" s="440"/>
      <c r="Q1172" s="441"/>
      <c r="R1172" s="440"/>
      <c r="S1172" s="440"/>
      <c r="T1172" s="565"/>
      <c r="U1172" s="565"/>
      <c r="V1172" s="442"/>
    </row>
    <row r="1173" customFormat="false" ht="12" hidden="false" customHeight="true" outlineLevel="0" collapsed="false">
      <c r="A1173" s="526"/>
      <c r="B1173" s="527"/>
      <c r="C1173" s="527"/>
      <c r="D1173" s="528"/>
      <c r="E1173" s="529"/>
      <c r="F1173" s="575"/>
      <c r="G1173" s="567"/>
      <c r="H1173" s="576"/>
      <c r="I1173" s="569" t="s">
        <v>34</v>
      </c>
      <c r="J1173" s="540" t="n">
        <f aca="false">SUM(J1171:J1172)</f>
        <v>2000</v>
      </c>
      <c r="K1173" s="540" t="n">
        <f aca="false">SUM(K1171:K1172)</f>
        <v>0</v>
      </c>
      <c r="L1173" s="540" t="n">
        <f aca="false">SUM(L1171)</f>
        <v>2000</v>
      </c>
      <c r="M1173" s="540" t="n">
        <f aca="false">SUM(M1171)</f>
        <v>646</v>
      </c>
      <c r="N1173" s="540" t="n">
        <f aca="false">SUM(N1171)</f>
        <v>0</v>
      </c>
      <c r="O1173" s="540" t="n">
        <f aca="false">SUM(O1171)</f>
        <v>0</v>
      </c>
      <c r="P1173" s="540" t="n">
        <f aca="false">SUM(P1171)</f>
        <v>0</v>
      </c>
      <c r="Q1173" s="540" t="n">
        <f aca="false">SUM(Q1171)</f>
        <v>0</v>
      </c>
      <c r="R1173" s="540" t="n">
        <f aca="false">SUM(R1171)</f>
        <v>0</v>
      </c>
      <c r="S1173" s="540" t="n">
        <f aca="false">SUM(S1171)</f>
        <v>646</v>
      </c>
      <c r="T1173" s="540" t="n">
        <f aca="false">SUM(T1171)</f>
        <v>2646</v>
      </c>
      <c r="U1173" s="540" t="n">
        <f aca="false">SUM(U1171)</f>
        <v>1446</v>
      </c>
      <c r="V1173" s="542" t="n">
        <f aca="false">U1173/T1173*100</f>
        <v>54.6485260770975</v>
      </c>
    </row>
    <row r="1174" customFormat="false" ht="12" hidden="false" customHeight="true" outlineLevel="0" collapsed="false">
      <c r="A1174" s="526"/>
      <c r="B1174" s="527"/>
      <c r="C1174" s="527"/>
      <c r="D1174" s="528"/>
      <c r="E1174" s="529"/>
      <c r="F1174" s="530"/>
      <c r="G1174" s="531"/>
      <c r="H1174" s="532"/>
      <c r="I1174" s="543"/>
      <c r="J1174" s="544"/>
      <c r="K1174" s="544"/>
      <c r="L1174" s="544"/>
      <c r="M1174" s="544"/>
      <c r="N1174" s="544"/>
      <c r="O1174" s="544"/>
      <c r="P1174" s="544"/>
      <c r="Q1174" s="545"/>
      <c r="R1174" s="544"/>
      <c r="S1174" s="544"/>
      <c r="T1174" s="544"/>
      <c r="U1174" s="544"/>
      <c r="V1174" s="546"/>
    </row>
    <row r="1175" customFormat="false" ht="12" hidden="false" customHeight="true" outlineLevel="0" collapsed="false">
      <c r="A1175" s="526"/>
      <c r="B1175" s="527" t="n">
        <v>18</v>
      </c>
      <c r="C1175" s="527" t="n">
        <v>1</v>
      </c>
      <c r="D1175" s="528"/>
      <c r="E1175" s="529"/>
      <c r="F1175" s="550"/>
      <c r="G1175" s="537" t="s">
        <v>472</v>
      </c>
      <c r="H1175" s="616"/>
      <c r="I1175" s="616"/>
      <c r="J1175" s="534"/>
      <c r="K1175" s="534"/>
      <c r="L1175" s="534"/>
      <c r="M1175" s="534"/>
      <c r="N1175" s="534"/>
      <c r="O1175" s="534"/>
      <c r="P1175" s="534"/>
      <c r="Q1175" s="535"/>
      <c r="R1175" s="534"/>
      <c r="S1175" s="534"/>
      <c r="T1175" s="534"/>
      <c r="U1175" s="534"/>
      <c r="V1175" s="536"/>
    </row>
    <row r="1176" customFormat="false" ht="12" hidden="false" customHeight="true" outlineLevel="0" collapsed="false">
      <c r="A1176" s="526"/>
      <c r="B1176" s="527"/>
      <c r="C1176" s="527"/>
      <c r="D1176" s="528" t="n">
        <v>1</v>
      </c>
      <c r="E1176" s="529"/>
      <c r="F1176" s="530"/>
      <c r="G1176" s="531"/>
      <c r="H1176" s="532" t="s">
        <v>320</v>
      </c>
      <c r="I1176" s="533"/>
      <c r="J1176" s="544"/>
      <c r="K1176" s="544"/>
      <c r="L1176" s="544"/>
      <c r="M1176" s="544"/>
      <c r="N1176" s="544"/>
      <c r="O1176" s="544"/>
      <c r="P1176" s="544"/>
      <c r="Q1176" s="545"/>
      <c r="R1176" s="544"/>
      <c r="S1176" s="544"/>
      <c r="T1176" s="544"/>
      <c r="U1176" s="544"/>
      <c r="V1176" s="546"/>
    </row>
    <row r="1177" customFormat="false" ht="12" hidden="false" customHeight="true" outlineLevel="0" collapsed="false">
      <c r="A1177" s="526"/>
      <c r="B1177" s="527"/>
      <c r="C1177" s="527"/>
      <c r="D1177" s="528"/>
      <c r="E1177" s="529" t="n">
        <v>5</v>
      </c>
      <c r="F1177" s="530"/>
      <c r="G1177" s="531"/>
      <c r="H1177" s="532"/>
      <c r="I1177" s="533" t="s">
        <v>333</v>
      </c>
      <c r="J1177" s="538" t="n">
        <v>2000</v>
      </c>
      <c r="K1177" s="544"/>
      <c r="L1177" s="440"/>
      <c r="M1177" s="440"/>
      <c r="N1177" s="440"/>
      <c r="O1177" s="440"/>
      <c r="P1177" s="440" t="n">
        <v>1855</v>
      </c>
      <c r="Q1177" s="441"/>
      <c r="R1177" s="440"/>
      <c r="S1177" s="440" t="n">
        <f aca="false">SUM(M1177:R1177)</f>
        <v>1855</v>
      </c>
      <c r="T1177" s="440" t="n">
        <f aca="false">S1177+L1177</f>
        <v>1855</v>
      </c>
      <c r="U1177" s="440" t="n">
        <v>2373</v>
      </c>
      <c r="V1177" s="442" t="n">
        <f aca="false">U1177/T1177*100</f>
        <v>127.924528301887</v>
      </c>
    </row>
    <row r="1178" customFormat="false" ht="12" hidden="false" customHeight="true" outlineLevel="0" collapsed="false">
      <c r="A1178" s="526"/>
      <c r="B1178" s="527"/>
      <c r="C1178" s="527"/>
      <c r="D1178" s="528"/>
      <c r="E1178" s="529"/>
      <c r="F1178" s="530"/>
      <c r="G1178" s="531"/>
      <c r="H1178" s="532"/>
      <c r="I1178" s="533"/>
      <c r="J1178" s="538"/>
      <c r="K1178" s="544"/>
      <c r="L1178" s="440"/>
      <c r="M1178" s="440"/>
      <c r="N1178" s="440"/>
      <c r="O1178" s="440"/>
      <c r="P1178" s="440"/>
      <c r="Q1178" s="441"/>
      <c r="R1178" s="440"/>
      <c r="S1178" s="440"/>
      <c r="T1178" s="565"/>
      <c r="U1178" s="565"/>
      <c r="V1178" s="442"/>
    </row>
    <row r="1179" customFormat="false" ht="12" hidden="false" customHeight="true" outlineLevel="0" collapsed="false">
      <c r="A1179" s="526"/>
      <c r="B1179" s="527"/>
      <c r="C1179" s="527"/>
      <c r="D1179" s="528"/>
      <c r="E1179" s="529"/>
      <c r="F1179" s="575"/>
      <c r="G1179" s="567"/>
      <c r="H1179" s="576"/>
      <c r="I1179" s="569" t="s">
        <v>34</v>
      </c>
      <c r="J1179" s="540" t="n">
        <f aca="false">SUM(J1177:J1178)</f>
        <v>2000</v>
      </c>
      <c r="K1179" s="540" t="n">
        <f aca="false">SUM(K1177:K1178)</f>
        <v>0</v>
      </c>
      <c r="L1179" s="540" t="n">
        <f aca="false">SUM(L1177)</f>
        <v>0</v>
      </c>
      <c r="M1179" s="540" t="n">
        <f aca="false">SUM(M1177)</f>
        <v>0</v>
      </c>
      <c r="N1179" s="540" t="n">
        <f aca="false">SUM(N1177)</f>
        <v>0</v>
      </c>
      <c r="O1179" s="540" t="n">
        <f aca="false">SUM(O1177)</f>
        <v>0</v>
      </c>
      <c r="P1179" s="540" t="n">
        <f aca="false">SUM(P1177)</f>
        <v>1855</v>
      </c>
      <c r="Q1179" s="540" t="n">
        <f aca="false">SUM(Q1177)</f>
        <v>0</v>
      </c>
      <c r="R1179" s="540" t="n">
        <f aca="false">SUM(R1177)</f>
        <v>0</v>
      </c>
      <c r="S1179" s="540" t="n">
        <f aca="false">SUM(S1177)</f>
        <v>1855</v>
      </c>
      <c r="T1179" s="540" t="n">
        <f aca="false">SUM(T1177)</f>
        <v>1855</v>
      </c>
      <c r="U1179" s="540" t="n">
        <f aca="false">SUM(U1177)</f>
        <v>2373</v>
      </c>
      <c r="V1179" s="542" t="n">
        <f aca="false">U1179/T1179*100</f>
        <v>127.924528301887</v>
      </c>
    </row>
    <row r="1180" customFormat="false" ht="12" hidden="false" customHeight="true" outlineLevel="0" collapsed="false">
      <c r="A1180" s="526"/>
      <c r="B1180" s="527"/>
      <c r="C1180" s="527"/>
      <c r="D1180" s="528"/>
      <c r="E1180" s="529"/>
      <c r="F1180" s="530"/>
      <c r="G1180" s="531"/>
      <c r="H1180" s="532"/>
      <c r="I1180" s="543"/>
      <c r="J1180" s="544"/>
      <c r="K1180" s="544"/>
      <c r="L1180" s="544"/>
      <c r="M1180" s="544"/>
      <c r="N1180" s="544"/>
      <c r="O1180" s="544"/>
      <c r="P1180" s="544"/>
      <c r="Q1180" s="545"/>
      <c r="R1180" s="544"/>
      <c r="S1180" s="544"/>
      <c r="T1180" s="544"/>
      <c r="U1180" s="544"/>
      <c r="V1180" s="546"/>
    </row>
    <row r="1181" customFormat="false" ht="12" hidden="false" customHeight="true" outlineLevel="0" collapsed="false">
      <c r="A1181" s="526"/>
      <c r="B1181" s="527" t="n">
        <v>19</v>
      </c>
      <c r="C1181" s="527" t="n">
        <v>1</v>
      </c>
      <c r="D1181" s="528"/>
      <c r="E1181" s="529"/>
      <c r="F1181" s="550"/>
      <c r="G1181" s="537" t="s">
        <v>207</v>
      </c>
      <c r="H1181" s="616"/>
      <c r="I1181" s="616"/>
      <c r="J1181" s="534"/>
      <c r="K1181" s="534"/>
      <c r="L1181" s="534"/>
      <c r="M1181" s="534"/>
      <c r="N1181" s="534"/>
      <c r="O1181" s="534"/>
      <c r="P1181" s="534"/>
      <c r="Q1181" s="535"/>
      <c r="R1181" s="534"/>
      <c r="S1181" s="534"/>
      <c r="T1181" s="534"/>
      <c r="U1181" s="534"/>
      <c r="V1181" s="536"/>
    </row>
    <row r="1182" customFormat="false" ht="12" hidden="false" customHeight="true" outlineLevel="0" collapsed="false">
      <c r="A1182" s="526"/>
      <c r="B1182" s="527"/>
      <c r="C1182" s="527"/>
      <c r="D1182" s="528" t="n">
        <v>1</v>
      </c>
      <c r="E1182" s="529"/>
      <c r="F1182" s="530"/>
      <c r="G1182" s="531"/>
      <c r="H1182" s="532" t="s">
        <v>320</v>
      </c>
      <c r="I1182" s="533"/>
      <c r="J1182" s="544"/>
      <c r="K1182" s="544"/>
      <c r="L1182" s="544"/>
      <c r="M1182" s="544"/>
      <c r="N1182" s="544"/>
      <c r="O1182" s="544"/>
      <c r="P1182" s="544"/>
      <c r="Q1182" s="545"/>
      <c r="R1182" s="544"/>
      <c r="S1182" s="544"/>
      <c r="T1182" s="544"/>
      <c r="U1182" s="544"/>
      <c r="V1182" s="546"/>
    </row>
    <row r="1183" customFormat="false" ht="12" hidden="false" customHeight="true" outlineLevel="0" collapsed="false">
      <c r="A1183" s="526"/>
      <c r="B1183" s="527"/>
      <c r="C1183" s="527"/>
      <c r="D1183" s="528"/>
      <c r="E1183" s="529" t="n">
        <v>5</v>
      </c>
      <c r="F1183" s="530"/>
      <c r="G1183" s="531"/>
      <c r="H1183" s="532"/>
      <c r="I1183" s="533" t="s">
        <v>333</v>
      </c>
      <c r="J1183" s="538" t="n">
        <v>2000</v>
      </c>
      <c r="K1183" s="544"/>
      <c r="L1183" s="440"/>
      <c r="M1183" s="440"/>
      <c r="N1183" s="440" t="n">
        <v>200</v>
      </c>
      <c r="O1183" s="440" t="n">
        <v>0</v>
      </c>
      <c r="P1183" s="440" t="n">
        <v>0</v>
      </c>
      <c r="Q1183" s="441"/>
      <c r="R1183" s="440"/>
      <c r="S1183" s="440" t="n">
        <f aca="false">SUM(M1183:R1183)</f>
        <v>200</v>
      </c>
      <c r="T1183" s="440" t="n">
        <f aca="false">S1183+L1183</f>
        <v>200</v>
      </c>
      <c r="U1183" s="440" t="n">
        <v>200</v>
      </c>
      <c r="V1183" s="442" t="n">
        <f aca="false">U1183/T1183*100</f>
        <v>100</v>
      </c>
    </row>
    <row r="1184" customFormat="false" ht="6.75" hidden="false" customHeight="true" outlineLevel="0" collapsed="false">
      <c r="A1184" s="526"/>
      <c r="B1184" s="527"/>
      <c r="C1184" s="527"/>
      <c r="D1184" s="528"/>
      <c r="E1184" s="529"/>
      <c r="F1184" s="530"/>
      <c r="G1184" s="531"/>
      <c r="H1184" s="532"/>
      <c r="I1184" s="533"/>
      <c r="J1184" s="538"/>
      <c r="K1184" s="544"/>
      <c r="L1184" s="440"/>
      <c r="M1184" s="440"/>
      <c r="N1184" s="440"/>
      <c r="O1184" s="440"/>
      <c r="P1184" s="440"/>
      <c r="Q1184" s="441"/>
      <c r="R1184" s="440"/>
      <c r="S1184" s="440"/>
      <c r="T1184" s="565"/>
      <c r="U1184" s="565"/>
      <c r="V1184" s="442"/>
    </row>
    <row r="1185" customFormat="false" ht="12" hidden="false" customHeight="true" outlineLevel="0" collapsed="false">
      <c r="A1185" s="526"/>
      <c r="B1185" s="527"/>
      <c r="C1185" s="527"/>
      <c r="D1185" s="528"/>
      <c r="E1185" s="529"/>
      <c r="F1185" s="575"/>
      <c r="G1185" s="567"/>
      <c r="H1185" s="576"/>
      <c r="I1185" s="569" t="s">
        <v>34</v>
      </c>
      <c r="J1185" s="540" t="n">
        <f aca="false">SUM(J1183:J1184)</f>
        <v>2000</v>
      </c>
      <c r="K1185" s="540" t="n">
        <f aca="false">SUM(K1183:K1184)</f>
        <v>0</v>
      </c>
      <c r="L1185" s="540" t="n">
        <f aca="false">SUM(L1183)</f>
        <v>0</v>
      </c>
      <c r="M1185" s="540" t="n">
        <f aca="false">SUM(M1183)</f>
        <v>0</v>
      </c>
      <c r="N1185" s="540" t="n">
        <f aca="false">SUM(N1183)</f>
        <v>200</v>
      </c>
      <c r="O1185" s="540" t="n">
        <f aca="false">SUM(O1183)</f>
        <v>0</v>
      </c>
      <c r="P1185" s="540" t="n">
        <f aca="false">SUM(P1183)</f>
        <v>0</v>
      </c>
      <c r="Q1185" s="540" t="n">
        <f aca="false">SUM(Q1183)</f>
        <v>0</v>
      </c>
      <c r="R1185" s="540" t="n">
        <f aca="false">SUM(R1183)</f>
        <v>0</v>
      </c>
      <c r="S1185" s="540" t="n">
        <f aca="false">SUM(S1183)</f>
        <v>200</v>
      </c>
      <c r="T1185" s="540" t="n">
        <f aca="false">SUM(T1183)</f>
        <v>200</v>
      </c>
      <c r="U1185" s="540" t="n">
        <f aca="false">SUM(U1183)</f>
        <v>200</v>
      </c>
      <c r="V1185" s="542" t="n">
        <f aca="false">U1185/T1185*100</f>
        <v>100</v>
      </c>
    </row>
    <row r="1186" customFormat="false" ht="12" hidden="false" customHeight="true" outlineLevel="0" collapsed="false">
      <c r="A1186" s="526"/>
      <c r="B1186" s="527"/>
      <c r="C1186" s="527"/>
      <c r="D1186" s="528"/>
      <c r="E1186" s="529"/>
      <c r="F1186" s="530"/>
      <c r="G1186" s="531"/>
      <c r="H1186" s="532"/>
      <c r="I1186" s="543"/>
      <c r="J1186" s="544"/>
      <c r="K1186" s="544"/>
      <c r="L1186" s="544"/>
      <c r="M1186" s="544"/>
      <c r="N1186" s="544"/>
      <c r="O1186" s="544"/>
      <c r="P1186" s="544"/>
      <c r="Q1186" s="545"/>
      <c r="R1186" s="544"/>
      <c r="S1186" s="544"/>
      <c r="T1186" s="544"/>
      <c r="U1186" s="544"/>
      <c r="V1186" s="546"/>
    </row>
    <row r="1187" customFormat="false" ht="12" hidden="false" customHeight="true" outlineLevel="0" collapsed="false">
      <c r="A1187" s="526"/>
      <c r="B1187" s="527" t="n">
        <v>20</v>
      </c>
      <c r="C1187" s="527" t="n">
        <v>1</v>
      </c>
      <c r="D1187" s="528"/>
      <c r="E1187" s="529"/>
      <c r="F1187" s="550"/>
      <c r="G1187" s="537" t="s">
        <v>473</v>
      </c>
      <c r="H1187" s="616"/>
      <c r="I1187" s="616"/>
      <c r="J1187" s="534"/>
      <c r="K1187" s="534"/>
      <c r="L1187" s="534"/>
      <c r="M1187" s="534"/>
      <c r="N1187" s="534"/>
      <c r="O1187" s="534"/>
      <c r="P1187" s="534"/>
      <c r="Q1187" s="535"/>
      <c r="R1187" s="534"/>
      <c r="S1187" s="534"/>
      <c r="T1187" s="534"/>
      <c r="U1187" s="534"/>
      <c r="V1187" s="536"/>
    </row>
    <row r="1188" customFormat="false" ht="12" hidden="false" customHeight="true" outlineLevel="0" collapsed="false">
      <c r="A1188" s="526"/>
      <c r="B1188" s="527"/>
      <c r="C1188" s="527"/>
      <c r="D1188" s="528" t="n">
        <v>1</v>
      </c>
      <c r="E1188" s="529"/>
      <c r="F1188" s="530"/>
      <c r="G1188" s="531"/>
      <c r="H1188" s="532" t="s">
        <v>320</v>
      </c>
      <c r="I1188" s="533"/>
      <c r="J1188" s="544"/>
      <c r="K1188" s="544"/>
      <c r="L1188" s="544"/>
      <c r="M1188" s="544"/>
      <c r="N1188" s="544"/>
      <c r="O1188" s="544"/>
      <c r="P1188" s="544"/>
      <c r="Q1188" s="545"/>
      <c r="R1188" s="544"/>
      <c r="S1188" s="544"/>
      <c r="T1188" s="544"/>
      <c r="U1188" s="544"/>
      <c r="V1188" s="546"/>
    </row>
    <row r="1189" customFormat="false" ht="12" hidden="false" customHeight="true" outlineLevel="0" collapsed="false">
      <c r="A1189" s="526"/>
      <c r="B1189" s="527"/>
      <c r="C1189" s="527"/>
      <c r="D1189" s="528"/>
      <c r="E1189" s="529" t="n">
        <v>5</v>
      </c>
      <c r="F1189" s="530"/>
      <c r="G1189" s="531"/>
      <c r="H1189" s="532"/>
      <c r="I1189" s="533" t="s">
        <v>333</v>
      </c>
      <c r="J1189" s="538" t="n">
        <v>2000</v>
      </c>
      <c r="K1189" s="544"/>
      <c r="L1189" s="440"/>
      <c r="M1189" s="440" t="n">
        <v>6</v>
      </c>
      <c r="N1189" s="440"/>
      <c r="O1189" s="440"/>
      <c r="P1189" s="440"/>
      <c r="Q1189" s="441"/>
      <c r="R1189" s="440"/>
      <c r="S1189" s="440" t="n">
        <f aca="false">SUM(M1189:R1189)</f>
        <v>6</v>
      </c>
      <c r="T1189" s="440" t="n">
        <f aca="false">S1189+L1189</f>
        <v>6</v>
      </c>
      <c r="U1189" s="440" t="n">
        <v>0</v>
      </c>
      <c r="V1189" s="442"/>
    </row>
    <row r="1190" customFormat="false" ht="5.25" hidden="false" customHeight="true" outlineLevel="0" collapsed="false">
      <c r="A1190" s="526"/>
      <c r="B1190" s="527"/>
      <c r="C1190" s="527"/>
      <c r="D1190" s="528"/>
      <c r="E1190" s="529"/>
      <c r="F1190" s="530"/>
      <c r="G1190" s="531"/>
      <c r="H1190" s="532"/>
      <c r="I1190" s="533"/>
      <c r="J1190" s="538"/>
      <c r="K1190" s="544"/>
      <c r="L1190" s="440"/>
      <c r="M1190" s="440"/>
      <c r="N1190" s="440"/>
      <c r="O1190" s="440"/>
      <c r="P1190" s="440"/>
      <c r="Q1190" s="441"/>
      <c r="R1190" s="440"/>
      <c r="S1190" s="440"/>
      <c r="T1190" s="565"/>
      <c r="U1190" s="565"/>
      <c r="V1190" s="442"/>
    </row>
    <row r="1191" customFormat="false" ht="12" hidden="false" customHeight="true" outlineLevel="0" collapsed="false">
      <c r="A1191" s="526"/>
      <c r="B1191" s="527"/>
      <c r="C1191" s="527"/>
      <c r="D1191" s="528"/>
      <c r="E1191" s="529"/>
      <c r="F1191" s="575"/>
      <c r="G1191" s="567"/>
      <c r="H1191" s="576"/>
      <c r="I1191" s="569" t="s">
        <v>34</v>
      </c>
      <c r="J1191" s="540" t="n">
        <f aca="false">SUM(J1189:J1190)</f>
        <v>2000</v>
      </c>
      <c r="K1191" s="540" t="n">
        <f aca="false">SUM(K1189:K1190)</f>
        <v>0</v>
      </c>
      <c r="L1191" s="540" t="n">
        <f aca="false">SUM(L1189)</f>
        <v>0</v>
      </c>
      <c r="M1191" s="540" t="n">
        <f aca="false">SUM(M1189)</f>
        <v>6</v>
      </c>
      <c r="N1191" s="540" t="n">
        <f aca="false">SUM(N1189)</f>
        <v>0</v>
      </c>
      <c r="O1191" s="540" t="n">
        <f aca="false">SUM(O1189)</f>
        <v>0</v>
      </c>
      <c r="P1191" s="540" t="n">
        <f aca="false">SUM(P1189)</f>
        <v>0</v>
      </c>
      <c r="Q1191" s="540" t="n">
        <f aca="false">SUM(Q1189)</f>
        <v>0</v>
      </c>
      <c r="R1191" s="540" t="n">
        <f aca="false">SUM(R1189)</f>
        <v>0</v>
      </c>
      <c r="S1191" s="540" t="n">
        <f aca="false">SUM(S1189)</f>
        <v>6</v>
      </c>
      <c r="T1191" s="540" t="n">
        <f aca="false">SUM(T1189)</f>
        <v>6</v>
      </c>
      <c r="U1191" s="540" t="n">
        <f aca="false">SUM(U1189)</f>
        <v>0</v>
      </c>
      <c r="V1191" s="542"/>
    </row>
    <row r="1192" customFormat="false" ht="12" hidden="false" customHeight="true" outlineLevel="0" collapsed="false">
      <c r="A1192" s="526"/>
      <c r="B1192" s="527"/>
      <c r="C1192" s="527"/>
      <c r="D1192" s="528"/>
      <c r="E1192" s="529"/>
      <c r="F1192" s="530"/>
      <c r="G1192" s="531"/>
      <c r="H1192" s="532"/>
      <c r="I1192" s="543"/>
      <c r="J1192" s="544"/>
      <c r="K1192" s="544"/>
      <c r="L1192" s="544"/>
      <c r="M1192" s="544"/>
      <c r="N1192" s="544"/>
      <c r="O1192" s="544"/>
      <c r="P1192" s="544"/>
      <c r="Q1192" s="545"/>
      <c r="R1192" s="544"/>
      <c r="S1192" s="544"/>
      <c r="T1192" s="544"/>
      <c r="U1192" s="544"/>
      <c r="V1192" s="546"/>
    </row>
    <row r="1193" customFormat="false" ht="12" hidden="false" customHeight="true" outlineLevel="0" collapsed="false">
      <c r="A1193" s="526"/>
      <c r="B1193" s="527" t="n">
        <v>21</v>
      </c>
      <c r="C1193" s="527" t="n">
        <v>1</v>
      </c>
      <c r="D1193" s="528"/>
      <c r="E1193" s="529"/>
      <c r="F1193" s="550"/>
      <c r="G1193" s="537" t="s">
        <v>474</v>
      </c>
      <c r="H1193" s="616"/>
      <c r="I1193" s="616"/>
      <c r="J1193" s="534"/>
      <c r="K1193" s="534"/>
      <c r="L1193" s="534"/>
      <c r="M1193" s="534"/>
      <c r="N1193" s="534"/>
      <c r="O1193" s="534"/>
      <c r="P1193" s="534"/>
      <c r="Q1193" s="535"/>
      <c r="R1193" s="534"/>
      <c r="S1193" s="534"/>
      <c r="T1193" s="534"/>
      <c r="U1193" s="534"/>
      <c r="V1193" s="536"/>
    </row>
    <row r="1194" customFormat="false" ht="12" hidden="false" customHeight="true" outlineLevel="0" collapsed="false">
      <c r="A1194" s="526"/>
      <c r="B1194" s="527"/>
      <c r="C1194" s="527"/>
      <c r="D1194" s="528" t="n">
        <v>1</v>
      </c>
      <c r="E1194" s="529"/>
      <c r="F1194" s="530"/>
      <c r="G1194" s="531"/>
      <c r="H1194" s="532" t="s">
        <v>320</v>
      </c>
      <c r="I1194" s="533"/>
      <c r="J1194" s="544"/>
      <c r="K1194" s="544"/>
      <c r="L1194" s="544"/>
      <c r="M1194" s="544"/>
      <c r="N1194" s="544"/>
      <c r="O1194" s="544"/>
      <c r="P1194" s="544"/>
      <c r="Q1194" s="545"/>
      <c r="R1194" s="544"/>
      <c r="S1194" s="544"/>
      <c r="T1194" s="544"/>
      <c r="U1194" s="544"/>
      <c r="V1194" s="546"/>
    </row>
    <row r="1195" customFormat="false" ht="12" hidden="false" customHeight="true" outlineLevel="0" collapsed="false">
      <c r="A1195" s="526"/>
      <c r="B1195" s="527"/>
      <c r="C1195" s="527"/>
      <c r="D1195" s="528"/>
      <c r="E1195" s="529" t="n">
        <v>1</v>
      </c>
      <c r="F1195" s="530"/>
      <c r="G1195" s="531"/>
      <c r="H1195" s="532"/>
      <c r="I1195" s="533" t="s">
        <v>321</v>
      </c>
      <c r="J1195" s="638" t="n">
        <v>2330</v>
      </c>
      <c r="K1195" s="544"/>
      <c r="L1195" s="440"/>
      <c r="M1195" s="440"/>
      <c r="N1195" s="440"/>
      <c r="O1195" s="440"/>
      <c r="P1195" s="440"/>
      <c r="Q1195" s="441" t="n">
        <v>15769</v>
      </c>
      <c r="R1195" s="440" t="n">
        <v>0</v>
      </c>
      <c r="S1195" s="440" t="n">
        <f aca="false">SUM(M1195:R1195)</f>
        <v>15769</v>
      </c>
      <c r="T1195" s="440" t="n">
        <f aca="false">S1195+L1195</f>
        <v>15769</v>
      </c>
      <c r="U1195" s="440" t="n">
        <v>15725</v>
      </c>
      <c r="V1195" s="442" t="n">
        <f aca="false">U1195/T1195*100</f>
        <v>99.7209715264126</v>
      </c>
    </row>
    <row r="1196" customFormat="false" ht="12" hidden="false" customHeight="true" outlineLevel="0" collapsed="false">
      <c r="A1196" s="526"/>
      <c r="B1196" s="527"/>
      <c r="C1196" s="527"/>
      <c r="D1196" s="528"/>
      <c r="E1196" s="529" t="n">
        <v>2</v>
      </c>
      <c r="F1196" s="530"/>
      <c r="G1196" s="531"/>
      <c r="H1196" s="532"/>
      <c r="I1196" s="533" t="s">
        <v>322</v>
      </c>
      <c r="J1196" s="639" t="n">
        <v>314</v>
      </c>
      <c r="K1196" s="544"/>
      <c r="L1196" s="440"/>
      <c r="M1196" s="440"/>
      <c r="N1196" s="440"/>
      <c r="O1196" s="440"/>
      <c r="P1196" s="440"/>
      <c r="Q1196" s="441" t="n">
        <v>2153</v>
      </c>
      <c r="R1196" s="440" t="n">
        <v>0</v>
      </c>
      <c r="S1196" s="440" t="n">
        <f aca="false">SUM(M1196:R1196)</f>
        <v>2153</v>
      </c>
      <c r="T1196" s="440" t="n">
        <f aca="false">S1196+L1196</f>
        <v>2153</v>
      </c>
      <c r="U1196" s="440" t="n">
        <v>2141</v>
      </c>
      <c r="V1196" s="442" t="n">
        <f aca="false">U1196/T1196*100</f>
        <v>99.4426381792847</v>
      </c>
    </row>
    <row r="1197" customFormat="false" ht="12" hidden="false" customHeight="true" outlineLevel="0" collapsed="false">
      <c r="A1197" s="526"/>
      <c r="B1197" s="527"/>
      <c r="C1197" s="527"/>
      <c r="D1197" s="528"/>
      <c r="E1197" s="529" t="n">
        <v>5</v>
      </c>
      <c r="F1197" s="530"/>
      <c r="G1197" s="531"/>
      <c r="H1197" s="532"/>
      <c r="I1197" s="533" t="s">
        <v>333</v>
      </c>
      <c r="J1197" s="639"/>
      <c r="K1197" s="544"/>
      <c r="L1197" s="440"/>
      <c r="M1197" s="440"/>
      <c r="N1197" s="440"/>
      <c r="O1197" s="440"/>
      <c r="P1197" s="440"/>
      <c r="Q1197" s="441" t="n">
        <v>4159</v>
      </c>
      <c r="R1197" s="440" t="n">
        <v>0</v>
      </c>
      <c r="S1197" s="440" t="n">
        <f aca="false">SUM(M1197:R1197)</f>
        <v>4159</v>
      </c>
      <c r="T1197" s="440" t="n">
        <f aca="false">S1197+L1197</f>
        <v>4159</v>
      </c>
      <c r="U1197" s="440" t="n">
        <v>4159</v>
      </c>
      <c r="V1197" s="442" t="n">
        <f aca="false">U1197/T1197*100</f>
        <v>100</v>
      </c>
    </row>
    <row r="1198" customFormat="false" ht="12" hidden="false" customHeight="true" outlineLevel="0" collapsed="false">
      <c r="A1198" s="526"/>
      <c r="B1198" s="527"/>
      <c r="C1198" s="527"/>
      <c r="D1198" s="528"/>
      <c r="E1198" s="529"/>
      <c r="F1198" s="530"/>
      <c r="G1198" s="531"/>
      <c r="H1198" s="532"/>
      <c r="I1198" s="533"/>
      <c r="J1198" s="538"/>
      <c r="K1198" s="544"/>
      <c r="L1198" s="440"/>
      <c r="M1198" s="440"/>
      <c r="N1198" s="440"/>
      <c r="O1198" s="440"/>
      <c r="P1198" s="440"/>
      <c r="Q1198" s="441"/>
      <c r="R1198" s="440"/>
      <c r="S1198" s="440"/>
      <c r="T1198" s="565"/>
      <c r="U1198" s="565"/>
      <c r="V1198" s="442"/>
    </row>
    <row r="1199" customFormat="false" ht="12" hidden="false" customHeight="true" outlineLevel="0" collapsed="false">
      <c r="A1199" s="526"/>
      <c r="B1199" s="527"/>
      <c r="C1199" s="527"/>
      <c r="D1199" s="528"/>
      <c r="E1199" s="529"/>
      <c r="F1199" s="575"/>
      <c r="G1199" s="567"/>
      <c r="H1199" s="576"/>
      <c r="I1199" s="569" t="s">
        <v>34</v>
      </c>
      <c r="J1199" s="540" t="n">
        <f aca="false">SUM(J1195:J1198)</f>
        <v>2644</v>
      </c>
      <c r="K1199" s="540" t="n">
        <f aca="false">SUM(K1195:K1198)</f>
        <v>0</v>
      </c>
      <c r="L1199" s="540" t="n">
        <f aca="false">SUM(L1195:L1197)</f>
        <v>0</v>
      </c>
      <c r="M1199" s="540" t="n">
        <f aca="false">SUM(M1195:M1197)</f>
        <v>0</v>
      </c>
      <c r="N1199" s="540" t="n">
        <f aca="false">SUM(N1195:N1197)</f>
        <v>0</v>
      </c>
      <c r="O1199" s="540" t="n">
        <f aca="false">SUM(O1195:O1197)</f>
        <v>0</v>
      </c>
      <c r="P1199" s="540" t="n">
        <f aca="false">SUM(P1195:P1197)</f>
        <v>0</v>
      </c>
      <c r="Q1199" s="540" t="n">
        <f aca="false">SUM(Q1195:Q1197)</f>
        <v>22081</v>
      </c>
      <c r="R1199" s="540" t="n">
        <f aca="false">SUM(R1195:R1197)</f>
        <v>0</v>
      </c>
      <c r="S1199" s="540" t="n">
        <f aca="false">SUM(S1195:S1197)</f>
        <v>22081</v>
      </c>
      <c r="T1199" s="540" t="n">
        <f aca="false">SUM(T1195:T1197)</f>
        <v>22081</v>
      </c>
      <c r="U1199" s="540" t="n">
        <f aca="false">SUM(U1195:U1197)</f>
        <v>22025</v>
      </c>
      <c r="V1199" s="542" t="n">
        <f aca="false">U1199/T1199*100</f>
        <v>99.7463882976315</v>
      </c>
    </row>
    <row r="1200" customFormat="false" ht="7.5" hidden="false" customHeight="true" outlineLevel="0" collapsed="false">
      <c r="A1200" s="526"/>
      <c r="B1200" s="527"/>
      <c r="C1200" s="527"/>
      <c r="D1200" s="528"/>
      <c r="E1200" s="529"/>
      <c r="F1200" s="570"/>
      <c r="G1200" s="531"/>
      <c r="H1200" s="616"/>
      <c r="I1200" s="570"/>
      <c r="J1200" s="562"/>
      <c r="K1200" s="562"/>
      <c r="L1200" s="562"/>
      <c r="M1200" s="562"/>
      <c r="N1200" s="562"/>
      <c r="O1200" s="562"/>
      <c r="P1200" s="562"/>
      <c r="Q1200" s="563"/>
      <c r="R1200" s="562"/>
      <c r="S1200" s="562"/>
      <c r="T1200" s="562"/>
      <c r="U1200" s="562"/>
      <c r="V1200" s="564"/>
    </row>
    <row r="1201" customFormat="false" ht="12" hidden="false" customHeight="true" outlineLevel="0" collapsed="false">
      <c r="A1201" s="526"/>
      <c r="B1201" s="527"/>
      <c r="C1201" s="527"/>
      <c r="D1201" s="528"/>
      <c r="E1201" s="529"/>
      <c r="F1201" s="574"/>
      <c r="G1201" s="572"/>
      <c r="H1201" s="573"/>
      <c r="I1201" s="574" t="s">
        <v>79</v>
      </c>
      <c r="J1201" s="555" t="n">
        <f aca="false">SUM(J1066:J1173)/2</f>
        <v>442793</v>
      </c>
      <c r="K1201" s="555" t="n">
        <f aca="false">SUM(K1067:K1173)/2</f>
        <v>0</v>
      </c>
      <c r="L1201" s="555" t="n">
        <f aca="false">SUM(L1065:L1199)/2</f>
        <v>442793</v>
      </c>
      <c r="M1201" s="555" t="n">
        <f aca="false">SUM(M1065:M1199)/2</f>
        <v>652</v>
      </c>
      <c r="N1201" s="555" t="n">
        <f aca="false">SUM(N1065:N1199)/2</f>
        <v>200</v>
      </c>
      <c r="O1201" s="555" t="n">
        <f aca="false">SUM(O1065:O1199)/2</f>
        <v>0</v>
      </c>
      <c r="P1201" s="555" t="n">
        <f aca="false">SUM(P1065:P1199)/2</f>
        <v>1855</v>
      </c>
      <c r="Q1201" s="555" t="n">
        <f aca="false">SUM(Q1065:Q1199)/2</f>
        <v>0</v>
      </c>
      <c r="R1201" s="555" t="n">
        <f aca="false">SUM(R1065:R1199)/2</f>
        <v>0</v>
      </c>
      <c r="S1201" s="555" t="n">
        <f aca="false">SUM(S1065:S1199)/2</f>
        <v>2707</v>
      </c>
      <c r="T1201" s="555" t="n">
        <f aca="false">SUM(T1065:T1199)/2</f>
        <v>445500</v>
      </c>
      <c r="U1201" s="555" t="n">
        <f aca="false">SUM(U1065:U1199)/2</f>
        <v>261303</v>
      </c>
      <c r="V1201" s="557" t="n">
        <f aca="false">U1201/T1201*100</f>
        <v>58.6538720538721</v>
      </c>
    </row>
    <row r="1202" customFormat="false" ht="12" hidden="false" customHeight="true" outlineLevel="0" collapsed="false">
      <c r="A1202" s="526"/>
      <c r="B1202" s="527"/>
      <c r="C1202" s="527"/>
      <c r="D1202" s="528"/>
      <c r="E1202" s="529"/>
      <c r="F1202" s="558"/>
      <c r="G1202" s="531"/>
      <c r="H1202" s="532"/>
      <c r="I1202" s="558"/>
      <c r="J1202" s="559"/>
      <c r="K1202" s="559"/>
      <c r="L1202" s="559"/>
      <c r="M1202" s="559"/>
      <c r="N1202" s="559"/>
      <c r="O1202" s="559"/>
      <c r="P1202" s="559"/>
      <c r="Q1202" s="560"/>
      <c r="R1202" s="559"/>
      <c r="S1202" s="559"/>
      <c r="T1202" s="559"/>
      <c r="U1202" s="559"/>
      <c r="V1202" s="561"/>
    </row>
    <row r="1203" customFormat="false" ht="12" hidden="false" customHeight="true" outlineLevel="0" collapsed="false">
      <c r="A1203" s="526" t="n">
        <v>30</v>
      </c>
      <c r="B1203" s="527"/>
      <c r="C1203" s="527" t="n">
        <v>2</v>
      </c>
      <c r="D1203" s="528"/>
      <c r="E1203" s="529"/>
      <c r="F1203" s="558" t="s">
        <v>475</v>
      </c>
      <c r="G1203" s="531"/>
      <c r="H1203" s="532"/>
      <c r="I1203" s="533"/>
      <c r="J1203" s="544"/>
      <c r="K1203" s="544"/>
      <c r="L1203" s="544"/>
      <c r="M1203" s="544"/>
      <c r="N1203" s="544"/>
      <c r="O1203" s="544"/>
      <c r="P1203" s="544"/>
      <c r="Q1203" s="545"/>
      <c r="R1203" s="544"/>
      <c r="S1203" s="544"/>
      <c r="T1203" s="544"/>
      <c r="U1203" s="544"/>
      <c r="V1203" s="546"/>
    </row>
    <row r="1204" customFormat="false" ht="12" hidden="false" customHeight="true" outlineLevel="0" collapsed="false">
      <c r="A1204" s="526"/>
      <c r="B1204" s="527"/>
      <c r="C1204" s="527"/>
      <c r="D1204" s="528" t="n">
        <v>1</v>
      </c>
      <c r="E1204" s="529"/>
      <c r="F1204" s="558"/>
      <c r="G1204" s="531"/>
      <c r="H1204" s="532" t="s">
        <v>320</v>
      </c>
      <c r="I1204" s="591"/>
      <c r="J1204" s="565"/>
      <c r="K1204" s="565"/>
      <c r="L1204" s="565"/>
      <c r="M1204" s="565"/>
      <c r="N1204" s="565"/>
      <c r="O1204" s="565"/>
      <c r="P1204" s="565"/>
      <c r="Q1204" s="637"/>
      <c r="R1204" s="565"/>
      <c r="S1204" s="565"/>
      <c r="T1204" s="565"/>
      <c r="U1204" s="565"/>
      <c r="V1204" s="442"/>
    </row>
    <row r="1205" customFormat="false" ht="12" hidden="false" customHeight="true" outlineLevel="0" collapsed="false">
      <c r="A1205" s="526"/>
      <c r="B1205" s="527"/>
      <c r="C1205" s="527"/>
      <c r="D1205" s="528"/>
      <c r="E1205" s="529" t="n">
        <v>1</v>
      </c>
      <c r="F1205" s="558"/>
      <c r="G1205" s="531"/>
      <c r="H1205" s="532"/>
      <c r="I1205" s="591" t="s">
        <v>321</v>
      </c>
      <c r="J1205" s="565" t="n">
        <v>750</v>
      </c>
      <c r="K1205" s="565"/>
      <c r="L1205" s="440" t="n">
        <v>750</v>
      </c>
      <c r="M1205" s="440"/>
      <c r="N1205" s="440"/>
      <c r="O1205" s="440"/>
      <c r="P1205" s="440"/>
      <c r="Q1205" s="441"/>
      <c r="R1205" s="440"/>
      <c r="S1205" s="440" t="n">
        <f aca="false">SUM(M1205:R1205)</f>
        <v>0</v>
      </c>
      <c r="T1205" s="440" t="n">
        <f aca="false">S1205+L1205</f>
        <v>750</v>
      </c>
      <c r="U1205" s="440" t="n">
        <v>0</v>
      </c>
      <c r="V1205" s="442"/>
    </row>
    <row r="1206" customFormat="false" ht="12" hidden="false" customHeight="true" outlineLevel="0" collapsed="false">
      <c r="A1206" s="526"/>
      <c r="B1206" s="527"/>
      <c r="C1206" s="527"/>
      <c r="D1206" s="528"/>
      <c r="E1206" s="529" t="n">
        <v>2</v>
      </c>
      <c r="F1206" s="558"/>
      <c r="G1206" s="531"/>
      <c r="H1206" s="532"/>
      <c r="I1206" s="591" t="s">
        <v>322</v>
      </c>
      <c r="J1206" s="565" t="n">
        <v>203</v>
      </c>
      <c r="K1206" s="565"/>
      <c r="L1206" s="440" t="n">
        <v>203</v>
      </c>
      <c r="M1206" s="440"/>
      <c r="N1206" s="440"/>
      <c r="O1206" s="440"/>
      <c r="P1206" s="440"/>
      <c r="Q1206" s="441"/>
      <c r="R1206" s="440"/>
      <c r="S1206" s="440" t="n">
        <f aca="false">SUM(M1206:R1206)</f>
        <v>0</v>
      </c>
      <c r="T1206" s="440" t="n">
        <f aca="false">S1206+L1206</f>
        <v>203</v>
      </c>
      <c r="U1206" s="440" t="n">
        <v>0</v>
      </c>
      <c r="V1206" s="442"/>
    </row>
    <row r="1207" customFormat="false" ht="12" hidden="false" customHeight="true" outlineLevel="0" collapsed="false">
      <c r="A1207" s="526"/>
      <c r="B1207" s="527"/>
      <c r="C1207" s="527"/>
      <c r="D1207" s="528"/>
      <c r="E1207" s="529" t="n">
        <v>3</v>
      </c>
      <c r="F1207" s="558"/>
      <c r="G1207" s="531"/>
      <c r="H1207" s="532"/>
      <c r="I1207" s="533" t="s">
        <v>323</v>
      </c>
      <c r="J1207" s="565" t="n">
        <v>85</v>
      </c>
      <c r="K1207" s="565"/>
      <c r="L1207" s="440" t="n">
        <v>85</v>
      </c>
      <c r="M1207" s="440"/>
      <c r="N1207" s="440"/>
      <c r="O1207" s="440"/>
      <c r="P1207" s="440"/>
      <c r="Q1207" s="441"/>
      <c r="R1207" s="440"/>
      <c r="S1207" s="440" t="n">
        <f aca="false">SUM(M1207:R1207)</f>
        <v>0</v>
      </c>
      <c r="T1207" s="440" t="n">
        <f aca="false">S1207+L1207</f>
        <v>85</v>
      </c>
      <c r="U1207" s="440" t="n">
        <v>0</v>
      </c>
      <c r="V1207" s="442"/>
    </row>
    <row r="1208" customFormat="false" ht="12" hidden="false" customHeight="true" outlineLevel="0" collapsed="false">
      <c r="A1208" s="526"/>
      <c r="B1208" s="527"/>
      <c r="C1208" s="527"/>
      <c r="D1208" s="528"/>
      <c r="E1208" s="529"/>
      <c r="F1208" s="558"/>
      <c r="G1208" s="531"/>
      <c r="H1208" s="532"/>
      <c r="I1208" s="533"/>
      <c r="J1208" s="544"/>
      <c r="K1208" s="544"/>
      <c r="L1208" s="544"/>
      <c r="M1208" s="544"/>
      <c r="N1208" s="544"/>
      <c r="O1208" s="544"/>
      <c r="P1208" s="544"/>
      <c r="Q1208" s="545"/>
      <c r="R1208" s="544"/>
      <c r="S1208" s="544"/>
      <c r="T1208" s="544"/>
      <c r="U1208" s="544"/>
      <c r="V1208" s="546"/>
    </row>
    <row r="1209" customFormat="false" ht="12" hidden="false" customHeight="true" outlineLevel="0" collapsed="false">
      <c r="A1209" s="526"/>
      <c r="B1209" s="527"/>
      <c r="C1209" s="527"/>
      <c r="D1209" s="528"/>
      <c r="E1209" s="529"/>
      <c r="F1209" s="571"/>
      <c r="G1209" s="572"/>
      <c r="H1209" s="573"/>
      <c r="I1209" s="574" t="s">
        <v>79</v>
      </c>
      <c r="J1209" s="555" t="n">
        <f aca="false">SUM(J1202:J1208)</f>
        <v>1038</v>
      </c>
      <c r="K1209" s="555" t="n">
        <f aca="false">SUM(K1202:K1208)</f>
        <v>0</v>
      </c>
      <c r="L1209" s="555" t="n">
        <f aca="false">SUM(L1205:L1207)</f>
        <v>1038</v>
      </c>
      <c r="M1209" s="555" t="n">
        <f aca="false">SUM(M1205:M1207)</f>
        <v>0</v>
      </c>
      <c r="N1209" s="555" t="n">
        <f aca="false">SUM(N1205:N1207)</f>
        <v>0</v>
      </c>
      <c r="O1209" s="555" t="n">
        <f aca="false">SUM(O1205:O1207)</f>
        <v>0</v>
      </c>
      <c r="P1209" s="555" t="n">
        <f aca="false">SUM(P1205:P1207)</f>
        <v>0</v>
      </c>
      <c r="Q1209" s="555" t="n">
        <f aca="false">SUM(Q1205:Q1207)</f>
        <v>0</v>
      </c>
      <c r="R1209" s="555" t="n">
        <f aca="false">SUM(R1205:R1207)</f>
        <v>0</v>
      </c>
      <c r="S1209" s="555" t="n">
        <f aca="false">SUM(S1205:S1207)</f>
        <v>0</v>
      </c>
      <c r="T1209" s="555" t="n">
        <f aca="false">SUM(T1205:T1207)</f>
        <v>1038</v>
      </c>
      <c r="U1209" s="555" t="n">
        <f aca="false">SUM(U1205:U1207)</f>
        <v>0</v>
      </c>
      <c r="V1209" s="557"/>
    </row>
    <row r="1210" customFormat="false" ht="12" hidden="false" customHeight="true" outlineLevel="0" collapsed="false">
      <c r="A1210" s="526"/>
      <c r="B1210" s="527"/>
      <c r="C1210" s="527"/>
      <c r="D1210" s="528"/>
      <c r="E1210" s="529"/>
      <c r="F1210" s="558"/>
      <c r="G1210" s="531"/>
      <c r="H1210" s="532"/>
      <c r="I1210" s="558"/>
      <c r="J1210" s="559"/>
      <c r="K1210" s="559"/>
      <c r="L1210" s="559"/>
      <c r="M1210" s="559"/>
      <c r="N1210" s="559"/>
      <c r="O1210" s="559"/>
      <c r="P1210" s="559"/>
      <c r="Q1210" s="560"/>
      <c r="R1210" s="559"/>
      <c r="S1210" s="559"/>
      <c r="T1210" s="559"/>
      <c r="U1210" s="559"/>
      <c r="V1210" s="561"/>
    </row>
    <row r="1211" customFormat="false" ht="12" hidden="false" customHeight="true" outlineLevel="0" collapsed="false">
      <c r="A1211" s="526" t="n">
        <v>31</v>
      </c>
      <c r="B1211" s="527"/>
      <c r="C1211" s="527" t="n">
        <v>1</v>
      </c>
      <c r="D1211" s="528"/>
      <c r="E1211" s="529"/>
      <c r="F1211" s="558" t="s">
        <v>476</v>
      </c>
      <c r="G1211" s="531"/>
      <c r="H1211" s="532"/>
      <c r="I1211" s="558"/>
      <c r="J1211" s="559"/>
      <c r="K1211" s="559"/>
      <c r="L1211" s="559"/>
      <c r="M1211" s="559"/>
      <c r="N1211" s="559"/>
      <c r="O1211" s="559"/>
      <c r="P1211" s="559"/>
      <c r="Q1211" s="560"/>
      <c r="R1211" s="559"/>
      <c r="S1211" s="559"/>
      <c r="T1211" s="559"/>
      <c r="U1211" s="559"/>
      <c r="V1211" s="561"/>
    </row>
    <row r="1212" customFormat="false" ht="12" hidden="false" customHeight="true" outlineLevel="0" collapsed="false">
      <c r="A1212" s="526"/>
      <c r="B1212" s="527"/>
      <c r="C1212" s="527"/>
      <c r="D1212" s="528" t="n">
        <v>1</v>
      </c>
      <c r="E1212" s="529"/>
      <c r="F1212" s="558"/>
      <c r="G1212" s="531"/>
      <c r="H1212" s="532" t="s">
        <v>320</v>
      </c>
      <c r="I1212" s="558"/>
      <c r="J1212" s="559"/>
      <c r="K1212" s="559"/>
      <c r="L1212" s="559"/>
      <c r="M1212" s="559"/>
      <c r="N1212" s="559"/>
      <c r="O1212" s="559"/>
      <c r="P1212" s="559"/>
      <c r="Q1212" s="560"/>
      <c r="R1212" s="559"/>
      <c r="S1212" s="559"/>
      <c r="T1212" s="559"/>
      <c r="U1212" s="559"/>
      <c r="V1212" s="561"/>
    </row>
    <row r="1213" customFormat="false" ht="12" hidden="false" customHeight="true" outlineLevel="0" collapsed="false">
      <c r="A1213" s="526"/>
      <c r="B1213" s="527"/>
      <c r="C1213" s="527"/>
      <c r="D1213" s="528"/>
      <c r="E1213" s="529" t="n">
        <v>3</v>
      </c>
      <c r="F1213" s="558"/>
      <c r="G1213" s="531"/>
      <c r="H1213" s="532"/>
      <c r="I1213" s="533" t="s">
        <v>323</v>
      </c>
      <c r="J1213" s="565" t="n">
        <v>5700</v>
      </c>
      <c r="K1213" s="565"/>
      <c r="L1213" s="440" t="n">
        <v>5700</v>
      </c>
      <c r="M1213" s="440" t="n">
        <v>450</v>
      </c>
      <c r="N1213" s="440"/>
      <c r="O1213" s="440"/>
      <c r="P1213" s="440"/>
      <c r="Q1213" s="441"/>
      <c r="R1213" s="440"/>
      <c r="S1213" s="440" t="n">
        <f aca="false">SUM(M1213:R1213)</f>
        <v>450</v>
      </c>
      <c r="T1213" s="440" t="n">
        <f aca="false">S1213+L1213</f>
        <v>6150</v>
      </c>
      <c r="U1213" s="440" t="n">
        <v>2825</v>
      </c>
      <c r="V1213" s="442" t="n">
        <f aca="false">U1213/T1213*100</f>
        <v>45.9349593495935</v>
      </c>
    </row>
    <row r="1214" customFormat="false" ht="13.5" hidden="false" customHeight="true" outlineLevel="0" collapsed="false">
      <c r="A1214" s="526"/>
      <c r="B1214" s="527"/>
      <c r="C1214" s="527"/>
      <c r="D1214" s="528"/>
      <c r="E1214" s="529"/>
      <c r="F1214" s="558"/>
      <c r="G1214" s="531"/>
      <c r="H1214" s="532"/>
      <c r="I1214" s="558"/>
      <c r="J1214" s="559"/>
      <c r="K1214" s="559"/>
      <c r="L1214" s="559"/>
      <c r="M1214" s="559"/>
      <c r="N1214" s="559"/>
      <c r="O1214" s="559"/>
      <c r="P1214" s="559"/>
      <c r="Q1214" s="560"/>
      <c r="R1214" s="559"/>
      <c r="S1214" s="559"/>
      <c r="T1214" s="559"/>
      <c r="U1214" s="559"/>
      <c r="V1214" s="561"/>
    </row>
    <row r="1215" customFormat="false" ht="13.5" hidden="false" customHeight="true" outlineLevel="0" collapsed="false">
      <c r="A1215" s="526"/>
      <c r="B1215" s="527"/>
      <c r="C1215" s="527"/>
      <c r="D1215" s="528"/>
      <c r="E1215" s="529"/>
      <c r="F1215" s="571"/>
      <c r="G1215" s="572"/>
      <c r="H1215" s="573"/>
      <c r="I1215" s="574" t="s">
        <v>79</v>
      </c>
      <c r="J1215" s="555" t="n">
        <f aca="false">SUM(J1210:J1214)</f>
        <v>5700</v>
      </c>
      <c r="K1215" s="555" t="n">
        <f aca="false">SUM(K1210:K1214)</f>
        <v>0</v>
      </c>
      <c r="L1215" s="555" t="n">
        <f aca="false">SUM(L1213)</f>
        <v>5700</v>
      </c>
      <c r="M1215" s="555" t="n">
        <f aca="false">SUM(M1213)</f>
        <v>450</v>
      </c>
      <c r="N1215" s="555" t="n">
        <f aca="false">SUM(N1213)</f>
        <v>0</v>
      </c>
      <c r="O1215" s="555" t="n">
        <f aca="false">SUM(O1213)</f>
        <v>0</v>
      </c>
      <c r="P1215" s="555" t="n">
        <f aca="false">SUM(P1213)</f>
        <v>0</v>
      </c>
      <c r="Q1215" s="555" t="n">
        <f aca="false">SUM(Q1213)</f>
        <v>0</v>
      </c>
      <c r="R1215" s="555" t="n">
        <f aca="false">SUM(R1213)</f>
        <v>0</v>
      </c>
      <c r="S1215" s="555" t="n">
        <f aca="false">SUM(S1213)</f>
        <v>450</v>
      </c>
      <c r="T1215" s="555" t="n">
        <f aca="false">SUM(T1213)</f>
        <v>6150</v>
      </c>
      <c r="U1215" s="555" t="n">
        <f aca="false">SUM(U1213)</f>
        <v>2825</v>
      </c>
      <c r="V1215" s="557" t="n">
        <f aca="false">U1215/T1215*100</f>
        <v>45.9349593495935</v>
      </c>
    </row>
    <row r="1216" customFormat="false" ht="14.25" hidden="false" customHeight="true" outlineLevel="0" collapsed="false">
      <c r="A1216" s="584"/>
      <c r="B1216" s="585"/>
      <c r="C1216" s="585"/>
      <c r="D1216" s="586"/>
      <c r="E1216" s="587"/>
      <c r="F1216" s="588"/>
      <c r="G1216" s="531"/>
      <c r="H1216" s="532"/>
      <c r="I1216" s="558"/>
      <c r="J1216" s="559"/>
      <c r="K1216" s="559"/>
      <c r="L1216" s="559"/>
      <c r="M1216" s="559"/>
      <c r="N1216" s="559"/>
      <c r="O1216" s="559"/>
      <c r="P1216" s="559"/>
      <c r="Q1216" s="560"/>
      <c r="R1216" s="559"/>
      <c r="S1216" s="559"/>
      <c r="T1216" s="559"/>
      <c r="U1216" s="559"/>
      <c r="V1216" s="561"/>
    </row>
    <row r="1217" customFormat="false" ht="14.25" hidden="false" customHeight="true" outlineLevel="0" collapsed="false">
      <c r="A1217" s="526" t="n">
        <v>32</v>
      </c>
      <c r="B1217" s="527"/>
      <c r="C1217" s="527" t="n">
        <v>2</v>
      </c>
      <c r="D1217" s="528"/>
      <c r="E1217" s="529"/>
      <c r="F1217" s="558" t="s">
        <v>477</v>
      </c>
      <c r="G1217" s="531"/>
      <c r="H1217" s="532"/>
      <c r="I1217" s="533"/>
      <c r="J1217" s="544"/>
      <c r="K1217" s="544"/>
      <c r="L1217" s="544"/>
      <c r="M1217" s="544"/>
      <c r="N1217" s="544"/>
      <c r="O1217" s="544"/>
      <c r="P1217" s="544"/>
      <c r="Q1217" s="545"/>
      <c r="R1217" s="544"/>
      <c r="S1217" s="544"/>
      <c r="T1217" s="544"/>
      <c r="U1217" s="544"/>
      <c r="V1217" s="546"/>
    </row>
    <row r="1218" customFormat="false" ht="14.25" hidden="false" customHeight="true" outlineLevel="0" collapsed="false">
      <c r="A1218" s="526"/>
      <c r="B1218" s="527"/>
      <c r="C1218" s="527"/>
      <c r="D1218" s="528" t="n">
        <v>1</v>
      </c>
      <c r="E1218" s="529"/>
      <c r="F1218" s="558"/>
      <c r="G1218" s="531"/>
      <c r="H1218" s="532" t="s">
        <v>320</v>
      </c>
      <c r="I1218" s="591"/>
      <c r="J1218" s="565"/>
      <c r="K1218" s="565"/>
      <c r="L1218" s="565"/>
      <c r="M1218" s="565"/>
      <c r="N1218" s="565"/>
      <c r="O1218" s="565"/>
      <c r="P1218" s="565"/>
      <c r="Q1218" s="637"/>
      <c r="R1218" s="565"/>
      <c r="S1218" s="565"/>
      <c r="T1218" s="565"/>
      <c r="U1218" s="565"/>
      <c r="V1218" s="442"/>
    </row>
    <row r="1219" customFormat="false" ht="14.25" hidden="false" customHeight="true" outlineLevel="0" collapsed="false">
      <c r="A1219" s="526"/>
      <c r="B1219" s="527"/>
      <c r="C1219" s="527"/>
      <c r="D1219" s="528"/>
      <c r="E1219" s="529" t="n">
        <v>1</v>
      </c>
      <c r="F1219" s="558"/>
      <c r="G1219" s="531"/>
      <c r="H1219" s="532"/>
      <c r="I1219" s="533" t="s">
        <v>321</v>
      </c>
      <c r="J1219" s="565" t="n">
        <v>16</v>
      </c>
      <c r="K1219" s="565"/>
      <c r="L1219" s="440" t="n">
        <v>16</v>
      </c>
      <c r="M1219" s="440" t="n">
        <v>0</v>
      </c>
      <c r="N1219" s="440"/>
      <c r="O1219" s="440"/>
      <c r="P1219" s="440"/>
      <c r="Q1219" s="441"/>
      <c r="R1219" s="440"/>
      <c r="S1219" s="440" t="n">
        <f aca="false">SUM(M1219:R1219)</f>
        <v>0</v>
      </c>
      <c r="T1219" s="440" t="n">
        <f aca="false">S1219+L1219</f>
        <v>16</v>
      </c>
      <c r="U1219" s="440" t="n">
        <v>5</v>
      </c>
      <c r="V1219" s="442" t="n">
        <f aca="false">U1219/T1219*100</f>
        <v>31.25</v>
      </c>
    </row>
    <row r="1220" customFormat="false" ht="14.25" hidden="false" customHeight="true" outlineLevel="0" collapsed="false">
      <c r="A1220" s="526"/>
      <c r="B1220" s="527"/>
      <c r="C1220" s="527"/>
      <c r="D1220" s="528"/>
      <c r="E1220" s="529" t="n">
        <v>2</v>
      </c>
      <c r="F1220" s="558"/>
      <c r="G1220" s="531"/>
      <c r="H1220" s="532"/>
      <c r="I1220" s="533" t="s">
        <v>322</v>
      </c>
      <c r="J1220" s="565" t="n">
        <v>4</v>
      </c>
      <c r="K1220" s="565"/>
      <c r="L1220" s="440" t="n">
        <v>4</v>
      </c>
      <c r="M1220" s="440" t="n">
        <v>1</v>
      </c>
      <c r="N1220" s="440"/>
      <c r="O1220" s="440"/>
      <c r="P1220" s="440"/>
      <c r="Q1220" s="441"/>
      <c r="R1220" s="440"/>
      <c r="S1220" s="440" t="n">
        <f aca="false">SUM(M1220:R1220)</f>
        <v>1</v>
      </c>
      <c r="T1220" s="440" t="n">
        <f aca="false">S1220+L1220</f>
        <v>5</v>
      </c>
      <c r="U1220" s="440" t="n">
        <v>2</v>
      </c>
      <c r="V1220" s="442" t="n">
        <f aca="false">U1220/T1220*100</f>
        <v>40</v>
      </c>
    </row>
    <row r="1221" customFormat="false" ht="14.25" hidden="false" customHeight="true" outlineLevel="0" collapsed="false">
      <c r="A1221" s="526"/>
      <c r="B1221" s="527"/>
      <c r="C1221" s="527"/>
      <c r="D1221" s="528"/>
      <c r="E1221" s="529" t="n">
        <v>3</v>
      </c>
      <c r="F1221" s="558"/>
      <c r="G1221" s="531"/>
      <c r="H1221" s="532"/>
      <c r="I1221" s="533" t="s">
        <v>386</v>
      </c>
      <c r="J1221" s="565" t="n">
        <v>756</v>
      </c>
      <c r="K1221" s="565"/>
      <c r="L1221" s="440" t="n">
        <v>756</v>
      </c>
      <c r="M1221" s="440" t="n">
        <v>173</v>
      </c>
      <c r="N1221" s="440"/>
      <c r="O1221" s="440"/>
      <c r="P1221" s="440"/>
      <c r="Q1221" s="441"/>
      <c r="R1221" s="440"/>
      <c r="S1221" s="440" t="n">
        <f aca="false">SUM(M1221:R1221)</f>
        <v>173</v>
      </c>
      <c r="T1221" s="440" t="n">
        <f aca="false">S1221+L1221</f>
        <v>929</v>
      </c>
      <c r="U1221" s="440" t="n">
        <v>198</v>
      </c>
      <c r="V1221" s="442" t="n">
        <f aca="false">U1221/T1221*100</f>
        <v>21.3132400430571</v>
      </c>
    </row>
    <row r="1222" customFormat="false" ht="6" hidden="false" customHeight="true" outlineLevel="0" collapsed="false">
      <c r="A1222" s="526"/>
      <c r="B1222" s="527"/>
      <c r="C1222" s="527"/>
      <c r="D1222" s="528"/>
      <c r="E1222" s="529"/>
      <c r="F1222" s="558"/>
      <c r="G1222" s="531"/>
      <c r="H1222" s="532"/>
      <c r="I1222" s="533"/>
      <c r="J1222" s="544"/>
      <c r="K1222" s="544"/>
      <c r="L1222" s="544"/>
      <c r="M1222" s="544"/>
      <c r="N1222" s="544"/>
      <c r="O1222" s="544"/>
      <c r="P1222" s="544"/>
      <c r="Q1222" s="545"/>
      <c r="R1222" s="544"/>
      <c r="S1222" s="544"/>
      <c r="T1222" s="544"/>
      <c r="U1222" s="544"/>
      <c r="V1222" s="546"/>
    </row>
    <row r="1223" customFormat="false" ht="14.25" hidden="false" customHeight="true" outlineLevel="0" collapsed="false">
      <c r="A1223" s="526"/>
      <c r="B1223" s="527"/>
      <c r="C1223" s="527"/>
      <c r="D1223" s="528"/>
      <c r="E1223" s="529"/>
      <c r="F1223" s="571"/>
      <c r="G1223" s="572"/>
      <c r="H1223" s="573"/>
      <c r="I1223" s="574" t="s">
        <v>79</v>
      </c>
      <c r="J1223" s="555" t="n">
        <f aca="false">SUM(J1217:J1222)</f>
        <v>776</v>
      </c>
      <c r="K1223" s="555"/>
      <c r="L1223" s="555" t="n">
        <f aca="false">SUM(L1219:L1222)</f>
        <v>776</v>
      </c>
      <c r="M1223" s="555" t="n">
        <f aca="false">SUM(M1219:M1222)</f>
        <v>174</v>
      </c>
      <c r="N1223" s="555" t="n">
        <f aca="false">SUM(N1219:N1222)</f>
        <v>0</v>
      </c>
      <c r="O1223" s="555" t="n">
        <f aca="false">SUM(O1219:O1222)</f>
        <v>0</v>
      </c>
      <c r="P1223" s="555" t="n">
        <f aca="false">SUM(P1219:P1222)</f>
        <v>0</v>
      </c>
      <c r="Q1223" s="555" t="n">
        <f aca="false">SUM(Q1219:Q1222)</f>
        <v>0</v>
      </c>
      <c r="R1223" s="555" t="n">
        <f aca="false">SUM(R1219:R1222)</f>
        <v>0</v>
      </c>
      <c r="S1223" s="555" t="n">
        <f aca="false">SUM(S1219:S1222)</f>
        <v>174</v>
      </c>
      <c r="T1223" s="555" t="n">
        <f aca="false">SUM(T1219:T1222)</f>
        <v>950</v>
      </c>
      <c r="U1223" s="555" t="n">
        <f aca="false">SUM(U1219:U1222)</f>
        <v>205</v>
      </c>
      <c r="V1223" s="557" t="n">
        <f aca="false">U1223/T1223*100</f>
        <v>21.5789473684211</v>
      </c>
    </row>
    <row r="1224" customFormat="false" ht="14.25" hidden="false" customHeight="true" outlineLevel="0" collapsed="false">
      <c r="A1224" s="526"/>
      <c r="B1224" s="527"/>
      <c r="C1224" s="527"/>
      <c r="D1224" s="528"/>
      <c r="E1224" s="529"/>
      <c r="F1224" s="558"/>
      <c r="G1224" s="531"/>
      <c r="H1224" s="532"/>
      <c r="I1224" s="558"/>
      <c r="J1224" s="559"/>
      <c r="K1224" s="559"/>
      <c r="L1224" s="559"/>
      <c r="M1224" s="559"/>
      <c r="N1224" s="559"/>
      <c r="O1224" s="559"/>
      <c r="P1224" s="559"/>
      <c r="Q1224" s="560"/>
      <c r="R1224" s="559"/>
      <c r="S1224" s="559"/>
      <c r="T1224" s="559"/>
      <c r="U1224" s="559"/>
      <c r="V1224" s="561"/>
    </row>
    <row r="1225" customFormat="false" ht="14.25" hidden="false" customHeight="true" outlineLevel="0" collapsed="false">
      <c r="A1225" s="526" t="n">
        <v>33</v>
      </c>
      <c r="B1225" s="527"/>
      <c r="C1225" s="527"/>
      <c r="D1225" s="528"/>
      <c r="E1225" s="529"/>
      <c r="F1225" s="558" t="s">
        <v>478</v>
      </c>
      <c r="G1225" s="531"/>
      <c r="H1225" s="532"/>
      <c r="I1225" s="533"/>
      <c r="J1225" s="544"/>
      <c r="K1225" s="544"/>
      <c r="L1225" s="544"/>
      <c r="M1225" s="544"/>
      <c r="N1225" s="544"/>
      <c r="O1225" s="544"/>
      <c r="P1225" s="544"/>
      <c r="Q1225" s="545"/>
      <c r="R1225" s="544"/>
      <c r="S1225" s="544"/>
      <c r="T1225" s="544"/>
      <c r="U1225" s="544"/>
      <c r="V1225" s="546"/>
    </row>
    <row r="1226" customFormat="false" ht="14.25" hidden="false" customHeight="true" outlineLevel="0" collapsed="false">
      <c r="A1226" s="526"/>
      <c r="B1226" s="527" t="n">
        <v>1</v>
      </c>
      <c r="C1226" s="527" t="n">
        <v>1</v>
      </c>
      <c r="D1226" s="528"/>
      <c r="E1226" s="529"/>
      <c r="F1226" s="570"/>
      <c r="G1226" s="531" t="s">
        <v>479</v>
      </c>
      <c r="H1226" s="616"/>
      <c r="I1226" s="616"/>
      <c r="J1226" s="544"/>
      <c r="K1226" s="544"/>
      <c r="L1226" s="544"/>
      <c r="M1226" s="544"/>
      <c r="N1226" s="544"/>
      <c r="O1226" s="544"/>
      <c r="P1226" s="544"/>
      <c r="Q1226" s="545"/>
      <c r="R1226" s="544"/>
      <c r="S1226" s="544"/>
      <c r="T1226" s="544"/>
      <c r="U1226" s="544"/>
      <c r="V1226" s="546"/>
    </row>
    <row r="1227" customFormat="false" ht="14.25" hidden="false" customHeight="true" outlineLevel="0" collapsed="false">
      <c r="A1227" s="526"/>
      <c r="B1227" s="527"/>
      <c r="C1227" s="527"/>
      <c r="D1227" s="528" t="n">
        <v>1</v>
      </c>
      <c r="E1227" s="529"/>
      <c r="F1227" s="558"/>
      <c r="G1227" s="531"/>
      <c r="H1227" s="532" t="s">
        <v>320</v>
      </c>
      <c r="I1227" s="591"/>
      <c r="J1227" s="565"/>
      <c r="K1227" s="565"/>
      <c r="L1227" s="565"/>
      <c r="M1227" s="565"/>
      <c r="N1227" s="565"/>
      <c r="O1227" s="565"/>
      <c r="P1227" s="565"/>
      <c r="Q1227" s="637"/>
      <c r="R1227" s="565"/>
      <c r="S1227" s="565"/>
      <c r="T1227" s="565"/>
      <c r="U1227" s="565"/>
      <c r="V1227" s="442"/>
    </row>
    <row r="1228" customFormat="false" ht="14.25" hidden="false" customHeight="true" outlineLevel="0" collapsed="false">
      <c r="A1228" s="526"/>
      <c r="B1228" s="527"/>
      <c r="C1228" s="527"/>
      <c r="D1228" s="528"/>
      <c r="E1228" s="529" t="n">
        <v>1</v>
      </c>
      <c r="F1228" s="558"/>
      <c r="G1228" s="531"/>
      <c r="H1228" s="532"/>
      <c r="I1228" s="591" t="s">
        <v>321</v>
      </c>
      <c r="J1228" s="565" t="n">
        <v>37452</v>
      </c>
      <c r="K1228" s="565"/>
      <c r="L1228" s="440" t="n">
        <v>37452</v>
      </c>
      <c r="M1228" s="440" t="n">
        <v>2835</v>
      </c>
      <c r="N1228" s="440"/>
      <c r="O1228" s="440"/>
      <c r="P1228" s="440"/>
      <c r="Q1228" s="441"/>
      <c r="R1228" s="440"/>
      <c r="S1228" s="440" t="n">
        <f aca="false">SUM(M1228:R1228)</f>
        <v>2835</v>
      </c>
      <c r="T1228" s="440" t="n">
        <f aca="false">S1228+L1228</f>
        <v>40287</v>
      </c>
      <c r="U1228" s="440" t="n">
        <v>17769</v>
      </c>
      <c r="V1228" s="442" t="n">
        <f aca="false">U1228/T1228*100</f>
        <v>44.1060391689627</v>
      </c>
    </row>
    <row r="1229" customFormat="false" ht="14.25" hidden="false" customHeight="true" outlineLevel="0" collapsed="false">
      <c r="A1229" s="526"/>
      <c r="B1229" s="527"/>
      <c r="C1229" s="527"/>
      <c r="D1229" s="528"/>
      <c r="E1229" s="529" t="n">
        <v>2</v>
      </c>
      <c r="F1229" s="558"/>
      <c r="G1229" s="531"/>
      <c r="H1229" s="532"/>
      <c r="I1229" s="533" t="s">
        <v>322</v>
      </c>
      <c r="J1229" s="565" t="n">
        <v>9651</v>
      </c>
      <c r="K1229" s="565"/>
      <c r="L1229" s="440" t="n">
        <v>9651</v>
      </c>
      <c r="M1229" s="440" t="n">
        <v>728</v>
      </c>
      <c r="N1229" s="440"/>
      <c r="O1229" s="440"/>
      <c r="P1229" s="440"/>
      <c r="Q1229" s="441"/>
      <c r="R1229" s="440"/>
      <c r="S1229" s="440" t="n">
        <f aca="false">SUM(M1229:R1229)</f>
        <v>728</v>
      </c>
      <c r="T1229" s="440" t="n">
        <f aca="false">S1229+L1229</f>
        <v>10379</v>
      </c>
      <c r="U1229" s="440" t="n">
        <v>4599</v>
      </c>
      <c r="V1229" s="442" t="n">
        <f aca="false">U1229/T1229*100</f>
        <v>44.3106272280567</v>
      </c>
    </row>
    <row r="1230" customFormat="false" ht="14.25" hidden="false" customHeight="true" outlineLevel="0" collapsed="false">
      <c r="A1230" s="526"/>
      <c r="B1230" s="527"/>
      <c r="C1230" s="527"/>
      <c r="D1230" s="528"/>
      <c r="E1230" s="529" t="n">
        <v>3</v>
      </c>
      <c r="F1230" s="558"/>
      <c r="G1230" s="531"/>
      <c r="H1230" s="532"/>
      <c r="I1230" s="533" t="s">
        <v>323</v>
      </c>
      <c r="J1230" s="565" t="n">
        <v>7516</v>
      </c>
      <c r="K1230" s="565"/>
      <c r="L1230" s="440" t="n">
        <v>7516</v>
      </c>
      <c r="M1230" s="440" t="n">
        <v>636</v>
      </c>
      <c r="N1230" s="440"/>
      <c r="O1230" s="440"/>
      <c r="P1230" s="440"/>
      <c r="Q1230" s="441"/>
      <c r="R1230" s="440"/>
      <c r="S1230" s="440" t="n">
        <f aca="false">SUM(M1230:R1230)</f>
        <v>636</v>
      </c>
      <c r="T1230" s="440" t="n">
        <f aca="false">S1230+L1230</f>
        <v>8152</v>
      </c>
      <c r="U1230" s="440" t="n">
        <v>3919</v>
      </c>
      <c r="V1230" s="442" t="n">
        <f aca="false">U1230/T1230*100</f>
        <v>48.0740922473013</v>
      </c>
    </row>
    <row r="1231" customFormat="false" ht="6" hidden="false" customHeight="true" outlineLevel="0" collapsed="false">
      <c r="A1231" s="526"/>
      <c r="B1231" s="527"/>
      <c r="C1231" s="527"/>
      <c r="D1231" s="528"/>
      <c r="E1231" s="529"/>
      <c r="F1231" s="558"/>
      <c r="G1231" s="531"/>
      <c r="H1231" s="532"/>
      <c r="I1231" s="543"/>
      <c r="J1231" s="544"/>
      <c r="K1231" s="544"/>
      <c r="L1231" s="544"/>
      <c r="M1231" s="544"/>
      <c r="N1231" s="544"/>
      <c r="O1231" s="544"/>
      <c r="P1231" s="544"/>
      <c r="Q1231" s="545"/>
      <c r="R1231" s="544"/>
      <c r="S1231" s="544"/>
      <c r="T1231" s="544"/>
      <c r="U1231" s="544"/>
      <c r="V1231" s="546"/>
    </row>
    <row r="1232" customFormat="false" ht="14.25" hidden="false" customHeight="true" outlineLevel="0" collapsed="false">
      <c r="A1232" s="526"/>
      <c r="B1232" s="527"/>
      <c r="C1232" s="527"/>
      <c r="D1232" s="528"/>
      <c r="E1232" s="529"/>
      <c r="F1232" s="569"/>
      <c r="G1232" s="567"/>
      <c r="H1232" s="576"/>
      <c r="I1232" s="569" t="s">
        <v>34</v>
      </c>
      <c r="J1232" s="540" t="n">
        <f aca="false">SUM(J1224:J1231)</f>
        <v>54619</v>
      </c>
      <c r="K1232" s="540" t="n">
        <f aca="false">SUM(K1224:K1231)</f>
        <v>0</v>
      </c>
      <c r="L1232" s="540" t="n">
        <f aca="false">SUM(L1228:L1230)</f>
        <v>54619</v>
      </c>
      <c r="M1232" s="540" t="n">
        <f aca="false">SUM(M1228:M1230)</f>
        <v>4199</v>
      </c>
      <c r="N1232" s="540" t="n">
        <f aca="false">SUM(N1228:N1230)</f>
        <v>0</v>
      </c>
      <c r="O1232" s="540" t="n">
        <f aca="false">SUM(O1228:O1230)</f>
        <v>0</v>
      </c>
      <c r="P1232" s="540" t="n">
        <f aca="false">SUM(P1228:P1230)</f>
        <v>0</v>
      </c>
      <c r="Q1232" s="540" t="n">
        <f aca="false">SUM(Q1228:Q1230)</f>
        <v>0</v>
      </c>
      <c r="R1232" s="540" t="n">
        <f aca="false">SUM(R1228:R1230)</f>
        <v>0</v>
      </c>
      <c r="S1232" s="540" t="n">
        <f aca="false">SUM(S1228:S1230)</f>
        <v>4199</v>
      </c>
      <c r="T1232" s="540" t="n">
        <f aca="false">SUM(T1228:T1230)</f>
        <v>58818</v>
      </c>
      <c r="U1232" s="540" t="n">
        <f aca="false">SUM(U1228:U1230)</f>
        <v>26287</v>
      </c>
      <c r="V1232" s="542" t="n">
        <f aca="false">U1232/T1232*100</f>
        <v>44.6921010574994</v>
      </c>
    </row>
    <row r="1233" customFormat="false" ht="14.25" hidden="false" customHeight="true" outlineLevel="0" collapsed="false">
      <c r="A1233" s="526"/>
      <c r="B1233" s="527"/>
      <c r="C1233" s="527"/>
      <c r="D1233" s="528"/>
      <c r="E1233" s="529"/>
      <c r="F1233" s="558"/>
      <c r="G1233" s="531"/>
      <c r="H1233" s="532"/>
      <c r="I1233" s="558"/>
      <c r="J1233" s="559"/>
      <c r="K1233" s="559"/>
      <c r="L1233" s="559"/>
      <c r="M1233" s="559"/>
      <c r="N1233" s="559"/>
      <c r="O1233" s="559"/>
      <c r="P1233" s="559"/>
      <c r="Q1233" s="560"/>
      <c r="R1233" s="559"/>
      <c r="S1233" s="559"/>
      <c r="T1233" s="559"/>
      <c r="U1233" s="559"/>
      <c r="V1233" s="561"/>
    </row>
    <row r="1234" customFormat="false" ht="14.25" hidden="false" customHeight="true" outlineLevel="0" collapsed="false">
      <c r="A1234" s="526"/>
      <c r="B1234" s="527" t="n">
        <v>2</v>
      </c>
      <c r="C1234" s="527" t="n">
        <v>1</v>
      </c>
      <c r="D1234" s="528"/>
      <c r="E1234" s="529"/>
      <c r="F1234" s="570"/>
      <c r="G1234" s="531" t="s">
        <v>480</v>
      </c>
      <c r="H1234" s="616"/>
      <c r="I1234" s="616"/>
      <c r="J1234" s="544"/>
      <c r="K1234" s="544"/>
      <c r="L1234" s="544"/>
      <c r="M1234" s="544"/>
      <c r="N1234" s="544"/>
      <c r="O1234" s="544"/>
      <c r="P1234" s="544"/>
      <c r="Q1234" s="545"/>
      <c r="R1234" s="544"/>
      <c r="S1234" s="544"/>
      <c r="T1234" s="544"/>
      <c r="U1234" s="544"/>
      <c r="V1234" s="546"/>
    </row>
    <row r="1235" customFormat="false" ht="14.25" hidden="false" customHeight="true" outlineLevel="0" collapsed="false">
      <c r="A1235" s="526"/>
      <c r="B1235" s="527"/>
      <c r="C1235" s="527"/>
      <c r="D1235" s="528" t="n">
        <v>1</v>
      </c>
      <c r="E1235" s="529"/>
      <c r="F1235" s="558"/>
      <c r="G1235" s="531"/>
      <c r="H1235" s="532" t="s">
        <v>320</v>
      </c>
      <c r="I1235" s="591"/>
      <c r="J1235" s="565"/>
      <c r="K1235" s="565"/>
      <c r="L1235" s="565"/>
      <c r="M1235" s="565"/>
      <c r="N1235" s="565"/>
      <c r="O1235" s="565"/>
      <c r="P1235" s="565"/>
      <c r="Q1235" s="637"/>
      <c r="R1235" s="565"/>
      <c r="S1235" s="565"/>
      <c r="T1235" s="565"/>
      <c r="U1235" s="565"/>
      <c r="V1235" s="442"/>
    </row>
    <row r="1236" customFormat="false" ht="14.25" hidden="false" customHeight="true" outlineLevel="0" collapsed="false">
      <c r="A1236" s="526"/>
      <c r="B1236" s="527"/>
      <c r="C1236" s="527"/>
      <c r="D1236" s="528"/>
      <c r="E1236" s="529" t="n">
        <v>1</v>
      </c>
      <c r="F1236" s="558"/>
      <c r="G1236" s="531"/>
      <c r="H1236" s="532"/>
      <c r="I1236" s="591" t="s">
        <v>321</v>
      </c>
      <c r="J1236" s="565" t="n">
        <v>25645</v>
      </c>
      <c r="K1236" s="565"/>
      <c r="L1236" s="440" t="n">
        <v>25645</v>
      </c>
      <c r="M1236" s="440" t="n">
        <v>1939</v>
      </c>
      <c r="N1236" s="440"/>
      <c r="O1236" s="440"/>
      <c r="P1236" s="440"/>
      <c r="Q1236" s="441"/>
      <c r="R1236" s="440"/>
      <c r="S1236" s="440" t="n">
        <f aca="false">SUM(M1236:R1236)</f>
        <v>1939</v>
      </c>
      <c r="T1236" s="440" t="n">
        <f aca="false">S1236+L1236</f>
        <v>27584</v>
      </c>
      <c r="U1236" s="440" t="n">
        <v>16475</v>
      </c>
      <c r="V1236" s="442" t="n">
        <f aca="false">U1236/T1236*100</f>
        <v>59.7266531322506</v>
      </c>
    </row>
    <row r="1237" customFormat="false" ht="14.25" hidden="false" customHeight="true" outlineLevel="0" collapsed="false">
      <c r="A1237" s="526"/>
      <c r="B1237" s="527"/>
      <c r="C1237" s="527"/>
      <c r="D1237" s="528"/>
      <c r="E1237" s="529" t="n">
        <v>2</v>
      </c>
      <c r="F1237" s="558"/>
      <c r="G1237" s="531"/>
      <c r="H1237" s="532"/>
      <c r="I1237" s="533" t="s">
        <v>322</v>
      </c>
      <c r="J1237" s="565" t="n">
        <v>6476</v>
      </c>
      <c r="K1237" s="565"/>
      <c r="L1237" s="440" t="n">
        <v>6476</v>
      </c>
      <c r="M1237" s="440" t="n">
        <v>488</v>
      </c>
      <c r="N1237" s="440"/>
      <c r="O1237" s="440"/>
      <c r="P1237" s="440"/>
      <c r="Q1237" s="441"/>
      <c r="R1237" s="440"/>
      <c r="S1237" s="440" t="n">
        <f aca="false">SUM(M1237:R1237)</f>
        <v>488</v>
      </c>
      <c r="T1237" s="440" t="n">
        <f aca="false">S1237+L1237</f>
        <v>6964</v>
      </c>
      <c r="U1237" s="440" t="n">
        <v>4236</v>
      </c>
      <c r="V1237" s="442" t="n">
        <f aca="false">U1237/T1237*100</f>
        <v>60.82711085583</v>
      </c>
    </row>
    <row r="1238" customFormat="false" ht="14.25" hidden="false" customHeight="true" outlineLevel="0" collapsed="false">
      <c r="A1238" s="526"/>
      <c r="B1238" s="527"/>
      <c r="C1238" s="527"/>
      <c r="D1238" s="528"/>
      <c r="E1238" s="529" t="n">
        <v>3</v>
      </c>
      <c r="F1238" s="558"/>
      <c r="G1238" s="531"/>
      <c r="H1238" s="532"/>
      <c r="I1238" s="533" t="s">
        <v>323</v>
      </c>
      <c r="J1238" s="565" t="n">
        <v>3156</v>
      </c>
      <c r="K1238" s="565"/>
      <c r="L1238" s="440" t="n">
        <v>3156</v>
      </c>
      <c r="M1238" s="440" t="n">
        <v>314</v>
      </c>
      <c r="N1238" s="440"/>
      <c r="O1238" s="440"/>
      <c r="P1238" s="440"/>
      <c r="Q1238" s="441"/>
      <c r="R1238" s="440"/>
      <c r="S1238" s="440" t="n">
        <f aca="false">SUM(M1238:R1238)</f>
        <v>314</v>
      </c>
      <c r="T1238" s="440" t="n">
        <f aca="false">S1238+L1238</f>
        <v>3470</v>
      </c>
      <c r="U1238" s="440" t="n">
        <v>1252</v>
      </c>
      <c r="V1238" s="442" t="n">
        <f aca="false">U1238/T1238*100</f>
        <v>36.0806916426513</v>
      </c>
    </row>
    <row r="1239" customFormat="false" ht="6.75" hidden="false" customHeight="true" outlineLevel="0" collapsed="false">
      <c r="A1239" s="526"/>
      <c r="B1239" s="527"/>
      <c r="C1239" s="527"/>
      <c r="D1239" s="528"/>
      <c r="E1239" s="529"/>
      <c r="F1239" s="558"/>
      <c r="G1239" s="531"/>
      <c r="H1239" s="532"/>
      <c r="I1239" s="533"/>
      <c r="J1239" s="544"/>
      <c r="K1239" s="544"/>
      <c r="L1239" s="544"/>
      <c r="M1239" s="544"/>
      <c r="N1239" s="544"/>
      <c r="O1239" s="544"/>
      <c r="P1239" s="544"/>
      <c r="Q1239" s="545"/>
      <c r="R1239" s="544"/>
      <c r="S1239" s="544"/>
      <c r="T1239" s="544"/>
      <c r="U1239" s="544"/>
      <c r="V1239" s="546"/>
    </row>
    <row r="1240" customFormat="false" ht="14.25" hidden="false" customHeight="true" outlineLevel="0" collapsed="false">
      <c r="A1240" s="526"/>
      <c r="B1240" s="527"/>
      <c r="C1240" s="527"/>
      <c r="D1240" s="528"/>
      <c r="E1240" s="529"/>
      <c r="F1240" s="569"/>
      <c r="G1240" s="567"/>
      <c r="H1240" s="576"/>
      <c r="I1240" s="569" t="s">
        <v>34</v>
      </c>
      <c r="J1240" s="540" t="n">
        <f aca="false">SUM(J1233:J1239)</f>
        <v>35277</v>
      </c>
      <c r="K1240" s="540" t="n">
        <f aca="false">SUM(K1233:K1239)</f>
        <v>0</v>
      </c>
      <c r="L1240" s="540" t="n">
        <f aca="false">SUM(L1236:L1238)</f>
        <v>35277</v>
      </c>
      <c r="M1240" s="540" t="n">
        <f aca="false">SUM(M1236:M1238)</f>
        <v>2741</v>
      </c>
      <c r="N1240" s="540" t="n">
        <f aca="false">SUM(N1236:N1238)</f>
        <v>0</v>
      </c>
      <c r="O1240" s="540" t="n">
        <f aca="false">SUM(O1236:O1238)</f>
        <v>0</v>
      </c>
      <c r="P1240" s="540" t="n">
        <f aca="false">SUM(P1236:P1238)</f>
        <v>0</v>
      </c>
      <c r="Q1240" s="540" t="n">
        <f aca="false">SUM(Q1236:Q1238)</f>
        <v>0</v>
      </c>
      <c r="R1240" s="540" t="n">
        <f aca="false">SUM(R1236:R1238)</f>
        <v>0</v>
      </c>
      <c r="S1240" s="540" t="n">
        <f aca="false">SUM(S1236:S1238)</f>
        <v>2741</v>
      </c>
      <c r="T1240" s="540" t="n">
        <f aca="false">SUM(T1236:T1238)</f>
        <v>38018</v>
      </c>
      <c r="U1240" s="540" t="n">
        <f aca="false">SUM(U1236:U1238)</f>
        <v>21963</v>
      </c>
      <c r="V1240" s="542" t="n">
        <f aca="false">U1240/T1240*100</f>
        <v>57.7700036824662</v>
      </c>
    </row>
    <row r="1241" customFormat="false" ht="6.75" hidden="false" customHeight="true" outlineLevel="0" collapsed="false">
      <c r="A1241" s="526"/>
      <c r="B1241" s="527"/>
      <c r="C1241" s="527"/>
      <c r="D1241" s="528"/>
      <c r="E1241" s="529"/>
      <c r="F1241" s="558"/>
      <c r="G1241" s="531"/>
      <c r="H1241" s="532"/>
      <c r="I1241" s="558"/>
      <c r="J1241" s="559"/>
      <c r="K1241" s="559"/>
      <c r="L1241" s="559"/>
      <c r="M1241" s="559"/>
      <c r="N1241" s="559"/>
      <c r="O1241" s="559"/>
      <c r="P1241" s="559"/>
      <c r="Q1241" s="560"/>
      <c r="R1241" s="559"/>
      <c r="S1241" s="559"/>
      <c r="T1241" s="559"/>
      <c r="U1241" s="559"/>
      <c r="V1241" s="561"/>
    </row>
    <row r="1242" customFormat="false" ht="14.25" hidden="false" customHeight="true" outlineLevel="0" collapsed="false">
      <c r="A1242" s="526"/>
      <c r="B1242" s="527" t="n">
        <v>3</v>
      </c>
      <c r="C1242" s="527" t="n">
        <v>1</v>
      </c>
      <c r="D1242" s="528"/>
      <c r="E1242" s="529"/>
      <c r="F1242" s="570"/>
      <c r="G1242" s="531" t="s">
        <v>481</v>
      </c>
      <c r="H1242" s="616"/>
      <c r="I1242" s="616"/>
      <c r="J1242" s="544"/>
      <c r="K1242" s="544"/>
      <c r="L1242" s="544"/>
      <c r="M1242" s="544"/>
      <c r="N1242" s="544"/>
      <c r="O1242" s="544"/>
      <c r="P1242" s="544"/>
      <c r="Q1242" s="545"/>
      <c r="R1242" s="544"/>
      <c r="S1242" s="544"/>
      <c r="T1242" s="544"/>
      <c r="U1242" s="544"/>
      <c r="V1242" s="546"/>
    </row>
    <row r="1243" customFormat="false" ht="14.25" hidden="false" customHeight="true" outlineLevel="0" collapsed="false">
      <c r="A1243" s="526"/>
      <c r="B1243" s="527"/>
      <c r="C1243" s="527"/>
      <c r="D1243" s="528" t="n">
        <v>1</v>
      </c>
      <c r="E1243" s="529"/>
      <c r="F1243" s="558"/>
      <c r="G1243" s="531"/>
      <c r="H1243" s="532" t="s">
        <v>320</v>
      </c>
      <c r="I1243" s="591"/>
      <c r="J1243" s="565"/>
      <c r="K1243" s="565"/>
      <c r="L1243" s="565"/>
      <c r="M1243" s="565"/>
      <c r="N1243" s="565"/>
      <c r="O1243" s="565"/>
      <c r="P1243" s="565"/>
      <c r="Q1243" s="637"/>
      <c r="R1243" s="565"/>
      <c r="S1243" s="565"/>
      <c r="T1243" s="565"/>
      <c r="U1243" s="565"/>
      <c r="V1243" s="442"/>
    </row>
    <row r="1244" customFormat="false" ht="14.25" hidden="false" customHeight="true" outlineLevel="0" collapsed="false">
      <c r="A1244" s="526"/>
      <c r="B1244" s="527"/>
      <c r="C1244" s="527"/>
      <c r="D1244" s="528"/>
      <c r="E1244" s="529" t="n">
        <v>1</v>
      </c>
      <c r="F1244" s="558"/>
      <c r="G1244" s="531"/>
      <c r="H1244" s="532"/>
      <c r="I1244" s="591" t="s">
        <v>321</v>
      </c>
      <c r="J1244" s="565" t="n">
        <v>66617</v>
      </c>
      <c r="K1244" s="565"/>
      <c r="L1244" s="440" t="n">
        <v>66617</v>
      </c>
      <c r="M1244" s="440" t="n">
        <v>6959</v>
      </c>
      <c r="N1244" s="440"/>
      <c r="O1244" s="440"/>
      <c r="P1244" s="440"/>
      <c r="Q1244" s="441"/>
      <c r="R1244" s="440"/>
      <c r="S1244" s="440" t="n">
        <f aca="false">SUM(M1244:R1244)</f>
        <v>6959</v>
      </c>
      <c r="T1244" s="440" t="n">
        <f aca="false">S1244+L1244</f>
        <v>73576</v>
      </c>
      <c r="U1244" s="440" t="n">
        <v>34503</v>
      </c>
      <c r="V1244" s="442" t="n">
        <f aca="false">U1244/T1244*100</f>
        <v>46.8943677286072</v>
      </c>
    </row>
    <row r="1245" customFormat="false" ht="14.25" hidden="false" customHeight="true" outlineLevel="0" collapsed="false">
      <c r="A1245" s="526"/>
      <c r="B1245" s="527"/>
      <c r="C1245" s="527"/>
      <c r="D1245" s="528"/>
      <c r="E1245" s="529" t="n">
        <v>2</v>
      </c>
      <c r="F1245" s="558"/>
      <c r="G1245" s="531"/>
      <c r="H1245" s="532"/>
      <c r="I1245" s="533" t="s">
        <v>322</v>
      </c>
      <c r="J1245" s="565" t="n">
        <v>16417</v>
      </c>
      <c r="K1245" s="565"/>
      <c r="L1245" s="440" t="n">
        <v>16417</v>
      </c>
      <c r="M1245" s="440" t="n">
        <v>1759</v>
      </c>
      <c r="N1245" s="440"/>
      <c r="O1245" s="440"/>
      <c r="P1245" s="440"/>
      <c r="Q1245" s="441"/>
      <c r="R1245" s="440"/>
      <c r="S1245" s="440" t="n">
        <f aca="false">SUM(M1245:R1245)</f>
        <v>1759</v>
      </c>
      <c r="T1245" s="440" t="n">
        <f aca="false">S1245+L1245</f>
        <v>18176</v>
      </c>
      <c r="U1245" s="440" t="n">
        <v>8590</v>
      </c>
      <c r="V1245" s="442" t="n">
        <f aca="false">U1245/T1245*100</f>
        <v>47.2601232394366</v>
      </c>
    </row>
    <row r="1246" customFormat="false" ht="14.25" hidden="false" customHeight="true" outlineLevel="0" collapsed="false">
      <c r="A1246" s="526"/>
      <c r="B1246" s="527"/>
      <c r="C1246" s="527"/>
      <c r="D1246" s="528"/>
      <c r="E1246" s="529" t="n">
        <v>3</v>
      </c>
      <c r="F1246" s="558"/>
      <c r="G1246" s="531"/>
      <c r="H1246" s="532"/>
      <c r="I1246" s="533" t="s">
        <v>323</v>
      </c>
      <c r="J1246" s="565" t="n">
        <v>20582</v>
      </c>
      <c r="K1246" s="565"/>
      <c r="L1246" s="440" t="n">
        <v>20582</v>
      </c>
      <c r="M1246" s="440" t="n">
        <v>4131</v>
      </c>
      <c r="N1246" s="440"/>
      <c r="O1246" s="440"/>
      <c r="P1246" s="440"/>
      <c r="Q1246" s="441"/>
      <c r="R1246" s="440"/>
      <c r="S1246" s="440" t="n">
        <f aca="false">SUM(M1246:R1246)</f>
        <v>4131</v>
      </c>
      <c r="T1246" s="440" t="n">
        <f aca="false">S1246+L1246</f>
        <v>24713</v>
      </c>
      <c r="U1246" s="440" t="n">
        <v>7388</v>
      </c>
      <c r="V1246" s="442" t="n">
        <f aca="false">U1246/T1246*100</f>
        <v>29.8951968599523</v>
      </c>
    </row>
    <row r="1247" customFormat="false" ht="6.75" hidden="false" customHeight="true" outlineLevel="0" collapsed="false">
      <c r="A1247" s="526"/>
      <c r="B1247" s="527"/>
      <c r="C1247" s="527"/>
      <c r="D1247" s="528"/>
      <c r="E1247" s="529"/>
      <c r="F1247" s="558"/>
      <c r="G1247" s="531"/>
      <c r="H1247" s="532"/>
      <c r="I1247" s="533"/>
      <c r="J1247" s="544"/>
      <c r="K1247" s="544"/>
      <c r="L1247" s="544"/>
      <c r="M1247" s="544"/>
      <c r="N1247" s="544"/>
      <c r="O1247" s="544"/>
      <c r="P1247" s="544"/>
      <c r="Q1247" s="545"/>
      <c r="R1247" s="544"/>
      <c r="S1247" s="544"/>
      <c r="T1247" s="544"/>
      <c r="U1247" s="544"/>
      <c r="V1247" s="546"/>
    </row>
    <row r="1248" customFormat="false" ht="12" hidden="false" customHeight="true" outlineLevel="0" collapsed="false">
      <c r="A1248" s="526"/>
      <c r="B1248" s="527"/>
      <c r="C1248" s="527"/>
      <c r="D1248" s="528"/>
      <c r="E1248" s="529"/>
      <c r="F1248" s="623"/>
      <c r="G1248" s="567"/>
      <c r="H1248" s="576"/>
      <c r="I1248" s="569" t="s">
        <v>34</v>
      </c>
      <c r="J1248" s="540" t="n">
        <f aca="false">SUM(J1241:J1247)</f>
        <v>103616</v>
      </c>
      <c r="K1248" s="540" t="n">
        <f aca="false">SUM(K1241:K1247)</f>
        <v>0</v>
      </c>
      <c r="L1248" s="540" t="n">
        <f aca="false">SUM(L1244:L1246)</f>
        <v>103616</v>
      </c>
      <c r="M1248" s="540" t="n">
        <f aca="false">SUM(M1244:M1246)</f>
        <v>12849</v>
      </c>
      <c r="N1248" s="540" t="n">
        <f aca="false">SUM(N1244:N1246)</f>
        <v>0</v>
      </c>
      <c r="O1248" s="540" t="n">
        <f aca="false">SUM(O1244:O1246)</f>
        <v>0</v>
      </c>
      <c r="P1248" s="540" t="n">
        <f aca="false">SUM(P1244:P1246)</f>
        <v>0</v>
      </c>
      <c r="Q1248" s="540" t="n">
        <f aca="false">SUM(Q1244:Q1246)</f>
        <v>0</v>
      </c>
      <c r="R1248" s="540" t="n">
        <f aca="false">SUM(R1244:R1246)</f>
        <v>0</v>
      </c>
      <c r="S1248" s="540" t="n">
        <f aca="false">SUM(S1244:S1246)</f>
        <v>12849</v>
      </c>
      <c r="T1248" s="540" t="n">
        <f aca="false">SUM(T1244:T1246)</f>
        <v>116465</v>
      </c>
      <c r="U1248" s="540" t="n">
        <f aca="false">SUM(U1244:U1246)</f>
        <v>50481</v>
      </c>
      <c r="V1248" s="542" t="n">
        <f aca="false">U1248/T1248*100</f>
        <v>43.3443523805435</v>
      </c>
    </row>
    <row r="1249" customFormat="false" ht="3" hidden="false" customHeight="true" outlineLevel="0" collapsed="false">
      <c r="A1249" s="526"/>
      <c r="B1249" s="527"/>
      <c r="C1249" s="527"/>
      <c r="D1249" s="528"/>
      <c r="E1249" s="529"/>
      <c r="F1249" s="558"/>
      <c r="G1249" s="531"/>
      <c r="H1249" s="532"/>
      <c r="I1249" s="543"/>
      <c r="J1249" s="544"/>
      <c r="K1249" s="544"/>
      <c r="L1249" s="544"/>
      <c r="M1249" s="544"/>
      <c r="N1249" s="544"/>
      <c r="O1249" s="544"/>
      <c r="P1249" s="544"/>
      <c r="Q1249" s="545"/>
      <c r="R1249" s="544"/>
      <c r="S1249" s="544"/>
      <c r="T1249" s="544"/>
      <c r="U1249" s="544"/>
      <c r="V1249" s="546"/>
    </row>
    <row r="1250" customFormat="false" ht="12" hidden="false" customHeight="true" outlineLevel="0" collapsed="false">
      <c r="A1250" s="526"/>
      <c r="B1250" s="527"/>
      <c r="C1250" s="527"/>
      <c r="D1250" s="528"/>
      <c r="E1250" s="529"/>
      <c r="F1250" s="571"/>
      <c r="G1250" s="572"/>
      <c r="H1250" s="573"/>
      <c r="I1250" s="574" t="s">
        <v>79</v>
      </c>
      <c r="J1250" s="555" t="n">
        <f aca="false">SUM(J1226:J1249)/2</f>
        <v>193512</v>
      </c>
      <c r="K1250" s="555" t="n">
        <f aca="false">SUM(K1224:K1249)/2</f>
        <v>0</v>
      </c>
      <c r="L1250" s="555" t="n">
        <f aca="false">SUM(L1225:L1248)/2</f>
        <v>193512</v>
      </c>
      <c r="M1250" s="555" t="n">
        <f aca="false">SUM(M1225:M1248)/2</f>
        <v>19789</v>
      </c>
      <c r="N1250" s="555" t="n">
        <f aca="false">SUM(N1225:N1248)/2</f>
        <v>0</v>
      </c>
      <c r="O1250" s="555" t="n">
        <f aca="false">SUM(O1225:O1248)/2</f>
        <v>0</v>
      </c>
      <c r="P1250" s="555" t="n">
        <f aca="false">SUM(P1225:P1248)/2</f>
        <v>0</v>
      </c>
      <c r="Q1250" s="555" t="n">
        <f aca="false">SUM(Q1225:Q1248)/2</f>
        <v>0</v>
      </c>
      <c r="R1250" s="555" t="n">
        <f aca="false">SUM(R1225:R1248)/2</f>
        <v>0</v>
      </c>
      <c r="S1250" s="555" t="n">
        <f aca="false">SUM(S1225:S1248)/2</f>
        <v>19789</v>
      </c>
      <c r="T1250" s="555" t="n">
        <f aca="false">SUM(T1225:T1248)/2</f>
        <v>213301</v>
      </c>
      <c r="U1250" s="555" t="n">
        <f aca="false">SUM(U1225:U1248)/2</f>
        <v>98731</v>
      </c>
      <c r="V1250" s="557" t="n">
        <f aca="false">U1250/T1250*100</f>
        <v>46.2871716494531</v>
      </c>
    </row>
    <row r="1251" customFormat="false" ht="12" hidden="false" customHeight="true" outlineLevel="0" collapsed="false">
      <c r="A1251" s="526"/>
      <c r="B1251" s="527"/>
      <c r="C1251" s="527"/>
      <c r="D1251" s="528"/>
      <c r="E1251" s="529"/>
      <c r="F1251" s="558"/>
      <c r="G1251" s="531"/>
      <c r="H1251" s="532"/>
      <c r="I1251" s="558"/>
      <c r="J1251" s="559"/>
      <c r="K1251" s="559"/>
      <c r="L1251" s="559"/>
      <c r="M1251" s="559"/>
      <c r="N1251" s="559"/>
      <c r="O1251" s="559"/>
      <c r="P1251" s="559"/>
      <c r="Q1251" s="560"/>
      <c r="R1251" s="559"/>
      <c r="S1251" s="559"/>
      <c r="T1251" s="559"/>
      <c r="U1251" s="559"/>
      <c r="V1251" s="561"/>
    </row>
    <row r="1252" customFormat="false" ht="12" hidden="false" customHeight="true" outlineLevel="0" collapsed="false">
      <c r="A1252" s="526" t="n">
        <v>34</v>
      </c>
      <c r="B1252" s="527"/>
      <c r="C1252" s="527" t="n">
        <v>2</v>
      </c>
      <c r="D1252" s="528"/>
      <c r="E1252" s="529"/>
      <c r="F1252" s="558" t="s">
        <v>482</v>
      </c>
      <c r="G1252" s="531"/>
      <c r="H1252" s="532"/>
      <c r="I1252" s="533"/>
      <c r="J1252" s="544"/>
      <c r="K1252" s="544"/>
      <c r="L1252" s="544"/>
      <c r="M1252" s="544"/>
      <c r="N1252" s="544"/>
      <c r="O1252" s="544"/>
      <c r="P1252" s="544"/>
      <c r="Q1252" s="545"/>
      <c r="R1252" s="544"/>
      <c r="S1252" s="544"/>
      <c r="T1252" s="544"/>
      <c r="U1252" s="544"/>
      <c r="V1252" s="546"/>
    </row>
    <row r="1253" customFormat="false" ht="12" hidden="false" customHeight="true" outlineLevel="0" collapsed="false">
      <c r="A1253" s="526"/>
      <c r="B1253" s="527"/>
      <c r="C1253" s="527"/>
      <c r="D1253" s="528" t="n">
        <v>1</v>
      </c>
      <c r="E1253" s="529"/>
      <c r="F1253" s="558"/>
      <c r="G1253" s="531"/>
      <c r="H1253" s="532" t="s">
        <v>320</v>
      </c>
      <c r="I1253" s="591"/>
      <c r="J1253" s="565"/>
      <c r="K1253" s="565"/>
      <c r="L1253" s="565"/>
      <c r="M1253" s="565"/>
      <c r="N1253" s="565"/>
      <c r="O1253" s="565"/>
      <c r="P1253" s="565"/>
      <c r="Q1253" s="637"/>
      <c r="R1253" s="565"/>
      <c r="S1253" s="565"/>
      <c r="T1253" s="565"/>
      <c r="U1253" s="565"/>
      <c r="V1253" s="442"/>
    </row>
    <row r="1254" customFormat="false" ht="12" hidden="false" customHeight="true" outlineLevel="0" collapsed="false">
      <c r="A1254" s="526"/>
      <c r="B1254" s="527"/>
      <c r="C1254" s="527"/>
      <c r="D1254" s="528"/>
      <c r="E1254" s="529" t="n">
        <v>1</v>
      </c>
      <c r="F1254" s="558"/>
      <c r="G1254" s="531"/>
      <c r="H1254" s="532"/>
      <c r="I1254" s="591" t="s">
        <v>321</v>
      </c>
      <c r="J1254" s="565" t="n">
        <v>840</v>
      </c>
      <c r="K1254" s="565"/>
      <c r="L1254" s="440" t="n">
        <v>840</v>
      </c>
      <c r="M1254" s="440" t="n">
        <v>29</v>
      </c>
      <c r="N1254" s="440"/>
      <c r="O1254" s="440"/>
      <c r="P1254" s="440"/>
      <c r="Q1254" s="441"/>
      <c r="R1254" s="440"/>
      <c r="S1254" s="440" t="n">
        <f aca="false">SUM(M1254:R1254)</f>
        <v>29</v>
      </c>
      <c r="T1254" s="440" t="n">
        <f aca="false">S1254+L1254</f>
        <v>869</v>
      </c>
      <c r="U1254" s="440" t="n">
        <v>171</v>
      </c>
      <c r="V1254" s="442" t="n">
        <f aca="false">U1254/T1254*100</f>
        <v>19.6777905638665</v>
      </c>
    </row>
    <row r="1255" customFormat="false" ht="12" hidden="false" customHeight="true" outlineLevel="0" collapsed="false">
      <c r="A1255" s="526"/>
      <c r="B1255" s="527"/>
      <c r="C1255" s="527"/>
      <c r="D1255" s="528"/>
      <c r="E1255" s="529" t="n">
        <v>2</v>
      </c>
      <c r="F1255" s="558"/>
      <c r="G1255" s="531"/>
      <c r="H1255" s="532"/>
      <c r="I1255" s="591" t="s">
        <v>322</v>
      </c>
      <c r="J1255" s="565" t="n">
        <v>204</v>
      </c>
      <c r="K1255" s="565"/>
      <c r="L1255" s="440" t="n">
        <v>204</v>
      </c>
      <c r="M1255" s="440" t="n">
        <v>7</v>
      </c>
      <c r="N1255" s="440"/>
      <c r="O1255" s="440"/>
      <c r="P1255" s="440"/>
      <c r="Q1255" s="441"/>
      <c r="R1255" s="440"/>
      <c r="S1255" s="440" t="n">
        <f aca="false">SUM(M1255:R1255)</f>
        <v>7</v>
      </c>
      <c r="T1255" s="440" t="n">
        <f aca="false">S1255+L1255</f>
        <v>211</v>
      </c>
      <c r="U1255" s="440" t="n">
        <v>40</v>
      </c>
      <c r="V1255" s="442" t="n">
        <f aca="false">U1255/T1255*100</f>
        <v>18.957345971564</v>
      </c>
    </row>
    <row r="1256" customFormat="false" ht="12" hidden="false" customHeight="true" outlineLevel="0" collapsed="false">
      <c r="A1256" s="526"/>
      <c r="B1256" s="527"/>
      <c r="C1256" s="527"/>
      <c r="D1256" s="528"/>
      <c r="E1256" s="529" t="n">
        <v>3</v>
      </c>
      <c r="F1256" s="558"/>
      <c r="G1256" s="531"/>
      <c r="H1256" s="532"/>
      <c r="I1256" s="533" t="s">
        <v>323</v>
      </c>
      <c r="J1256" s="565" t="n">
        <v>1486</v>
      </c>
      <c r="K1256" s="565"/>
      <c r="L1256" s="440" t="n">
        <v>1486</v>
      </c>
      <c r="M1256" s="440" t="n">
        <v>195</v>
      </c>
      <c r="N1256" s="440"/>
      <c r="O1256" s="440"/>
      <c r="P1256" s="440"/>
      <c r="Q1256" s="441"/>
      <c r="R1256" s="440"/>
      <c r="S1256" s="440" t="n">
        <f aca="false">SUM(M1256:R1256)</f>
        <v>195</v>
      </c>
      <c r="T1256" s="440" t="n">
        <f aca="false">S1256+L1256</f>
        <v>1681</v>
      </c>
      <c r="U1256" s="440" t="n">
        <v>512</v>
      </c>
      <c r="V1256" s="442" t="n">
        <f aca="false">U1256/T1256*100</f>
        <v>30.4580606781678</v>
      </c>
    </row>
    <row r="1257" customFormat="false" ht="15" hidden="false" customHeight="false" outlineLevel="0" collapsed="false">
      <c r="A1257" s="526"/>
      <c r="B1257" s="527"/>
      <c r="C1257" s="527"/>
      <c r="D1257" s="528"/>
      <c r="E1257" s="529"/>
      <c r="F1257" s="558"/>
      <c r="G1257" s="531"/>
      <c r="H1257" s="532"/>
      <c r="I1257" s="533"/>
      <c r="J1257" s="544"/>
      <c r="K1257" s="544"/>
      <c r="L1257" s="544"/>
      <c r="M1257" s="544"/>
      <c r="N1257" s="544"/>
      <c r="O1257" s="544"/>
      <c r="P1257" s="544"/>
      <c r="Q1257" s="545"/>
      <c r="R1257" s="544"/>
      <c r="S1257" s="544"/>
      <c r="T1257" s="544"/>
      <c r="U1257" s="544"/>
      <c r="V1257" s="546"/>
    </row>
    <row r="1258" customFormat="false" ht="12" hidden="false" customHeight="true" outlineLevel="0" collapsed="false">
      <c r="A1258" s="526"/>
      <c r="B1258" s="527"/>
      <c r="C1258" s="527"/>
      <c r="D1258" s="528"/>
      <c r="E1258" s="529"/>
      <c r="F1258" s="571"/>
      <c r="G1258" s="572"/>
      <c r="H1258" s="573"/>
      <c r="I1258" s="574" t="s">
        <v>79</v>
      </c>
      <c r="J1258" s="555" t="n">
        <f aca="false">SUM(J1252:J1257)</f>
        <v>2530</v>
      </c>
      <c r="K1258" s="555"/>
      <c r="L1258" s="555" t="n">
        <f aca="false">SUM(L1254:L1257)</f>
        <v>2530</v>
      </c>
      <c r="M1258" s="555" t="n">
        <f aca="false">SUM(M1254:M1257)</f>
        <v>231</v>
      </c>
      <c r="N1258" s="555" t="n">
        <f aca="false">SUM(N1254:N1257)</f>
        <v>0</v>
      </c>
      <c r="O1258" s="555" t="n">
        <f aca="false">SUM(O1254:O1257)</f>
        <v>0</v>
      </c>
      <c r="P1258" s="555" t="n">
        <f aca="false">SUM(P1254:P1257)</f>
        <v>0</v>
      </c>
      <c r="Q1258" s="555" t="n">
        <f aca="false">SUM(Q1254:Q1257)</f>
        <v>0</v>
      </c>
      <c r="R1258" s="555" t="n">
        <f aca="false">SUM(R1254:R1257)</f>
        <v>0</v>
      </c>
      <c r="S1258" s="555" t="n">
        <f aca="false">SUM(S1254:S1257)</f>
        <v>231</v>
      </c>
      <c r="T1258" s="555" t="n">
        <f aca="false">SUM(T1254:T1257)</f>
        <v>2761</v>
      </c>
      <c r="U1258" s="555" t="n">
        <f aca="false">SUM(U1254:U1257)</f>
        <v>723</v>
      </c>
      <c r="V1258" s="557" t="n">
        <f aca="false">U1258/T1258*100</f>
        <v>26.1861644331764</v>
      </c>
    </row>
    <row r="1259" customFormat="false" ht="12" hidden="false" customHeight="true" outlineLevel="0" collapsed="false">
      <c r="A1259" s="526"/>
      <c r="B1259" s="527"/>
      <c r="C1259" s="527"/>
      <c r="D1259" s="528"/>
      <c r="E1259" s="529"/>
      <c r="F1259" s="558"/>
      <c r="G1259" s="531"/>
      <c r="H1259" s="532"/>
      <c r="I1259" s="558"/>
      <c r="J1259" s="559"/>
      <c r="K1259" s="559"/>
      <c r="L1259" s="559"/>
      <c r="M1259" s="559"/>
      <c r="N1259" s="559"/>
      <c r="O1259" s="559"/>
      <c r="P1259" s="559"/>
      <c r="Q1259" s="560"/>
      <c r="R1259" s="559"/>
      <c r="S1259" s="559"/>
      <c r="T1259" s="559"/>
      <c r="U1259" s="559"/>
      <c r="V1259" s="561"/>
    </row>
    <row r="1260" customFormat="false" ht="12" hidden="false" customHeight="true" outlineLevel="0" collapsed="false">
      <c r="A1260" s="526" t="n">
        <v>35</v>
      </c>
      <c r="B1260" s="527"/>
      <c r="C1260" s="527" t="n">
        <v>1</v>
      </c>
      <c r="D1260" s="528"/>
      <c r="E1260" s="529"/>
      <c r="F1260" s="558" t="s">
        <v>483</v>
      </c>
      <c r="G1260" s="531"/>
      <c r="H1260" s="532"/>
      <c r="I1260" s="533"/>
      <c r="J1260" s="544"/>
      <c r="K1260" s="544"/>
      <c r="L1260" s="544"/>
      <c r="M1260" s="544"/>
      <c r="N1260" s="544"/>
      <c r="O1260" s="544"/>
      <c r="P1260" s="544"/>
      <c r="Q1260" s="545"/>
      <c r="R1260" s="544"/>
      <c r="S1260" s="544"/>
      <c r="T1260" s="544"/>
      <c r="U1260" s="544"/>
      <c r="V1260" s="546"/>
    </row>
    <row r="1261" customFormat="false" ht="12" hidden="false" customHeight="true" outlineLevel="0" collapsed="false">
      <c r="A1261" s="526"/>
      <c r="B1261" s="527"/>
      <c r="C1261" s="527"/>
      <c r="D1261" s="528" t="n">
        <v>1</v>
      </c>
      <c r="E1261" s="529"/>
      <c r="F1261" s="558"/>
      <c r="G1261" s="531"/>
      <c r="H1261" s="532" t="s">
        <v>320</v>
      </c>
      <c r="I1261" s="591"/>
      <c r="J1261" s="544"/>
      <c r="K1261" s="544"/>
      <c r="L1261" s="544"/>
      <c r="M1261" s="544"/>
      <c r="N1261" s="544"/>
      <c r="O1261" s="544"/>
      <c r="P1261" s="544"/>
      <c r="Q1261" s="545"/>
      <c r="R1261" s="544"/>
      <c r="S1261" s="544"/>
      <c r="T1261" s="544"/>
      <c r="U1261" s="544"/>
      <c r="V1261" s="546"/>
    </row>
    <row r="1262" customFormat="false" ht="12" hidden="false" customHeight="true" outlineLevel="0" collapsed="false">
      <c r="A1262" s="526"/>
      <c r="B1262" s="527"/>
      <c r="C1262" s="527"/>
      <c r="D1262" s="528"/>
      <c r="E1262" s="529" t="n">
        <v>3</v>
      </c>
      <c r="F1262" s="558"/>
      <c r="G1262" s="531"/>
      <c r="H1262" s="532"/>
      <c r="I1262" s="591" t="s">
        <v>323</v>
      </c>
      <c r="J1262" s="565" t="n">
        <v>9275</v>
      </c>
      <c r="K1262" s="565"/>
      <c r="L1262" s="440" t="n">
        <v>9275</v>
      </c>
      <c r="M1262" s="440"/>
      <c r="N1262" s="440"/>
      <c r="O1262" s="440"/>
      <c r="P1262" s="440"/>
      <c r="Q1262" s="441"/>
      <c r="R1262" s="440"/>
      <c r="S1262" s="440"/>
      <c r="T1262" s="440" t="n">
        <f aca="false">S1262+L1262</f>
        <v>9275</v>
      </c>
      <c r="U1262" s="440" t="n">
        <v>2786</v>
      </c>
      <c r="V1262" s="442" t="n">
        <f aca="false">U1262/T1262*100</f>
        <v>30.0377358490566</v>
      </c>
    </row>
    <row r="1263" customFormat="false" ht="6.75" hidden="false" customHeight="true" outlineLevel="0" collapsed="false">
      <c r="A1263" s="526"/>
      <c r="B1263" s="527"/>
      <c r="C1263" s="527"/>
      <c r="D1263" s="528"/>
      <c r="E1263" s="529"/>
      <c r="F1263" s="558"/>
      <c r="G1263" s="531"/>
      <c r="H1263" s="532"/>
      <c r="I1263" s="533"/>
      <c r="J1263" s="544"/>
      <c r="K1263" s="544"/>
      <c r="L1263" s="544"/>
      <c r="M1263" s="544"/>
      <c r="N1263" s="544"/>
      <c r="O1263" s="544"/>
      <c r="P1263" s="544"/>
      <c r="Q1263" s="545"/>
      <c r="R1263" s="544"/>
      <c r="S1263" s="544"/>
      <c r="T1263" s="544"/>
      <c r="U1263" s="544"/>
      <c r="V1263" s="546"/>
    </row>
    <row r="1264" customFormat="false" ht="12" hidden="false" customHeight="true" outlineLevel="0" collapsed="false">
      <c r="A1264" s="526"/>
      <c r="B1264" s="527"/>
      <c r="C1264" s="527"/>
      <c r="D1264" s="528"/>
      <c r="E1264" s="529"/>
      <c r="F1264" s="571"/>
      <c r="G1264" s="572"/>
      <c r="H1264" s="573"/>
      <c r="I1264" s="574" t="s">
        <v>79</v>
      </c>
      <c r="J1264" s="555" t="n">
        <f aca="false">SUM(J1262:J1263)</f>
        <v>9275</v>
      </c>
      <c r="K1264" s="555"/>
      <c r="L1264" s="555" t="n">
        <f aca="false">SUM(L1262:L1263)</f>
        <v>9275</v>
      </c>
      <c r="M1264" s="555" t="n">
        <f aca="false">SUM(M1262:M1263)</f>
        <v>0</v>
      </c>
      <c r="N1264" s="555" t="n">
        <f aca="false">SUM(N1262:N1263)</f>
        <v>0</v>
      </c>
      <c r="O1264" s="555" t="n">
        <f aca="false">SUM(O1262:O1263)</f>
        <v>0</v>
      </c>
      <c r="P1264" s="555" t="n">
        <f aca="false">SUM(P1262:P1263)</f>
        <v>0</v>
      </c>
      <c r="Q1264" s="555" t="n">
        <f aca="false">SUM(Q1262:Q1263)</f>
        <v>0</v>
      </c>
      <c r="R1264" s="555" t="n">
        <f aca="false">SUM(R1262:R1263)</f>
        <v>0</v>
      </c>
      <c r="S1264" s="555" t="n">
        <f aca="false">SUM(S1262:S1263)</f>
        <v>0</v>
      </c>
      <c r="T1264" s="555" t="n">
        <f aca="false">SUM(T1262:T1263)</f>
        <v>9275</v>
      </c>
      <c r="U1264" s="555" t="n">
        <f aca="false">SUM(U1262:U1263)</f>
        <v>2786</v>
      </c>
      <c r="V1264" s="557" t="n">
        <f aca="false">U1264/T1264*100</f>
        <v>30.0377358490566</v>
      </c>
    </row>
    <row r="1265" customFormat="false" ht="13.5" hidden="false" customHeight="true" outlineLevel="0" collapsed="false">
      <c r="A1265" s="526"/>
      <c r="B1265" s="527"/>
      <c r="C1265" s="527"/>
      <c r="D1265" s="528"/>
      <c r="E1265" s="529"/>
      <c r="F1265" s="558"/>
      <c r="G1265" s="531"/>
      <c r="H1265" s="532"/>
      <c r="I1265" s="558"/>
      <c r="J1265" s="559"/>
      <c r="K1265" s="559"/>
      <c r="L1265" s="559"/>
      <c r="M1265" s="559"/>
      <c r="N1265" s="559"/>
      <c r="O1265" s="559"/>
      <c r="P1265" s="559"/>
      <c r="Q1265" s="560"/>
      <c r="R1265" s="559"/>
      <c r="S1265" s="559"/>
      <c r="T1265" s="559"/>
      <c r="U1265" s="559"/>
      <c r="V1265" s="561"/>
    </row>
    <row r="1266" customFormat="false" ht="13.5" hidden="false" customHeight="true" outlineLevel="0" collapsed="false">
      <c r="A1266" s="526" t="n">
        <v>36</v>
      </c>
      <c r="B1266" s="527"/>
      <c r="C1266" s="527" t="n">
        <v>1</v>
      </c>
      <c r="D1266" s="528"/>
      <c r="E1266" s="529"/>
      <c r="F1266" s="558" t="s">
        <v>484</v>
      </c>
      <c r="G1266" s="531"/>
      <c r="H1266" s="532"/>
      <c r="I1266" s="533"/>
      <c r="J1266" s="544"/>
      <c r="K1266" s="544"/>
      <c r="L1266" s="544"/>
      <c r="M1266" s="544"/>
      <c r="N1266" s="544"/>
      <c r="O1266" s="544"/>
      <c r="P1266" s="544"/>
      <c r="Q1266" s="545"/>
      <c r="R1266" s="544"/>
      <c r="S1266" s="544"/>
      <c r="T1266" s="544"/>
      <c r="U1266" s="544"/>
      <c r="V1266" s="546"/>
    </row>
    <row r="1267" customFormat="false" ht="13.5" hidden="false" customHeight="true" outlineLevel="0" collapsed="false">
      <c r="A1267" s="526"/>
      <c r="B1267" s="527"/>
      <c r="C1267" s="527"/>
      <c r="D1267" s="528" t="n">
        <v>1</v>
      </c>
      <c r="E1267" s="529"/>
      <c r="F1267" s="558"/>
      <c r="G1267" s="531"/>
      <c r="H1267" s="532" t="s">
        <v>320</v>
      </c>
      <c r="I1267" s="591"/>
      <c r="J1267" s="544"/>
      <c r="K1267" s="544"/>
      <c r="L1267" s="544"/>
      <c r="M1267" s="544"/>
      <c r="N1267" s="544"/>
      <c r="O1267" s="544"/>
      <c r="P1267" s="544"/>
      <c r="Q1267" s="545"/>
      <c r="R1267" s="544"/>
      <c r="S1267" s="544"/>
      <c r="T1267" s="544"/>
      <c r="U1267" s="544"/>
      <c r="V1267" s="546"/>
    </row>
    <row r="1268" customFormat="false" ht="13.5" hidden="false" customHeight="true" outlineLevel="0" collapsed="false">
      <c r="A1268" s="526"/>
      <c r="B1268" s="527"/>
      <c r="C1268" s="527"/>
      <c r="D1268" s="528"/>
      <c r="E1268" s="529" t="n">
        <v>5</v>
      </c>
      <c r="F1268" s="558"/>
      <c r="G1268" s="531"/>
      <c r="H1268" s="532"/>
      <c r="I1268" s="533" t="s">
        <v>333</v>
      </c>
      <c r="J1268" s="565" t="n">
        <v>48515</v>
      </c>
      <c r="K1268" s="565"/>
      <c r="L1268" s="440" t="n">
        <v>48515</v>
      </c>
      <c r="M1268" s="440"/>
      <c r="N1268" s="440"/>
      <c r="O1268" s="440"/>
      <c r="P1268" s="440"/>
      <c r="Q1268" s="441"/>
      <c r="R1268" s="440"/>
      <c r="S1268" s="440"/>
      <c r="T1268" s="440" t="n">
        <f aca="false">S1268+L1268</f>
        <v>48515</v>
      </c>
      <c r="U1268" s="440" t="n">
        <v>24257</v>
      </c>
      <c r="V1268" s="442" t="n">
        <f aca="false">U1268/T1268*100</f>
        <v>49.99896939091</v>
      </c>
    </row>
    <row r="1269" customFormat="false" ht="6.75" hidden="false" customHeight="true" outlineLevel="0" collapsed="false">
      <c r="A1269" s="526"/>
      <c r="B1269" s="527"/>
      <c r="C1269" s="527"/>
      <c r="D1269" s="528"/>
      <c r="E1269" s="529"/>
      <c r="F1269" s="558"/>
      <c r="G1269" s="531"/>
      <c r="H1269" s="532"/>
      <c r="I1269" s="533"/>
      <c r="J1269" s="544"/>
      <c r="K1269" s="544"/>
      <c r="L1269" s="544"/>
      <c r="M1269" s="544"/>
      <c r="N1269" s="544"/>
      <c r="O1269" s="544"/>
      <c r="P1269" s="544"/>
      <c r="Q1269" s="545"/>
      <c r="R1269" s="544"/>
      <c r="S1269" s="544"/>
      <c r="T1269" s="544"/>
      <c r="U1269" s="544"/>
      <c r="V1269" s="546"/>
    </row>
    <row r="1270" customFormat="false" ht="13.5" hidden="false" customHeight="true" outlineLevel="0" collapsed="false">
      <c r="A1270" s="526"/>
      <c r="B1270" s="527"/>
      <c r="C1270" s="527"/>
      <c r="D1270" s="528"/>
      <c r="E1270" s="529"/>
      <c r="F1270" s="571"/>
      <c r="G1270" s="572"/>
      <c r="H1270" s="573"/>
      <c r="I1270" s="574" t="s">
        <v>79</v>
      </c>
      <c r="J1270" s="555" t="n">
        <f aca="false">SUM(J1265:J1269)</f>
        <v>48515</v>
      </c>
      <c r="K1270" s="555" t="n">
        <f aca="false">SUM(K1265:K1269)</f>
        <v>0</v>
      </c>
      <c r="L1270" s="555" t="n">
        <f aca="false">SUM(L1268)</f>
        <v>48515</v>
      </c>
      <c r="M1270" s="555" t="n">
        <f aca="false">SUM(M1268)</f>
        <v>0</v>
      </c>
      <c r="N1270" s="555" t="n">
        <f aca="false">SUM(N1268)</f>
        <v>0</v>
      </c>
      <c r="O1270" s="555" t="n">
        <f aca="false">SUM(O1268)</f>
        <v>0</v>
      </c>
      <c r="P1270" s="555" t="n">
        <f aca="false">SUM(P1268)</f>
        <v>0</v>
      </c>
      <c r="Q1270" s="555" t="n">
        <f aca="false">SUM(Q1268)</f>
        <v>0</v>
      </c>
      <c r="R1270" s="555" t="n">
        <f aca="false">SUM(R1268)</f>
        <v>0</v>
      </c>
      <c r="S1270" s="555" t="n">
        <f aca="false">SUM(S1268)</f>
        <v>0</v>
      </c>
      <c r="T1270" s="555" t="n">
        <f aca="false">SUM(T1268)</f>
        <v>48515</v>
      </c>
      <c r="U1270" s="555" t="n">
        <f aca="false">SUM(U1268)</f>
        <v>24257</v>
      </c>
      <c r="V1270" s="557" t="n">
        <f aca="false">U1270/T1270*100</f>
        <v>49.99896939091</v>
      </c>
    </row>
    <row r="1271" customFormat="false" ht="13.5" hidden="false" customHeight="true" outlineLevel="0" collapsed="false">
      <c r="A1271" s="526"/>
      <c r="B1271" s="527"/>
      <c r="C1271" s="527"/>
      <c r="D1271" s="528"/>
      <c r="E1271" s="529"/>
      <c r="F1271" s="558"/>
      <c r="G1271" s="531"/>
      <c r="H1271" s="532"/>
      <c r="I1271" s="558"/>
      <c r="J1271" s="559"/>
      <c r="K1271" s="559"/>
      <c r="L1271" s="559"/>
      <c r="M1271" s="559"/>
      <c r="N1271" s="559"/>
      <c r="O1271" s="559"/>
      <c r="P1271" s="559"/>
      <c r="Q1271" s="560"/>
      <c r="R1271" s="559"/>
      <c r="S1271" s="559"/>
      <c r="T1271" s="559"/>
      <c r="U1271" s="559"/>
      <c r="V1271" s="561"/>
    </row>
    <row r="1272" customFormat="false" ht="13.5" hidden="false" customHeight="true" outlineLevel="0" collapsed="false">
      <c r="A1272" s="526" t="n">
        <v>37</v>
      </c>
      <c r="B1272" s="527"/>
      <c r="C1272" s="527" t="n">
        <v>2</v>
      </c>
      <c r="D1272" s="528"/>
      <c r="E1272" s="529"/>
      <c r="F1272" s="558" t="s">
        <v>485</v>
      </c>
      <c r="G1272" s="531"/>
      <c r="H1272" s="532"/>
      <c r="I1272" s="533"/>
      <c r="J1272" s="544"/>
      <c r="K1272" s="544"/>
      <c r="L1272" s="544"/>
      <c r="M1272" s="544"/>
      <c r="N1272" s="544"/>
      <c r="O1272" s="544"/>
      <c r="P1272" s="544"/>
      <c r="Q1272" s="545"/>
      <c r="R1272" s="544"/>
      <c r="S1272" s="544"/>
      <c r="T1272" s="544"/>
      <c r="U1272" s="544"/>
      <c r="V1272" s="546"/>
    </row>
    <row r="1273" customFormat="false" ht="13.5" hidden="false" customHeight="true" outlineLevel="0" collapsed="false">
      <c r="A1273" s="526"/>
      <c r="B1273" s="527"/>
      <c r="C1273" s="527"/>
      <c r="D1273" s="528" t="n">
        <v>1</v>
      </c>
      <c r="E1273" s="529"/>
      <c r="F1273" s="558"/>
      <c r="G1273" s="531"/>
      <c r="H1273" s="532" t="s">
        <v>320</v>
      </c>
      <c r="I1273" s="591"/>
      <c r="J1273" s="544"/>
      <c r="K1273" s="544"/>
      <c r="L1273" s="544"/>
      <c r="M1273" s="544"/>
      <c r="N1273" s="544"/>
      <c r="O1273" s="544"/>
      <c r="P1273" s="544"/>
      <c r="Q1273" s="545"/>
      <c r="R1273" s="544"/>
      <c r="S1273" s="544"/>
      <c r="T1273" s="544"/>
      <c r="U1273" s="544"/>
      <c r="V1273" s="546"/>
    </row>
    <row r="1274" customFormat="false" ht="13.5" hidden="false" customHeight="true" outlineLevel="0" collapsed="false">
      <c r="A1274" s="526"/>
      <c r="B1274" s="527"/>
      <c r="C1274" s="527"/>
      <c r="D1274" s="528"/>
      <c r="E1274" s="529" t="n">
        <v>3</v>
      </c>
      <c r="F1274" s="558"/>
      <c r="G1274" s="531"/>
      <c r="H1274" s="532"/>
      <c r="I1274" s="533" t="s">
        <v>323</v>
      </c>
      <c r="J1274" s="565" t="n">
        <v>456</v>
      </c>
      <c r="K1274" s="565"/>
      <c r="L1274" s="440" t="n">
        <v>456</v>
      </c>
      <c r="M1274" s="440"/>
      <c r="N1274" s="440"/>
      <c r="O1274" s="440"/>
      <c r="P1274" s="440"/>
      <c r="Q1274" s="441"/>
      <c r="R1274" s="440"/>
      <c r="S1274" s="440"/>
      <c r="T1274" s="440" t="n">
        <f aca="false">S1274+L1274</f>
        <v>456</v>
      </c>
      <c r="U1274" s="440" t="n">
        <v>228</v>
      </c>
      <c r="V1274" s="442" t="n">
        <f aca="false">U1274/T1274*100</f>
        <v>50</v>
      </c>
    </row>
    <row r="1275" customFormat="false" ht="6.75" hidden="false" customHeight="true" outlineLevel="0" collapsed="false">
      <c r="A1275" s="526"/>
      <c r="B1275" s="527"/>
      <c r="C1275" s="527"/>
      <c r="D1275" s="528"/>
      <c r="E1275" s="529"/>
      <c r="F1275" s="558"/>
      <c r="G1275" s="531"/>
      <c r="H1275" s="532"/>
      <c r="I1275" s="533"/>
      <c r="J1275" s="565"/>
      <c r="K1275" s="565"/>
      <c r="L1275" s="440"/>
      <c r="M1275" s="440"/>
      <c r="N1275" s="440"/>
      <c r="O1275" s="440"/>
      <c r="P1275" s="440"/>
      <c r="Q1275" s="441"/>
      <c r="R1275" s="440"/>
      <c r="S1275" s="440"/>
      <c r="T1275" s="440"/>
      <c r="U1275" s="440"/>
      <c r="V1275" s="442"/>
    </row>
    <row r="1276" customFormat="false" ht="13.5" hidden="false" customHeight="true" outlineLevel="0" collapsed="false">
      <c r="A1276" s="526"/>
      <c r="B1276" s="527"/>
      <c r="C1276" s="527"/>
      <c r="D1276" s="528"/>
      <c r="E1276" s="529"/>
      <c r="F1276" s="571"/>
      <c r="G1276" s="572"/>
      <c r="H1276" s="573"/>
      <c r="I1276" s="574" t="s">
        <v>79</v>
      </c>
      <c r="J1276" s="555" t="n">
        <f aca="false">SUM(J1274:J1275)</f>
        <v>456</v>
      </c>
      <c r="K1276" s="555" t="n">
        <f aca="false">SUM(K1274:K1275)</f>
        <v>0</v>
      </c>
      <c r="L1276" s="555" t="n">
        <f aca="false">SUM(L1274)</f>
        <v>456</v>
      </c>
      <c r="M1276" s="555" t="n">
        <f aca="false">SUM(M1274)</f>
        <v>0</v>
      </c>
      <c r="N1276" s="555" t="n">
        <f aca="false">SUM(N1274)</f>
        <v>0</v>
      </c>
      <c r="O1276" s="555" t="n">
        <f aca="false">SUM(O1274)</f>
        <v>0</v>
      </c>
      <c r="P1276" s="555" t="n">
        <f aca="false">SUM(P1274)</f>
        <v>0</v>
      </c>
      <c r="Q1276" s="555" t="n">
        <f aca="false">SUM(Q1274)</f>
        <v>0</v>
      </c>
      <c r="R1276" s="555" t="n">
        <f aca="false">SUM(R1274)</f>
        <v>0</v>
      </c>
      <c r="S1276" s="555" t="n">
        <f aca="false">SUM(S1274)</f>
        <v>0</v>
      </c>
      <c r="T1276" s="555" t="n">
        <f aca="false">SUM(T1274)</f>
        <v>456</v>
      </c>
      <c r="U1276" s="555" t="n">
        <f aca="false">SUM(U1274)</f>
        <v>228</v>
      </c>
      <c r="V1276" s="557" t="n">
        <f aca="false">U1276/T1276*100</f>
        <v>50</v>
      </c>
    </row>
    <row r="1277" customFormat="false" ht="12.75" hidden="false" customHeight="true" outlineLevel="0" collapsed="false">
      <c r="A1277" s="526"/>
      <c r="B1277" s="527"/>
      <c r="C1277" s="527"/>
      <c r="D1277" s="528"/>
      <c r="E1277" s="529"/>
      <c r="F1277" s="558"/>
      <c r="G1277" s="531"/>
      <c r="H1277" s="532"/>
      <c r="I1277" s="558"/>
      <c r="J1277" s="559"/>
      <c r="K1277" s="559"/>
      <c r="L1277" s="559"/>
      <c r="M1277" s="559"/>
      <c r="N1277" s="559"/>
      <c r="O1277" s="559"/>
      <c r="P1277" s="559"/>
      <c r="Q1277" s="560"/>
      <c r="R1277" s="559"/>
      <c r="S1277" s="559"/>
      <c r="T1277" s="559"/>
      <c r="U1277" s="559"/>
      <c r="V1277" s="561"/>
    </row>
    <row r="1278" customFormat="false" ht="12.75" hidden="false" customHeight="true" outlineLevel="0" collapsed="false">
      <c r="A1278" s="526" t="n">
        <v>38</v>
      </c>
      <c r="B1278" s="527"/>
      <c r="C1278" s="527" t="n">
        <v>2</v>
      </c>
      <c r="D1278" s="528"/>
      <c r="E1278" s="529"/>
      <c r="F1278" s="558" t="s">
        <v>486</v>
      </c>
      <c r="G1278" s="531"/>
      <c r="H1278" s="532"/>
      <c r="I1278" s="533"/>
      <c r="J1278" s="544"/>
      <c r="K1278" s="544"/>
      <c r="L1278" s="544"/>
      <c r="M1278" s="544"/>
      <c r="N1278" s="544"/>
      <c r="O1278" s="544"/>
      <c r="P1278" s="544"/>
      <c r="Q1278" s="545"/>
      <c r="R1278" s="544"/>
      <c r="S1278" s="544"/>
      <c r="T1278" s="544"/>
      <c r="U1278" s="544"/>
      <c r="V1278" s="546"/>
    </row>
    <row r="1279" customFormat="false" ht="12.75" hidden="false" customHeight="true" outlineLevel="0" collapsed="false">
      <c r="A1279" s="526"/>
      <c r="B1279" s="527"/>
      <c r="C1279" s="527"/>
      <c r="D1279" s="528" t="n">
        <v>1</v>
      </c>
      <c r="E1279" s="529"/>
      <c r="F1279" s="558"/>
      <c r="G1279" s="531"/>
      <c r="H1279" s="532" t="s">
        <v>320</v>
      </c>
      <c r="I1279" s="591"/>
      <c r="J1279" s="565"/>
      <c r="K1279" s="565"/>
      <c r="L1279" s="565"/>
      <c r="M1279" s="565"/>
      <c r="N1279" s="565"/>
      <c r="O1279" s="565"/>
      <c r="P1279" s="565"/>
      <c r="Q1279" s="637"/>
      <c r="R1279" s="565"/>
      <c r="S1279" s="565"/>
      <c r="T1279" s="565"/>
      <c r="U1279" s="565"/>
      <c r="V1279" s="442"/>
    </row>
    <row r="1280" customFormat="false" ht="12.75" hidden="false" customHeight="true" outlineLevel="0" collapsed="false">
      <c r="A1280" s="526"/>
      <c r="B1280" s="527"/>
      <c r="C1280" s="527"/>
      <c r="D1280" s="528"/>
      <c r="E1280" s="529" t="n">
        <v>1</v>
      </c>
      <c r="F1280" s="558"/>
      <c r="G1280" s="531"/>
      <c r="H1280" s="532"/>
      <c r="I1280" s="591" t="s">
        <v>321</v>
      </c>
      <c r="J1280" s="565" t="n">
        <v>2132</v>
      </c>
      <c r="K1280" s="565"/>
      <c r="L1280" s="440" t="n">
        <v>2132</v>
      </c>
      <c r="M1280" s="440" t="n">
        <v>2244</v>
      </c>
      <c r="N1280" s="440"/>
      <c r="O1280" s="440"/>
      <c r="P1280" s="440"/>
      <c r="Q1280" s="441"/>
      <c r="R1280" s="440"/>
      <c r="S1280" s="440" t="n">
        <f aca="false">SUM(M1280:R1280)</f>
        <v>2244</v>
      </c>
      <c r="T1280" s="440" t="n">
        <f aca="false">S1280+L1280</f>
        <v>4376</v>
      </c>
      <c r="U1280" s="440" t="n">
        <v>1653</v>
      </c>
      <c r="V1280" s="442" t="n">
        <f aca="false">U1280/T1280*100</f>
        <v>37.7742230347349</v>
      </c>
    </row>
    <row r="1281" customFormat="false" ht="12.75" hidden="false" customHeight="true" outlineLevel="0" collapsed="false">
      <c r="A1281" s="526"/>
      <c r="B1281" s="527"/>
      <c r="C1281" s="527"/>
      <c r="D1281" s="528"/>
      <c r="E1281" s="529" t="n">
        <v>2</v>
      </c>
      <c r="F1281" s="558"/>
      <c r="G1281" s="531"/>
      <c r="H1281" s="532"/>
      <c r="I1281" s="591" t="s">
        <v>322</v>
      </c>
      <c r="J1281" s="565" t="n">
        <v>576</v>
      </c>
      <c r="K1281" s="565"/>
      <c r="L1281" s="440" t="n">
        <v>576</v>
      </c>
      <c r="M1281" s="440" t="n">
        <v>606</v>
      </c>
      <c r="N1281" s="440"/>
      <c r="O1281" s="440"/>
      <c r="P1281" s="440"/>
      <c r="Q1281" s="441"/>
      <c r="R1281" s="440"/>
      <c r="S1281" s="440" t="n">
        <f aca="false">SUM(M1281:R1281)</f>
        <v>606</v>
      </c>
      <c r="T1281" s="440" t="n">
        <f aca="false">S1281+L1281</f>
        <v>1182</v>
      </c>
      <c r="U1281" s="440" t="n">
        <v>446</v>
      </c>
      <c r="V1281" s="442" t="n">
        <f aca="false">U1281/T1281*100</f>
        <v>37.7326565143824</v>
      </c>
    </row>
    <row r="1282" customFormat="false" ht="12.75" hidden="false" customHeight="true" outlineLevel="0" collapsed="false">
      <c r="A1282" s="526"/>
      <c r="B1282" s="527"/>
      <c r="C1282" s="527"/>
      <c r="D1282" s="528"/>
      <c r="E1282" s="529" t="n">
        <v>3</v>
      </c>
      <c r="F1282" s="558"/>
      <c r="G1282" s="531"/>
      <c r="H1282" s="532"/>
      <c r="I1282" s="591" t="s">
        <v>386</v>
      </c>
      <c r="J1282" s="565"/>
      <c r="K1282" s="565"/>
      <c r="L1282" s="440"/>
      <c r="M1282" s="440"/>
      <c r="N1282" s="440"/>
      <c r="O1282" s="440"/>
      <c r="P1282" s="440"/>
      <c r="Q1282" s="441"/>
      <c r="R1282" s="440"/>
      <c r="S1282" s="440"/>
      <c r="T1282" s="440"/>
      <c r="U1282" s="440"/>
      <c r="V1282" s="442"/>
    </row>
    <row r="1283" customFormat="false" ht="6.75" hidden="false" customHeight="true" outlineLevel="0" collapsed="false">
      <c r="A1283" s="526"/>
      <c r="B1283" s="527"/>
      <c r="C1283" s="527"/>
      <c r="D1283" s="528"/>
      <c r="E1283" s="529"/>
      <c r="F1283" s="558"/>
      <c r="G1283" s="531"/>
      <c r="H1283" s="532"/>
      <c r="I1283" s="533"/>
      <c r="J1283" s="544"/>
      <c r="K1283" s="544"/>
      <c r="L1283" s="544"/>
      <c r="M1283" s="544"/>
      <c r="N1283" s="544"/>
      <c r="O1283" s="544"/>
      <c r="P1283" s="544"/>
      <c r="Q1283" s="545"/>
      <c r="R1283" s="544"/>
      <c r="S1283" s="544"/>
      <c r="T1283" s="544"/>
      <c r="U1283" s="544"/>
      <c r="V1283" s="546"/>
    </row>
    <row r="1284" customFormat="false" ht="12.75" hidden="false" customHeight="true" outlineLevel="0" collapsed="false">
      <c r="A1284" s="526"/>
      <c r="B1284" s="527"/>
      <c r="C1284" s="527"/>
      <c r="D1284" s="528"/>
      <c r="E1284" s="529"/>
      <c r="F1284" s="571"/>
      <c r="G1284" s="572"/>
      <c r="H1284" s="573"/>
      <c r="I1284" s="574" t="s">
        <v>79</v>
      </c>
      <c r="J1284" s="555" t="n">
        <f aca="false">SUM(J1277:J1283)</f>
        <v>2708</v>
      </c>
      <c r="K1284" s="555" t="n">
        <f aca="false">SUM(K1277:K1283)</f>
        <v>0</v>
      </c>
      <c r="L1284" s="555" t="n">
        <f aca="false">SUM(L1280:L1282)</f>
        <v>2708</v>
      </c>
      <c r="M1284" s="555" t="n">
        <f aca="false">SUM(M1280:M1282)</f>
        <v>2850</v>
      </c>
      <c r="N1284" s="555" t="n">
        <f aca="false">SUM(N1280:N1282)</f>
        <v>0</v>
      </c>
      <c r="O1284" s="555" t="n">
        <f aca="false">SUM(O1280:O1282)</f>
        <v>0</v>
      </c>
      <c r="P1284" s="555" t="n">
        <f aca="false">SUM(P1280:P1282)</f>
        <v>0</v>
      </c>
      <c r="Q1284" s="555" t="n">
        <f aca="false">SUM(Q1280:Q1282)</f>
        <v>0</v>
      </c>
      <c r="R1284" s="555" t="n">
        <f aca="false">SUM(R1280:R1282)</f>
        <v>0</v>
      </c>
      <c r="S1284" s="555" t="n">
        <f aca="false">SUM(S1280:S1282)</f>
        <v>2850</v>
      </c>
      <c r="T1284" s="555" t="n">
        <f aca="false">SUM(T1280:T1282)</f>
        <v>5558</v>
      </c>
      <c r="U1284" s="555" t="n">
        <f aca="false">SUM(U1280:U1282)</f>
        <v>2099</v>
      </c>
      <c r="V1284" s="557" t="n">
        <f aca="false">U1284/T1284*100</f>
        <v>37.7653832313782</v>
      </c>
    </row>
    <row r="1285" customFormat="false" ht="12.75" hidden="false" customHeight="true" outlineLevel="0" collapsed="false">
      <c r="A1285" s="526"/>
      <c r="B1285" s="527"/>
      <c r="C1285" s="527"/>
      <c r="D1285" s="528"/>
      <c r="E1285" s="529"/>
      <c r="F1285" s="558"/>
      <c r="G1285" s="531"/>
      <c r="H1285" s="532"/>
      <c r="I1285" s="558"/>
      <c r="J1285" s="559"/>
      <c r="K1285" s="559"/>
      <c r="L1285" s="559"/>
      <c r="M1285" s="559"/>
      <c r="N1285" s="559"/>
      <c r="O1285" s="559"/>
      <c r="P1285" s="559"/>
      <c r="Q1285" s="560"/>
      <c r="R1285" s="559"/>
      <c r="S1285" s="559"/>
      <c r="T1285" s="559"/>
      <c r="U1285" s="559"/>
      <c r="V1285" s="561"/>
    </row>
    <row r="1286" customFormat="false" ht="12.75" hidden="false" customHeight="true" outlineLevel="0" collapsed="false">
      <c r="A1286" s="526" t="n">
        <v>39</v>
      </c>
      <c r="B1286" s="527"/>
      <c r="C1286" s="527" t="n">
        <v>2</v>
      </c>
      <c r="D1286" s="528"/>
      <c r="E1286" s="529"/>
      <c r="F1286" s="558" t="s">
        <v>487</v>
      </c>
      <c r="G1286" s="531"/>
      <c r="H1286" s="532"/>
      <c r="I1286" s="533"/>
      <c r="J1286" s="544"/>
      <c r="K1286" s="544"/>
      <c r="L1286" s="544"/>
      <c r="M1286" s="544"/>
      <c r="N1286" s="544"/>
      <c r="O1286" s="544"/>
      <c r="P1286" s="544"/>
      <c r="Q1286" s="545"/>
      <c r="R1286" s="544"/>
      <c r="S1286" s="544"/>
      <c r="T1286" s="544"/>
      <c r="U1286" s="544"/>
      <c r="V1286" s="546"/>
    </row>
    <row r="1287" customFormat="false" ht="12.75" hidden="false" customHeight="true" outlineLevel="0" collapsed="false">
      <c r="A1287" s="526"/>
      <c r="B1287" s="527"/>
      <c r="C1287" s="527"/>
      <c r="D1287" s="528" t="n">
        <v>1</v>
      </c>
      <c r="E1287" s="529"/>
      <c r="F1287" s="558"/>
      <c r="G1287" s="531"/>
      <c r="H1287" s="532" t="s">
        <v>320</v>
      </c>
      <c r="I1287" s="591"/>
      <c r="J1287" s="565"/>
      <c r="K1287" s="565"/>
      <c r="L1287" s="565"/>
      <c r="M1287" s="565"/>
      <c r="N1287" s="565"/>
      <c r="O1287" s="565"/>
      <c r="P1287" s="565"/>
      <c r="Q1287" s="637"/>
      <c r="R1287" s="565"/>
      <c r="S1287" s="565"/>
      <c r="T1287" s="565"/>
      <c r="U1287" s="565"/>
      <c r="V1287" s="442"/>
    </row>
    <row r="1288" customFormat="false" ht="12.75" hidden="false" customHeight="true" outlineLevel="0" collapsed="false">
      <c r="A1288" s="526"/>
      <c r="B1288" s="527"/>
      <c r="C1288" s="527"/>
      <c r="D1288" s="528"/>
      <c r="E1288" s="529" t="n">
        <v>3</v>
      </c>
      <c r="F1288" s="558"/>
      <c r="G1288" s="531"/>
      <c r="H1288" s="532"/>
      <c r="I1288" s="533" t="s">
        <v>323</v>
      </c>
      <c r="J1288" s="565" t="n">
        <v>1592</v>
      </c>
      <c r="K1288" s="565"/>
      <c r="L1288" s="440" t="n">
        <v>1592</v>
      </c>
      <c r="M1288" s="440"/>
      <c r="N1288" s="440"/>
      <c r="O1288" s="440"/>
      <c r="P1288" s="440"/>
      <c r="Q1288" s="441"/>
      <c r="R1288" s="440"/>
      <c r="S1288" s="440"/>
      <c r="T1288" s="440" t="n">
        <f aca="false">S1288+L1288</f>
        <v>1592</v>
      </c>
      <c r="U1288" s="440" t="n">
        <v>0</v>
      </c>
      <c r="V1288" s="442"/>
    </row>
    <row r="1289" customFormat="false" ht="6.75" hidden="false" customHeight="true" outlineLevel="0" collapsed="false">
      <c r="A1289" s="526"/>
      <c r="B1289" s="527"/>
      <c r="C1289" s="527"/>
      <c r="D1289" s="528"/>
      <c r="E1289" s="529"/>
      <c r="F1289" s="558"/>
      <c r="G1289" s="531"/>
      <c r="H1289" s="532"/>
      <c r="I1289" s="533"/>
      <c r="J1289" s="544"/>
      <c r="K1289" s="544"/>
      <c r="L1289" s="544"/>
      <c r="M1289" s="544"/>
      <c r="N1289" s="544"/>
      <c r="O1289" s="544"/>
      <c r="P1289" s="544"/>
      <c r="Q1289" s="545"/>
      <c r="R1289" s="544"/>
      <c r="S1289" s="544"/>
      <c r="T1289" s="544"/>
      <c r="U1289" s="544"/>
      <c r="V1289" s="546"/>
    </row>
    <row r="1290" customFormat="false" ht="12.75" hidden="false" customHeight="true" outlineLevel="0" collapsed="false">
      <c r="A1290" s="526"/>
      <c r="B1290" s="527"/>
      <c r="C1290" s="527"/>
      <c r="D1290" s="528"/>
      <c r="E1290" s="529"/>
      <c r="F1290" s="571"/>
      <c r="G1290" s="572"/>
      <c r="H1290" s="573"/>
      <c r="I1290" s="574" t="s">
        <v>79</v>
      </c>
      <c r="J1290" s="555" t="n">
        <f aca="false">SUM(J1285:J1289)</f>
        <v>1592</v>
      </c>
      <c r="K1290" s="555" t="n">
        <f aca="false">SUM(K1285:K1289)</f>
        <v>0</v>
      </c>
      <c r="L1290" s="555" t="n">
        <f aca="false">SUM(L1288)</f>
        <v>1592</v>
      </c>
      <c r="M1290" s="555" t="n">
        <f aca="false">SUM(M1288)</f>
        <v>0</v>
      </c>
      <c r="N1290" s="555" t="n">
        <f aca="false">SUM(N1288)</f>
        <v>0</v>
      </c>
      <c r="O1290" s="555" t="n">
        <f aca="false">SUM(O1288)</f>
        <v>0</v>
      </c>
      <c r="P1290" s="555" t="n">
        <f aca="false">SUM(P1288)</f>
        <v>0</v>
      </c>
      <c r="Q1290" s="555" t="n">
        <f aca="false">SUM(Q1288)</f>
        <v>0</v>
      </c>
      <c r="R1290" s="555" t="n">
        <f aca="false">SUM(R1288)</f>
        <v>0</v>
      </c>
      <c r="S1290" s="555" t="n">
        <f aca="false">SUM(S1288)</f>
        <v>0</v>
      </c>
      <c r="T1290" s="555" t="n">
        <f aca="false">SUM(T1288)</f>
        <v>1592</v>
      </c>
      <c r="U1290" s="555" t="n">
        <f aca="false">SUM(U1288)</f>
        <v>0</v>
      </c>
      <c r="V1290" s="557"/>
    </row>
    <row r="1291" customFormat="false" ht="12.75" hidden="false" customHeight="true" outlineLevel="0" collapsed="false">
      <c r="A1291" s="526"/>
      <c r="B1291" s="527"/>
      <c r="C1291" s="527"/>
      <c r="D1291" s="528"/>
      <c r="E1291" s="529"/>
      <c r="F1291" s="558"/>
      <c r="G1291" s="531"/>
      <c r="H1291" s="532"/>
      <c r="I1291" s="558"/>
      <c r="J1291" s="559"/>
      <c r="K1291" s="559"/>
      <c r="L1291" s="559"/>
      <c r="M1291" s="559"/>
      <c r="N1291" s="559"/>
      <c r="O1291" s="559"/>
      <c r="P1291" s="559"/>
      <c r="Q1291" s="560"/>
      <c r="R1291" s="559"/>
      <c r="S1291" s="559"/>
      <c r="T1291" s="559"/>
      <c r="U1291" s="559"/>
      <c r="V1291" s="561"/>
    </row>
    <row r="1292" customFormat="false" ht="12.75" hidden="false" customHeight="true" outlineLevel="0" collapsed="false">
      <c r="A1292" s="526" t="n">
        <v>40</v>
      </c>
      <c r="B1292" s="527"/>
      <c r="C1292" s="527" t="n">
        <v>2</v>
      </c>
      <c r="D1292" s="528"/>
      <c r="E1292" s="529"/>
      <c r="F1292" s="558" t="s">
        <v>488</v>
      </c>
      <c r="G1292" s="531"/>
      <c r="H1292" s="558"/>
      <c r="I1292" s="558"/>
      <c r="J1292" s="544"/>
      <c r="K1292" s="544"/>
      <c r="L1292" s="544"/>
      <c r="M1292" s="544"/>
      <c r="N1292" s="544"/>
      <c r="O1292" s="544"/>
      <c r="P1292" s="544"/>
      <c r="Q1292" s="545"/>
      <c r="R1292" s="544"/>
      <c r="S1292" s="544"/>
      <c r="T1292" s="544"/>
      <c r="U1292" s="544"/>
      <c r="V1292" s="546"/>
    </row>
    <row r="1293" customFormat="false" ht="12.75" hidden="false" customHeight="true" outlineLevel="0" collapsed="false">
      <c r="A1293" s="526"/>
      <c r="B1293" s="527"/>
      <c r="C1293" s="527"/>
      <c r="D1293" s="528" t="n">
        <v>1</v>
      </c>
      <c r="E1293" s="529"/>
      <c r="F1293" s="558"/>
      <c r="G1293" s="531"/>
      <c r="H1293" s="532" t="s">
        <v>320</v>
      </c>
      <c r="I1293" s="533"/>
      <c r="J1293" s="544"/>
      <c r="K1293" s="544"/>
      <c r="L1293" s="544"/>
      <c r="M1293" s="544"/>
      <c r="N1293" s="544"/>
      <c r="O1293" s="544"/>
      <c r="P1293" s="544"/>
      <c r="Q1293" s="545"/>
      <c r="R1293" s="544"/>
      <c r="S1293" s="544"/>
      <c r="T1293" s="544"/>
      <c r="U1293" s="544"/>
      <c r="V1293" s="546"/>
    </row>
    <row r="1294" customFormat="false" ht="12.75" hidden="false" customHeight="true" outlineLevel="0" collapsed="false">
      <c r="A1294" s="526"/>
      <c r="B1294" s="527"/>
      <c r="C1294" s="527"/>
      <c r="D1294" s="528"/>
      <c r="E1294" s="529" t="n">
        <v>5</v>
      </c>
      <c r="F1294" s="558"/>
      <c r="G1294" s="531"/>
      <c r="H1294" s="532"/>
      <c r="I1294" s="533" t="s">
        <v>333</v>
      </c>
      <c r="J1294" s="565" t="n">
        <v>15000</v>
      </c>
      <c r="K1294" s="565"/>
      <c r="L1294" s="440" t="n">
        <v>15000</v>
      </c>
      <c r="M1294" s="440"/>
      <c r="N1294" s="440"/>
      <c r="O1294" s="440"/>
      <c r="P1294" s="440"/>
      <c r="Q1294" s="441"/>
      <c r="R1294" s="440"/>
      <c r="S1294" s="440"/>
      <c r="T1294" s="440" t="n">
        <f aca="false">S1294+L1294</f>
        <v>15000</v>
      </c>
      <c r="U1294" s="440" t="n">
        <v>0</v>
      </c>
      <c r="V1294" s="442"/>
    </row>
    <row r="1295" customFormat="false" ht="7.5" hidden="false" customHeight="true" outlineLevel="0" collapsed="false">
      <c r="A1295" s="526"/>
      <c r="B1295" s="527"/>
      <c r="C1295" s="527"/>
      <c r="D1295" s="528"/>
      <c r="E1295" s="640"/>
      <c r="F1295" s="641"/>
      <c r="G1295" s="642"/>
      <c r="H1295" s="643"/>
      <c r="I1295" s="644"/>
      <c r="J1295" s="645"/>
      <c r="K1295" s="645" t="n">
        <f aca="false">SUM(K1294)</f>
        <v>0</v>
      </c>
      <c r="L1295" s="645"/>
      <c r="M1295" s="645"/>
      <c r="N1295" s="645"/>
      <c r="O1295" s="645"/>
      <c r="P1295" s="645"/>
      <c r="Q1295" s="646"/>
      <c r="R1295" s="645"/>
      <c r="S1295" s="645"/>
      <c r="T1295" s="645"/>
      <c r="U1295" s="645"/>
      <c r="V1295" s="647"/>
    </row>
    <row r="1296" customFormat="false" ht="12.75" hidden="false" customHeight="true" outlineLevel="0" collapsed="false">
      <c r="A1296" s="526"/>
      <c r="B1296" s="527"/>
      <c r="C1296" s="527"/>
      <c r="D1296" s="528"/>
      <c r="E1296" s="529"/>
      <c r="F1296" s="571"/>
      <c r="G1296" s="572"/>
      <c r="H1296" s="573"/>
      <c r="I1296" s="648" t="s">
        <v>79</v>
      </c>
      <c r="J1296" s="555" t="n">
        <f aca="false">SUM(J1294:J1295)</f>
        <v>15000</v>
      </c>
      <c r="K1296" s="555" t="n">
        <f aca="false">SUM(K1292:K1295)/2</f>
        <v>0</v>
      </c>
      <c r="L1296" s="555" t="n">
        <f aca="false">SUM(L1294)</f>
        <v>15000</v>
      </c>
      <c r="M1296" s="555" t="n">
        <f aca="false">SUM(M1294)</f>
        <v>0</v>
      </c>
      <c r="N1296" s="555" t="n">
        <f aca="false">SUM(N1294)</f>
        <v>0</v>
      </c>
      <c r="O1296" s="555" t="n">
        <f aca="false">SUM(O1294)</f>
        <v>0</v>
      </c>
      <c r="P1296" s="555" t="n">
        <f aca="false">SUM(P1294)</f>
        <v>0</v>
      </c>
      <c r="Q1296" s="555" t="n">
        <f aca="false">SUM(Q1294)</f>
        <v>0</v>
      </c>
      <c r="R1296" s="555" t="n">
        <f aca="false">SUM(R1294)</f>
        <v>0</v>
      </c>
      <c r="S1296" s="555" t="n">
        <f aca="false">SUM(S1294)</f>
        <v>0</v>
      </c>
      <c r="T1296" s="555" t="n">
        <f aca="false">SUM(T1294)</f>
        <v>15000</v>
      </c>
      <c r="U1296" s="555" t="n">
        <f aca="false">SUM(U1294)</f>
        <v>0</v>
      </c>
      <c r="V1296" s="557"/>
    </row>
    <row r="1297" customFormat="false" ht="12.75" hidden="false" customHeight="true" outlineLevel="0" collapsed="false">
      <c r="A1297" s="526"/>
      <c r="B1297" s="527"/>
      <c r="C1297" s="527"/>
      <c r="D1297" s="528"/>
      <c r="E1297" s="529"/>
      <c r="F1297" s="558"/>
      <c r="G1297" s="531"/>
      <c r="H1297" s="532"/>
      <c r="I1297" s="558"/>
      <c r="J1297" s="559"/>
      <c r="K1297" s="559"/>
      <c r="L1297" s="559"/>
      <c r="M1297" s="559"/>
      <c r="N1297" s="559"/>
      <c r="O1297" s="559"/>
      <c r="P1297" s="559"/>
      <c r="Q1297" s="560"/>
      <c r="R1297" s="559"/>
      <c r="S1297" s="559"/>
      <c r="T1297" s="559"/>
      <c r="U1297" s="559"/>
      <c r="V1297" s="561"/>
    </row>
    <row r="1298" customFormat="false" ht="12.75" hidden="false" customHeight="true" outlineLevel="0" collapsed="false">
      <c r="A1298" s="526" t="n">
        <v>41</v>
      </c>
      <c r="B1298" s="527"/>
      <c r="C1298" s="527" t="n">
        <v>2</v>
      </c>
      <c r="D1298" s="528"/>
      <c r="E1298" s="529"/>
      <c r="F1298" s="558" t="s">
        <v>489</v>
      </c>
      <c r="G1298" s="531"/>
      <c r="H1298" s="532"/>
      <c r="I1298" s="533"/>
      <c r="J1298" s="544"/>
      <c r="K1298" s="544"/>
      <c r="L1298" s="544"/>
      <c r="M1298" s="544"/>
      <c r="N1298" s="544"/>
      <c r="O1298" s="544"/>
      <c r="P1298" s="544"/>
      <c r="Q1298" s="545"/>
      <c r="R1298" s="544"/>
      <c r="S1298" s="544"/>
      <c r="T1298" s="544"/>
      <c r="U1298" s="544"/>
      <c r="V1298" s="546"/>
    </row>
    <row r="1299" customFormat="false" ht="12.75" hidden="false" customHeight="true" outlineLevel="0" collapsed="false">
      <c r="A1299" s="526"/>
      <c r="B1299" s="527"/>
      <c r="C1299" s="527"/>
      <c r="D1299" s="528" t="n">
        <v>1</v>
      </c>
      <c r="E1299" s="529"/>
      <c r="F1299" s="558"/>
      <c r="G1299" s="531"/>
      <c r="H1299" s="532" t="s">
        <v>320</v>
      </c>
      <c r="I1299" s="591"/>
      <c r="J1299" s="565"/>
      <c r="K1299" s="565"/>
      <c r="L1299" s="565"/>
      <c r="M1299" s="565"/>
      <c r="N1299" s="565"/>
      <c r="O1299" s="565"/>
      <c r="P1299" s="565"/>
      <c r="Q1299" s="637"/>
      <c r="R1299" s="565"/>
      <c r="S1299" s="565"/>
      <c r="T1299" s="565"/>
      <c r="U1299" s="565"/>
      <c r="V1299" s="442"/>
    </row>
    <row r="1300" customFormat="false" ht="12.75" hidden="false" customHeight="true" outlineLevel="0" collapsed="false">
      <c r="A1300" s="526"/>
      <c r="B1300" s="527"/>
      <c r="C1300" s="527"/>
      <c r="D1300" s="528"/>
      <c r="E1300" s="529" t="n">
        <v>3</v>
      </c>
      <c r="F1300" s="558"/>
      <c r="G1300" s="531"/>
      <c r="H1300" s="532"/>
      <c r="I1300" s="533" t="s">
        <v>323</v>
      </c>
      <c r="J1300" s="565" t="n">
        <v>773</v>
      </c>
      <c r="K1300" s="565"/>
      <c r="L1300" s="440" t="n">
        <v>773</v>
      </c>
      <c r="M1300" s="440"/>
      <c r="N1300" s="440"/>
      <c r="O1300" s="440"/>
      <c r="P1300" s="440"/>
      <c r="Q1300" s="441"/>
      <c r="R1300" s="440"/>
      <c r="S1300" s="440"/>
      <c r="T1300" s="440" t="n">
        <f aca="false">S1300+L1300</f>
        <v>773</v>
      </c>
      <c r="U1300" s="440" t="n">
        <v>0</v>
      </c>
      <c r="V1300" s="442"/>
    </row>
    <row r="1301" customFormat="false" ht="12.75" hidden="false" customHeight="true" outlineLevel="0" collapsed="false">
      <c r="A1301" s="526"/>
      <c r="B1301" s="527"/>
      <c r="C1301" s="527"/>
      <c r="D1301" s="528"/>
      <c r="E1301" s="529" t="n">
        <v>5</v>
      </c>
      <c r="F1301" s="558"/>
      <c r="G1301" s="531"/>
      <c r="H1301" s="532"/>
      <c r="I1301" s="533" t="s">
        <v>333</v>
      </c>
      <c r="J1301" s="565" t="n">
        <v>400</v>
      </c>
      <c r="K1301" s="565"/>
      <c r="L1301" s="440" t="n">
        <v>400</v>
      </c>
      <c r="M1301" s="440"/>
      <c r="N1301" s="440"/>
      <c r="O1301" s="440"/>
      <c r="P1301" s="440"/>
      <c r="Q1301" s="441"/>
      <c r="R1301" s="440"/>
      <c r="S1301" s="440"/>
      <c r="T1301" s="440" t="n">
        <f aca="false">S1301+L1301</f>
        <v>400</v>
      </c>
      <c r="U1301" s="440" t="n">
        <v>0</v>
      </c>
      <c r="V1301" s="442"/>
    </row>
    <row r="1302" customFormat="false" ht="6" hidden="false" customHeight="true" outlineLevel="0" collapsed="false">
      <c r="A1302" s="526"/>
      <c r="B1302" s="527"/>
      <c r="C1302" s="527"/>
      <c r="D1302" s="528"/>
      <c r="E1302" s="529"/>
      <c r="F1302" s="558"/>
      <c r="G1302" s="531"/>
      <c r="H1302" s="532"/>
      <c r="I1302" s="533"/>
      <c r="J1302" s="544"/>
      <c r="K1302" s="544"/>
      <c r="L1302" s="544"/>
      <c r="M1302" s="544"/>
      <c r="N1302" s="544"/>
      <c r="O1302" s="544"/>
      <c r="P1302" s="544"/>
      <c r="Q1302" s="545"/>
      <c r="R1302" s="544"/>
      <c r="S1302" s="544"/>
      <c r="T1302" s="544"/>
      <c r="U1302" s="544"/>
      <c r="V1302" s="546"/>
    </row>
    <row r="1303" customFormat="false" ht="12.75" hidden="false" customHeight="true" outlineLevel="0" collapsed="false">
      <c r="A1303" s="526"/>
      <c r="B1303" s="527"/>
      <c r="C1303" s="527"/>
      <c r="D1303" s="528"/>
      <c r="E1303" s="529"/>
      <c r="F1303" s="571"/>
      <c r="G1303" s="572"/>
      <c r="H1303" s="573"/>
      <c r="I1303" s="574" t="s">
        <v>79</v>
      </c>
      <c r="J1303" s="555" t="n">
        <f aca="false">SUM(J1298:J1302)</f>
        <v>1173</v>
      </c>
      <c r="K1303" s="555" t="n">
        <f aca="false">SUM(K1298:K1302)</f>
        <v>0</v>
      </c>
      <c r="L1303" s="555" t="n">
        <f aca="false">SUM(L1300:L1301)</f>
        <v>1173</v>
      </c>
      <c r="M1303" s="555" t="n">
        <f aca="false">SUM(M1300:M1301)</f>
        <v>0</v>
      </c>
      <c r="N1303" s="555" t="n">
        <f aca="false">SUM(N1300:N1301)</f>
        <v>0</v>
      </c>
      <c r="O1303" s="555" t="n">
        <f aca="false">SUM(O1300:O1301)</f>
        <v>0</v>
      </c>
      <c r="P1303" s="555" t="n">
        <f aca="false">SUM(P1300:P1301)</f>
        <v>0</v>
      </c>
      <c r="Q1303" s="555" t="n">
        <f aca="false">SUM(Q1300:Q1301)</f>
        <v>0</v>
      </c>
      <c r="R1303" s="555" t="n">
        <f aca="false">SUM(R1300:R1301)</f>
        <v>0</v>
      </c>
      <c r="S1303" s="555" t="n">
        <f aca="false">SUM(S1300:S1301)</f>
        <v>0</v>
      </c>
      <c r="T1303" s="555" t="n">
        <f aca="false">SUM(T1300:T1301)</f>
        <v>1173</v>
      </c>
      <c r="U1303" s="555" t="n">
        <f aca="false">SUM(U1300:U1301)</f>
        <v>0</v>
      </c>
      <c r="V1303" s="557"/>
    </row>
    <row r="1304" customFormat="false" ht="15" hidden="false" customHeight="false" outlineLevel="0" collapsed="false">
      <c r="A1304" s="526"/>
      <c r="B1304" s="527"/>
      <c r="C1304" s="527"/>
      <c r="D1304" s="528"/>
      <c r="E1304" s="529"/>
      <c r="F1304" s="558"/>
      <c r="G1304" s="531"/>
      <c r="H1304" s="532"/>
      <c r="I1304" s="558"/>
      <c r="J1304" s="559"/>
      <c r="K1304" s="559"/>
      <c r="L1304" s="559"/>
      <c r="M1304" s="559"/>
      <c r="N1304" s="559"/>
      <c r="O1304" s="559"/>
      <c r="P1304" s="559"/>
      <c r="Q1304" s="560"/>
      <c r="R1304" s="559"/>
      <c r="S1304" s="559"/>
      <c r="T1304" s="559"/>
      <c r="U1304" s="559"/>
      <c r="V1304" s="561"/>
    </row>
    <row r="1305" customFormat="false" ht="12.75" hidden="false" customHeight="true" outlineLevel="0" collapsed="false">
      <c r="A1305" s="526" t="n">
        <v>42</v>
      </c>
      <c r="B1305" s="527"/>
      <c r="C1305" s="527" t="n">
        <v>1</v>
      </c>
      <c r="D1305" s="528"/>
      <c r="E1305" s="529"/>
      <c r="F1305" s="558" t="s">
        <v>490</v>
      </c>
      <c r="G1305" s="531"/>
      <c r="H1305" s="532"/>
      <c r="I1305" s="533"/>
      <c r="J1305" s="544"/>
      <c r="K1305" s="544"/>
      <c r="L1305" s="544"/>
      <c r="M1305" s="544"/>
      <c r="N1305" s="544"/>
      <c r="O1305" s="544"/>
      <c r="P1305" s="544"/>
      <c r="Q1305" s="545"/>
      <c r="R1305" s="544"/>
      <c r="S1305" s="544"/>
      <c r="T1305" s="544"/>
      <c r="U1305" s="544"/>
      <c r="V1305" s="546"/>
    </row>
    <row r="1306" customFormat="false" ht="12.75" hidden="false" customHeight="true" outlineLevel="0" collapsed="false">
      <c r="A1306" s="526"/>
      <c r="B1306" s="527"/>
      <c r="C1306" s="527"/>
      <c r="D1306" s="528" t="n">
        <v>1</v>
      </c>
      <c r="E1306" s="529"/>
      <c r="F1306" s="558"/>
      <c r="G1306" s="531"/>
      <c r="H1306" s="532" t="s">
        <v>320</v>
      </c>
      <c r="I1306" s="591"/>
      <c r="J1306" s="565"/>
      <c r="K1306" s="565"/>
      <c r="L1306" s="565"/>
      <c r="M1306" s="565"/>
      <c r="N1306" s="565"/>
      <c r="O1306" s="565"/>
      <c r="P1306" s="565"/>
      <c r="Q1306" s="637"/>
      <c r="R1306" s="565"/>
      <c r="S1306" s="565"/>
      <c r="T1306" s="565"/>
      <c r="U1306" s="565"/>
      <c r="V1306" s="442"/>
    </row>
    <row r="1307" customFormat="false" ht="12.75" hidden="false" customHeight="true" outlineLevel="0" collapsed="false">
      <c r="A1307" s="526"/>
      <c r="B1307" s="527"/>
      <c r="C1307" s="527"/>
      <c r="D1307" s="528"/>
      <c r="E1307" s="529" t="n">
        <v>3</v>
      </c>
      <c r="F1307" s="558"/>
      <c r="G1307" s="531"/>
      <c r="H1307" s="532"/>
      <c r="I1307" s="533" t="s">
        <v>323</v>
      </c>
      <c r="J1307" s="565" t="n">
        <v>1800</v>
      </c>
      <c r="K1307" s="565"/>
      <c r="L1307" s="440" t="n">
        <v>1800</v>
      </c>
      <c r="M1307" s="440"/>
      <c r="N1307" s="440"/>
      <c r="O1307" s="440"/>
      <c r="P1307" s="440"/>
      <c r="Q1307" s="441"/>
      <c r="R1307" s="440"/>
      <c r="S1307" s="440"/>
      <c r="T1307" s="440" t="n">
        <f aca="false">S1307+L1307</f>
        <v>1800</v>
      </c>
      <c r="U1307" s="440" t="n">
        <v>900</v>
      </c>
      <c r="V1307" s="442" t="n">
        <f aca="false">U1307/T1307*100</f>
        <v>50</v>
      </c>
    </row>
    <row r="1308" customFormat="false" ht="6.75" hidden="false" customHeight="true" outlineLevel="0" collapsed="false">
      <c r="A1308" s="526"/>
      <c r="B1308" s="527"/>
      <c r="C1308" s="527"/>
      <c r="D1308" s="528"/>
      <c r="E1308" s="529"/>
      <c r="F1308" s="558"/>
      <c r="G1308" s="531"/>
      <c r="H1308" s="532"/>
      <c r="I1308" s="533"/>
      <c r="J1308" s="544"/>
      <c r="K1308" s="544"/>
      <c r="L1308" s="544"/>
      <c r="M1308" s="544"/>
      <c r="N1308" s="544"/>
      <c r="O1308" s="544"/>
      <c r="P1308" s="544"/>
      <c r="Q1308" s="545"/>
      <c r="R1308" s="544"/>
      <c r="S1308" s="544"/>
      <c r="T1308" s="544"/>
      <c r="U1308" s="544"/>
      <c r="V1308" s="546"/>
    </row>
    <row r="1309" customFormat="false" ht="12.75" hidden="false" customHeight="true" outlineLevel="0" collapsed="false">
      <c r="A1309" s="526"/>
      <c r="B1309" s="527"/>
      <c r="C1309" s="527"/>
      <c r="D1309" s="528"/>
      <c r="E1309" s="529"/>
      <c r="F1309" s="571"/>
      <c r="G1309" s="572"/>
      <c r="H1309" s="573"/>
      <c r="I1309" s="574" t="s">
        <v>79</v>
      </c>
      <c r="J1309" s="555" t="n">
        <f aca="false">SUM(J1304:J1308)</f>
        <v>1800</v>
      </c>
      <c r="K1309" s="555" t="n">
        <f aca="false">SUM(K1304:K1308)</f>
        <v>0</v>
      </c>
      <c r="L1309" s="555" t="n">
        <f aca="false">SUM(L1307)</f>
        <v>1800</v>
      </c>
      <c r="M1309" s="555" t="n">
        <f aca="false">SUM(M1307)</f>
        <v>0</v>
      </c>
      <c r="N1309" s="555" t="n">
        <f aca="false">SUM(N1307)</f>
        <v>0</v>
      </c>
      <c r="O1309" s="555" t="n">
        <f aca="false">SUM(O1307)</f>
        <v>0</v>
      </c>
      <c r="P1309" s="555" t="n">
        <f aca="false">SUM(P1307)</f>
        <v>0</v>
      </c>
      <c r="Q1309" s="555" t="n">
        <f aca="false">SUM(Q1307)</f>
        <v>0</v>
      </c>
      <c r="R1309" s="555" t="n">
        <f aca="false">SUM(R1307)</f>
        <v>0</v>
      </c>
      <c r="S1309" s="555" t="n">
        <f aca="false">SUM(S1307)</f>
        <v>0</v>
      </c>
      <c r="T1309" s="555" t="n">
        <f aca="false">SUM(T1307)</f>
        <v>1800</v>
      </c>
      <c r="U1309" s="555" t="n">
        <f aca="false">SUM(U1307)</f>
        <v>900</v>
      </c>
      <c r="V1309" s="557" t="n">
        <f aca="false">U1309/T1309*100</f>
        <v>50</v>
      </c>
    </row>
    <row r="1310" customFormat="false" ht="12.75" hidden="false" customHeight="true" outlineLevel="0" collapsed="false">
      <c r="A1310" s="526"/>
      <c r="B1310" s="527"/>
      <c r="C1310" s="527"/>
      <c r="D1310" s="528"/>
      <c r="E1310" s="529"/>
      <c r="F1310" s="558"/>
      <c r="G1310" s="531"/>
      <c r="H1310" s="532"/>
      <c r="I1310" s="558"/>
      <c r="J1310" s="559"/>
      <c r="K1310" s="559"/>
      <c r="L1310" s="559"/>
      <c r="M1310" s="559"/>
      <c r="N1310" s="559"/>
      <c r="O1310" s="559"/>
      <c r="P1310" s="559"/>
      <c r="Q1310" s="560"/>
      <c r="R1310" s="559"/>
      <c r="S1310" s="559"/>
      <c r="T1310" s="559"/>
      <c r="U1310" s="559"/>
      <c r="V1310" s="561"/>
    </row>
    <row r="1311" customFormat="false" ht="12.75" hidden="false" customHeight="true" outlineLevel="0" collapsed="false">
      <c r="A1311" s="526" t="n">
        <v>43</v>
      </c>
      <c r="B1311" s="527"/>
      <c r="C1311" s="527" t="n">
        <v>2</v>
      </c>
      <c r="D1311" s="528"/>
      <c r="E1311" s="529"/>
      <c r="F1311" s="558" t="s">
        <v>491</v>
      </c>
      <c r="G1311" s="531"/>
      <c r="H1311" s="532"/>
      <c r="I1311" s="533"/>
      <c r="J1311" s="544"/>
      <c r="K1311" s="544"/>
      <c r="L1311" s="544"/>
      <c r="M1311" s="544"/>
      <c r="N1311" s="544"/>
      <c r="O1311" s="544"/>
      <c r="P1311" s="544"/>
      <c r="Q1311" s="545"/>
      <c r="R1311" s="544"/>
      <c r="S1311" s="544"/>
      <c r="T1311" s="544"/>
      <c r="U1311" s="544"/>
      <c r="V1311" s="546"/>
    </row>
    <row r="1312" customFormat="false" ht="12.75" hidden="false" customHeight="true" outlineLevel="0" collapsed="false">
      <c r="A1312" s="526"/>
      <c r="B1312" s="527"/>
      <c r="C1312" s="527"/>
      <c r="D1312" s="528" t="n">
        <v>1</v>
      </c>
      <c r="E1312" s="529"/>
      <c r="F1312" s="558"/>
      <c r="G1312" s="531"/>
      <c r="H1312" s="532" t="s">
        <v>320</v>
      </c>
      <c r="I1312" s="591"/>
      <c r="J1312" s="565"/>
      <c r="K1312" s="565"/>
      <c r="L1312" s="565"/>
      <c r="M1312" s="565"/>
      <c r="N1312" s="565"/>
      <c r="O1312" s="565"/>
      <c r="P1312" s="565"/>
      <c r="Q1312" s="637"/>
      <c r="R1312" s="565"/>
      <c r="S1312" s="565"/>
      <c r="T1312" s="565"/>
      <c r="U1312" s="565"/>
      <c r="V1312" s="442"/>
    </row>
    <row r="1313" customFormat="false" ht="12.75" hidden="false" customHeight="true" outlineLevel="0" collapsed="false">
      <c r="A1313" s="526"/>
      <c r="B1313" s="527"/>
      <c r="C1313" s="527"/>
      <c r="D1313" s="528"/>
      <c r="E1313" s="529" t="n">
        <v>3</v>
      </c>
      <c r="F1313" s="558"/>
      <c r="G1313" s="531"/>
      <c r="H1313" s="532"/>
      <c r="I1313" s="533" t="s">
        <v>323</v>
      </c>
      <c r="J1313" s="565" t="n">
        <v>3000</v>
      </c>
      <c r="K1313" s="565"/>
      <c r="L1313" s="440" t="n">
        <v>3000</v>
      </c>
      <c r="M1313" s="440"/>
      <c r="N1313" s="440"/>
      <c r="O1313" s="440"/>
      <c r="P1313" s="440"/>
      <c r="Q1313" s="441"/>
      <c r="R1313" s="440"/>
      <c r="S1313" s="440"/>
      <c r="T1313" s="440" t="n">
        <f aca="false">S1313+L1313</f>
        <v>3000</v>
      </c>
      <c r="U1313" s="440" t="n">
        <v>118</v>
      </c>
      <c r="V1313" s="442" t="n">
        <f aca="false">U1313/T1313*100</f>
        <v>3.93333333333333</v>
      </c>
    </row>
    <row r="1314" customFormat="false" ht="9" hidden="false" customHeight="true" outlineLevel="0" collapsed="false">
      <c r="A1314" s="526"/>
      <c r="B1314" s="527"/>
      <c r="C1314" s="527"/>
      <c r="D1314" s="528"/>
      <c r="E1314" s="529"/>
      <c r="F1314" s="558"/>
      <c r="G1314" s="531"/>
      <c r="H1314" s="532"/>
      <c r="I1314" s="533"/>
      <c r="J1314" s="544"/>
      <c r="K1314" s="544"/>
      <c r="L1314" s="544"/>
      <c r="M1314" s="544"/>
      <c r="N1314" s="544"/>
      <c r="O1314" s="544"/>
      <c r="P1314" s="544"/>
      <c r="Q1314" s="545"/>
      <c r="R1314" s="544"/>
      <c r="S1314" s="544"/>
      <c r="T1314" s="544"/>
      <c r="U1314" s="544"/>
      <c r="V1314" s="546"/>
    </row>
    <row r="1315" customFormat="false" ht="12.75" hidden="false" customHeight="true" outlineLevel="0" collapsed="false">
      <c r="A1315" s="526"/>
      <c r="B1315" s="527"/>
      <c r="C1315" s="527"/>
      <c r="D1315" s="528"/>
      <c r="E1315" s="529"/>
      <c r="F1315" s="571"/>
      <c r="G1315" s="572"/>
      <c r="H1315" s="573"/>
      <c r="I1315" s="574" t="s">
        <v>79</v>
      </c>
      <c r="J1315" s="555" t="n">
        <f aca="false">SUM(J1310:J1314)</f>
        <v>3000</v>
      </c>
      <c r="K1315" s="555" t="n">
        <f aca="false">SUM(K1310:K1314)</f>
        <v>0</v>
      </c>
      <c r="L1315" s="555" t="n">
        <f aca="false">SUM(L1313)</f>
        <v>3000</v>
      </c>
      <c r="M1315" s="555" t="n">
        <f aca="false">SUM(M1313)</f>
        <v>0</v>
      </c>
      <c r="N1315" s="555" t="n">
        <f aca="false">SUM(N1313)</f>
        <v>0</v>
      </c>
      <c r="O1315" s="555" t="n">
        <f aca="false">SUM(O1313)</f>
        <v>0</v>
      </c>
      <c r="P1315" s="555" t="n">
        <f aca="false">SUM(P1313)</f>
        <v>0</v>
      </c>
      <c r="Q1315" s="555" t="n">
        <f aca="false">SUM(Q1313)</f>
        <v>0</v>
      </c>
      <c r="R1315" s="555" t="n">
        <f aca="false">SUM(R1313)</f>
        <v>0</v>
      </c>
      <c r="S1315" s="555" t="n">
        <f aca="false">SUM(S1313)</f>
        <v>0</v>
      </c>
      <c r="T1315" s="555" t="n">
        <f aca="false">SUM(T1313)</f>
        <v>3000</v>
      </c>
      <c r="U1315" s="555" t="n">
        <f aca="false">SUM(U1313)</f>
        <v>118</v>
      </c>
      <c r="V1315" s="557" t="n">
        <f aca="false">U1315/T1315*100</f>
        <v>3.93333333333333</v>
      </c>
    </row>
    <row r="1316" customFormat="false" ht="12.75" hidden="false" customHeight="true" outlineLevel="0" collapsed="false">
      <c r="A1316" s="526"/>
      <c r="B1316" s="527"/>
      <c r="C1316" s="527"/>
      <c r="D1316" s="528"/>
      <c r="E1316" s="529"/>
      <c r="F1316" s="558"/>
      <c r="G1316" s="531"/>
      <c r="H1316" s="532"/>
      <c r="I1316" s="558"/>
      <c r="J1316" s="559"/>
      <c r="K1316" s="559"/>
      <c r="L1316" s="559"/>
      <c r="M1316" s="559"/>
      <c r="N1316" s="559"/>
      <c r="O1316" s="559"/>
      <c r="P1316" s="559"/>
      <c r="Q1316" s="560"/>
      <c r="R1316" s="559"/>
      <c r="S1316" s="559"/>
      <c r="T1316" s="559"/>
      <c r="U1316" s="559"/>
      <c r="V1316" s="561"/>
    </row>
    <row r="1317" customFormat="false" ht="12.75" hidden="false" customHeight="true" outlineLevel="0" collapsed="false">
      <c r="A1317" s="526" t="n">
        <v>44</v>
      </c>
      <c r="B1317" s="527"/>
      <c r="C1317" s="527" t="n">
        <v>1</v>
      </c>
      <c r="D1317" s="528"/>
      <c r="E1317" s="529"/>
      <c r="F1317" s="558" t="s">
        <v>492</v>
      </c>
      <c r="G1317" s="531"/>
      <c r="H1317" s="532"/>
      <c r="I1317" s="533"/>
      <c r="J1317" s="544"/>
      <c r="K1317" s="544"/>
      <c r="L1317" s="544"/>
      <c r="M1317" s="544"/>
      <c r="N1317" s="544"/>
      <c r="O1317" s="544"/>
      <c r="P1317" s="544"/>
      <c r="Q1317" s="545"/>
      <c r="R1317" s="544"/>
      <c r="S1317" s="544"/>
      <c r="T1317" s="544"/>
      <c r="U1317" s="544"/>
      <c r="V1317" s="546"/>
    </row>
    <row r="1318" customFormat="false" ht="12.75" hidden="false" customHeight="true" outlineLevel="0" collapsed="false">
      <c r="A1318" s="526"/>
      <c r="B1318" s="527"/>
      <c r="C1318" s="527"/>
      <c r="D1318" s="528" t="n">
        <v>1</v>
      </c>
      <c r="E1318" s="529"/>
      <c r="F1318" s="558"/>
      <c r="G1318" s="531"/>
      <c r="H1318" s="532" t="s">
        <v>320</v>
      </c>
      <c r="I1318" s="591"/>
      <c r="J1318" s="565"/>
      <c r="K1318" s="565"/>
      <c r="L1318" s="565"/>
      <c r="M1318" s="565"/>
      <c r="N1318" s="565"/>
      <c r="O1318" s="565"/>
      <c r="P1318" s="565"/>
      <c r="Q1318" s="637"/>
      <c r="R1318" s="565"/>
      <c r="S1318" s="565"/>
      <c r="T1318" s="565"/>
      <c r="U1318" s="565"/>
      <c r="V1318" s="442"/>
    </row>
    <row r="1319" customFormat="false" ht="12.75" hidden="false" customHeight="true" outlineLevel="0" collapsed="false">
      <c r="A1319" s="526"/>
      <c r="B1319" s="527"/>
      <c r="C1319" s="527"/>
      <c r="D1319" s="528"/>
      <c r="E1319" s="529" t="n">
        <v>1</v>
      </c>
      <c r="F1319" s="558"/>
      <c r="G1319" s="531"/>
      <c r="H1319" s="532"/>
      <c r="I1319" s="591" t="s">
        <v>321</v>
      </c>
      <c r="J1319" s="565" t="n">
        <v>217</v>
      </c>
      <c r="K1319" s="565"/>
      <c r="L1319" s="440" t="n">
        <v>217</v>
      </c>
      <c r="M1319" s="440" t="n">
        <v>650</v>
      </c>
      <c r="N1319" s="440"/>
      <c r="O1319" s="440"/>
      <c r="P1319" s="440"/>
      <c r="Q1319" s="441"/>
      <c r="R1319" s="440"/>
      <c r="S1319" s="440" t="n">
        <f aca="false">SUM(M1319:R1319)</f>
        <v>650</v>
      </c>
      <c r="T1319" s="440" t="n">
        <f aca="false">S1319+L1319</f>
        <v>867</v>
      </c>
      <c r="U1319" s="440" t="n">
        <v>650</v>
      </c>
      <c r="V1319" s="442" t="n">
        <f aca="false">U1319/T1319*100</f>
        <v>74.9711649365629</v>
      </c>
    </row>
    <row r="1320" customFormat="false" ht="12.75" hidden="false" customHeight="true" outlineLevel="0" collapsed="false">
      <c r="A1320" s="526"/>
      <c r="B1320" s="527"/>
      <c r="C1320" s="527"/>
      <c r="D1320" s="528"/>
      <c r="E1320" s="529" t="n">
        <v>2</v>
      </c>
      <c r="F1320" s="558"/>
      <c r="G1320" s="531"/>
      <c r="H1320" s="532"/>
      <c r="I1320" s="591" t="s">
        <v>322</v>
      </c>
      <c r="J1320" s="565" t="n">
        <v>53</v>
      </c>
      <c r="K1320" s="565"/>
      <c r="L1320" s="440" t="n">
        <v>53</v>
      </c>
      <c r="M1320" s="440" t="n">
        <v>158</v>
      </c>
      <c r="N1320" s="440"/>
      <c r="O1320" s="440"/>
      <c r="P1320" s="440"/>
      <c r="Q1320" s="441"/>
      <c r="R1320" s="440"/>
      <c r="S1320" s="440" t="n">
        <f aca="false">SUM(M1320:R1320)</f>
        <v>158</v>
      </c>
      <c r="T1320" s="440" t="n">
        <f aca="false">S1320+L1320</f>
        <v>211</v>
      </c>
      <c r="U1320" s="440" t="n">
        <v>158</v>
      </c>
      <c r="V1320" s="442" t="n">
        <f aca="false">U1320/T1320*100</f>
        <v>74.8815165876777</v>
      </c>
    </row>
    <row r="1321" customFormat="false" ht="12.75" hidden="false" customHeight="true" outlineLevel="0" collapsed="false">
      <c r="A1321" s="526"/>
      <c r="B1321" s="527"/>
      <c r="C1321" s="527"/>
      <c r="D1321" s="528"/>
      <c r="E1321" s="529" t="n">
        <v>3</v>
      </c>
      <c r="F1321" s="558"/>
      <c r="G1321" s="531"/>
      <c r="H1321" s="532"/>
      <c r="I1321" s="533" t="s">
        <v>323</v>
      </c>
      <c r="J1321" s="565" t="n">
        <v>2705</v>
      </c>
      <c r="K1321" s="565"/>
      <c r="L1321" s="440" t="n">
        <v>2705</v>
      </c>
      <c r="M1321" s="440" t="n">
        <v>2250</v>
      </c>
      <c r="N1321" s="440"/>
      <c r="O1321" s="440"/>
      <c r="P1321" s="440"/>
      <c r="Q1321" s="441"/>
      <c r="R1321" s="440"/>
      <c r="S1321" s="440" t="n">
        <f aca="false">SUM(M1321:R1321)</f>
        <v>2250</v>
      </c>
      <c r="T1321" s="440" t="n">
        <f aca="false">S1321+L1321</f>
        <v>4955</v>
      </c>
      <c r="U1321" s="440" t="n">
        <v>2250</v>
      </c>
      <c r="V1321" s="442" t="n">
        <f aca="false">U1321/T1321*100</f>
        <v>45.4086781029263</v>
      </c>
    </row>
    <row r="1322" customFormat="false" ht="6.75" hidden="false" customHeight="true" outlineLevel="0" collapsed="false">
      <c r="A1322" s="526"/>
      <c r="B1322" s="527"/>
      <c r="C1322" s="527"/>
      <c r="D1322" s="528"/>
      <c r="E1322" s="529"/>
      <c r="F1322" s="558"/>
      <c r="G1322" s="531"/>
      <c r="H1322" s="532"/>
      <c r="I1322" s="533"/>
      <c r="J1322" s="544"/>
      <c r="K1322" s="544"/>
      <c r="L1322" s="544"/>
      <c r="M1322" s="544"/>
      <c r="N1322" s="544"/>
      <c r="O1322" s="544"/>
      <c r="P1322" s="544"/>
      <c r="Q1322" s="545"/>
      <c r="R1322" s="544"/>
      <c r="S1322" s="544"/>
      <c r="T1322" s="544"/>
      <c r="U1322" s="544"/>
      <c r="V1322" s="546"/>
    </row>
    <row r="1323" customFormat="false" ht="12.75" hidden="false" customHeight="true" outlineLevel="0" collapsed="false">
      <c r="A1323" s="526"/>
      <c r="B1323" s="527"/>
      <c r="C1323" s="527"/>
      <c r="D1323" s="528"/>
      <c r="E1323" s="529"/>
      <c r="F1323" s="571"/>
      <c r="G1323" s="572"/>
      <c r="H1323" s="573"/>
      <c r="I1323" s="574" t="s">
        <v>79</v>
      </c>
      <c r="J1323" s="555" t="n">
        <f aca="false">SUM(J1316:J1322)</f>
        <v>2975</v>
      </c>
      <c r="K1323" s="555" t="n">
        <f aca="false">SUM(K1316:K1322)</f>
        <v>0</v>
      </c>
      <c r="L1323" s="555" t="n">
        <f aca="false">SUM(L1319:L1321)</f>
        <v>2975</v>
      </c>
      <c r="M1323" s="555" t="n">
        <f aca="false">SUM(M1319:M1321)</f>
        <v>3058</v>
      </c>
      <c r="N1323" s="555" t="n">
        <f aca="false">SUM(N1319:N1321)</f>
        <v>0</v>
      </c>
      <c r="O1323" s="555" t="n">
        <f aca="false">SUM(O1319:O1321)</f>
        <v>0</v>
      </c>
      <c r="P1323" s="555" t="n">
        <f aca="false">SUM(P1319:P1321)</f>
        <v>0</v>
      </c>
      <c r="Q1323" s="555" t="n">
        <f aca="false">SUM(Q1319:Q1321)</f>
        <v>0</v>
      </c>
      <c r="R1323" s="555" t="n">
        <f aca="false">SUM(R1319:R1321)</f>
        <v>0</v>
      </c>
      <c r="S1323" s="555" t="n">
        <f aca="false">SUM(S1319:S1321)</f>
        <v>3058</v>
      </c>
      <c r="T1323" s="555" t="n">
        <f aca="false">SUM(T1319:T1321)</f>
        <v>6033</v>
      </c>
      <c r="U1323" s="555" t="n">
        <f aca="false">SUM(U1319:U1321)</f>
        <v>3058</v>
      </c>
      <c r="V1323" s="557" t="n">
        <f aca="false">U1323/T1323*100</f>
        <v>50.6878833084701</v>
      </c>
    </row>
    <row r="1324" customFormat="false" ht="15" hidden="false" customHeight="false" outlineLevel="0" collapsed="false">
      <c r="A1324" s="526"/>
      <c r="B1324" s="527"/>
      <c r="C1324" s="527"/>
      <c r="D1324" s="528"/>
      <c r="E1324" s="529"/>
      <c r="F1324" s="558"/>
      <c r="G1324" s="531"/>
      <c r="H1324" s="532"/>
      <c r="I1324" s="558"/>
      <c r="J1324" s="559"/>
      <c r="K1324" s="559"/>
      <c r="L1324" s="559"/>
      <c r="M1324" s="559"/>
      <c r="N1324" s="559"/>
      <c r="O1324" s="559"/>
      <c r="P1324" s="559"/>
      <c r="Q1324" s="560"/>
      <c r="R1324" s="559"/>
      <c r="S1324" s="559"/>
      <c r="T1324" s="559"/>
      <c r="U1324" s="559"/>
      <c r="V1324" s="561"/>
    </row>
    <row r="1325" customFormat="false" ht="15" hidden="false" customHeight="false" outlineLevel="0" collapsed="false">
      <c r="A1325" s="526" t="n">
        <v>45</v>
      </c>
      <c r="B1325" s="527"/>
      <c r="C1325" s="527" t="n">
        <v>1</v>
      </c>
      <c r="D1325" s="528"/>
      <c r="E1325" s="529"/>
      <c r="F1325" s="558" t="s">
        <v>493</v>
      </c>
      <c r="G1325" s="531"/>
      <c r="H1325" s="532"/>
      <c r="I1325" s="533"/>
      <c r="J1325" s="544"/>
      <c r="K1325" s="544"/>
      <c r="L1325" s="544"/>
      <c r="M1325" s="544"/>
      <c r="N1325" s="544"/>
      <c r="O1325" s="544"/>
      <c r="P1325" s="544"/>
      <c r="Q1325" s="545"/>
      <c r="R1325" s="544"/>
      <c r="S1325" s="544"/>
      <c r="T1325" s="544"/>
      <c r="U1325" s="544"/>
      <c r="V1325" s="546"/>
    </row>
    <row r="1326" customFormat="false" ht="12" hidden="false" customHeight="true" outlineLevel="0" collapsed="false">
      <c r="A1326" s="526"/>
      <c r="B1326" s="527"/>
      <c r="C1326" s="527"/>
      <c r="D1326" s="528"/>
      <c r="E1326" s="529"/>
      <c r="F1326" s="558" t="s">
        <v>494</v>
      </c>
      <c r="G1326" s="531"/>
      <c r="H1326" s="532"/>
      <c r="I1326" s="533"/>
      <c r="J1326" s="544"/>
      <c r="K1326" s="544"/>
      <c r="L1326" s="544"/>
      <c r="M1326" s="544"/>
      <c r="N1326" s="544"/>
      <c r="O1326" s="544"/>
      <c r="P1326" s="544"/>
      <c r="Q1326" s="545"/>
      <c r="R1326" s="544"/>
      <c r="S1326" s="544"/>
      <c r="T1326" s="544"/>
      <c r="U1326" s="544"/>
      <c r="V1326" s="546"/>
    </row>
    <row r="1327" customFormat="false" ht="12" hidden="false" customHeight="true" outlineLevel="0" collapsed="false">
      <c r="A1327" s="526"/>
      <c r="B1327" s="527"/>
      <c r="C1327" s="527"/>
      <c r="D1327" s="528" t="n">
        <v>1</v>
      </c>
      <c r="E1327" s="529"/>
      <c r="F1327" s="558"/>
      <c r="G1327" s="531"/>
      <c r="H1327" s="532" t="s">
        <v>320</v>
      </c>
      <c r="I1327" s="591"/>
      <c r="J1327" s="565"/>
      <c r="K1327" s="565"/>
      <c r="L1327" s="565"/>
      <c r="M1327" s="565"/>
      <c r="N1327" s="565"/>
      <c r="O1327" s="565"/>
      <c r="P1327" s="565"/>
      <c r="Q1327" s="637"/>
      <c r="R1327" s="565"/>
      <c r="S1327" s="565"/>
      <c r="T1327" s="565"/>
      <c r="U1327" s="565"/>
      <c r="V1327" s="442"/>
    </row>
    <row r="1328" customFormat="false" ht="12" hidden="false" customHeight="true" outlineLevel="0" collapsed="false">
      <c r="A1328" s="526"/>
      <c r="B1328" s="527"/>
      <c r="C1328" s="527"/>
      <c r="D1328" s="528"/>
      <c r="E1328" s="529" t="n">
        <v>3</v>
      </c>
      <c r="F1328" s="558"/>
      <c r="G1328" s="531"/>
      <c r="H1328" s="532"/>
      <c r="I1328" s="533" t="s">
        <v>323</v>
      </c>
      <c r="J1328" s="565" t="n">
        <v>760</v>
      </c>
      <c r="K1328" s="565"/>
      <c r="L1328" s="440" t="n">
        <v>760</v>
      </c>
      <c r="M1328" s="440" t="n">
        <v>291</v>
      </c>
      <c r="N1328" s="440"/>
      <c r="O1328" s="440"/>
      <c r="P1328" s="440"/>
      <c r="Q1328" s="441"/>
      <c r="R1328" s="440"/>
      <c r="S1328" s="440" t="n">
        <f aca="false">SUM(M1328:R1328)</f>
        <v>291</v>
      </c>
      <c r="T1328" s="440" t="n">
        <f aca="false">S1328+L1328</f>
        <v>1051</v>
      </c>
      <c r="U1328" s="440" t="n">
        <v>84</v>
      </c>
      <c r="V1328" s="442" t="n">
        <f aca="false">U1328/T1328*100</f>
        <v>7.99238820171266</v>
      </c>
    </row>
    <row r="1329" customFormat="false" ht="6" hidden="false" customHeight="true" outlineLevel="0" collapsed="false">
      <c r="A1329" s="526"/>
      <c r="B1329" s="527"/>
      <c r="C1329" s="527"/>
      <c r="D1329" s="528"/>
      <c r="E1329" s="529"/>
      <c r="F1329" s="558"/>
      <c r="G1329" s="531"/>
      <c r="H1329" s="532"/>
      <c r="I1329" s="533"/>
      <c r="J1329" s="565"/>
      <c r="K1329" s="565"/>
      <c r="L1329" s="440"/>
      <c r="M1329" s="440"/>
      <c r="N1329" s="440"/>
      <c r="O1329" s="440"/>
      <c r="P1329" s="440"/>
      <c r="Q1329" s="441"/>
      <c r="R1329" s="440"/>
      <c r="S1329" s="440"/>
      <c r="T1329" s="440"/>
      <c r="U1329" s="440"/>
      <c r="V1329" s="442"/>
    </row>
    <row r="1330" customFormat="false" ht="12" hidden="false" customHeight="true" outlineLevel="0" collapsed="false">
      <c r="A1330" s="526"/>
      <c r="B1330" s="527"/>
      <c r="C1330" s="527"/>
      <c r="D1330" s="528"/>
      <c r="E1330" s="529"/>
      <c r="F1330" s="571"/>
      <c r="G1330" s="572"/>
      <c r="H1330" s="573"/>
      <c r="I1330" s="574" t="s">
        <v>79</v>
      </c>
      <c r="J1330" s="555" t="n">
        <f aca="false">SUM(J1326:J1328)</f>
        <v>760</v>
      </c>
      <c r="K1330" s="555" t="n">
        <f aca="false">SUM(K1326:K1328)</f>
        <v>0</v>
      </c>
      <c r="L1330" s="555" t="n">
        <f aca="false">SUM(L1328)</f>
        <v>760</v>
      </c>
      <c r="M1330" s="555" t="n">
        <f aca="false">SUM(M1328)</f>
        <v>291</v>
      </c>
      <c r="N1330" s="555" t="n">
        <f aca="false">SUM(N1328)</f>
        <v>0</v>
      </c>
      <c r="O1330" s="555" t="n">
        <f aca="false">SUM(O1328)</f>
        <v>0</v>
      </c>
      <c r="P1330" s="555" t="n">
        <f aca="false">SUM(P1328)</f>
        <v>0</v>
      </c>
      <c r="Q1330" s="555" t="n">
        <f aca="false">SUM(Q1328)</f>
        <v>0</v>
      </c>
      <c r="R1330" s="555" t="n">
        <f aca="false">SUM(R1328)</f>
        <v>0</v>
      </c>
      <c r="S1330" s="555" t="n">
        <f aca="false">SUM(S1328)</f>
        <v>291</v>
      </c>
      <c r="T1330" s="555" t="n">
        <f aca="false">SUM(T1328)</f>
        <v>1051</v>
      </c>
      <c r="U1330" s="555" t="n">
        <f aca="false">SUM(U1328)</f>
        <v>84</v>
      </c>
      <c r="V1330" s="557" t="n">
        <f aca="false">U1330/T1330*100</f>
        <v>7.99238820171266</v>
      </c>
    </row>
    <row r="1331" customFormat="false" ht="12" hidden="false" customHeight="true" outlineLevel="0" collapsed="false">
      <c r="A1331" s="526"/>
      <c r="B1331" s="527"/>
      <c r="C1331" s="527"/>
      <c r="D1331" s="528"/>
      <c r="E1331" s="529"/>
      <c r="F1331" s="558"/>
      <c r="G1331" s="531"/>
      <c r="H1331" s="532"/>
      <c r="I1331" s="649"/>
      <c r="J1331" s="559"/>
      <c r="K1331" s="559"/>
      <c r="L1331" s="559"/>
      <c r="M1331" s="559"/>
      <c r="N1331" s="559"/>
      <c r="O1331" s="559"/>
      <c r="P1331" s="559"/>
      <c r="Q1331" s="560"/>
      <c r="R1331" s="559"/>
      <c r="S1331" s="559"/>
      <c r="T1331" s="559"/>
      <c r="U1331" s="559"/>
      <c r="V1331" s="561"/>
    </row>
    <row r="1332" customFormat="false" ht="12" hidden="false" customHeight="true" outlineLevel="0" collapsed="false">
      <c r="A1332" s="526" t="n">
        <v>46</v>
      </c>
      <c r="B1332" s="527"/>
      <c r="C1332" s="527"/>
      <c r="D1332" s="528"/>
      <c r="E1332" s="529"/>
      <c r="F1332" s="558" t="s">
        <v>495</v>
      </c>
      <c r="G1332" s="531"/>
      <c r="H1332" s="532"/>
      <c r="I1332" s="533"/>
      <c r="J1332" s="565"/>
      <c r="K1332" s="565"/>
      <c r="L1332" s="440"/>
      <c r="M1332" s="440"/>
      <c r="N1332" s="440"/>
      <c r="O1332" s="440"/>
      <c r="P1332" s="440"/>
      <c r="Q1332" s="441"/>
      <c r="R1332" s="440"/>
      <c r="S1332" s="440"/>
      <c r="T1332" s="440"/>
      <c r="U1332" s="440"/>
      <c r="V1332" s="442"/>
    </row>
    <row r="1333" customFormat="false" ht="12" hidden="false" customHeight="true" outlineLevel="0" collapsed="false">
      <c r="A1333" s="526"/>
      <c r="B1333" s="527" t="n">
        <v>1</v>
      </c>
      <c r="C1333" s="527" t="n">
        <v>1</v>
      </c>
      <c r="D1333" s="528"/>
      <c r="E1333" s="529"/>
      <c r="F1333" s="570"/>
      <c r="G1333" s="531" t="s">
        <v>496</v>
      </c>
      <c r="H1333" s="570"/>
      <c r="I1333" s="570"/>
      <c r="J1333" s="650"/>
      <c r="K1333" s="650"/>
      <c r="L1333" s="650"/>
      <c r="M1333" s="650"/>
      <c r="N1333" s="650"/>
      <c r="O1333" s="650"/>
      <c r="P1333" s="650"/>
      <c r="Q1333" s="651"/>
      <c r="R1333" s="650"/>
      <c r="S1333" s="650"/>
      <c r="T1333" s="650"/>
      <c r="U1333" s="650"/>
      <c r="V1333" s="652"/>
    </row>
    <row r="1334" customFormat="false" ht="12" hidden="false" customHeight="true" outlineLevel="0" collapsed="false">
      <c r="A1334" s="526"/>
      <c r="B1334" s="527"/>
      <c r="C1334" s="527"/>
      <c r="D1334" s="528" t="n">
        <v>1</v>
      </c>
      <c r="E1334" s="529"/>
      <c r="F1334" s="558"/>
      <c r="G1334" s="531"/>
      <c r="H1334" s="532" t="s">
        <v>320</v>
      </c>
      <c r="I1334" s="591"/>
      <c r="J1334" s="565"/>
      <c r="K1334" s="565"/>
      <c r="L1334" s="565"/>
      <c r="M1334" s="565"/>
      <c r="N1334" s="565"/>
      <c r="O1334" s="565"/>
      <c r="P1334" s="565"/>
      <c r="Q1334" s="637"/>
      <c r="R1334" s="565"/>
      <c r="S1334" s="565"/>
      <c r="T1334" s="565"/>
      <c r="U1334" s="565"/>
      <c r="V1334" s="442"/>
    </row>
    <row r="1335" customFormat="false" ht="12" hidden="false" customHeight="true" outlineLevel="0" collapsed="false">
      <c r="A1335" s="526"/>
      <c r="B1335" s="527"/>
      <c r="C1335" s="527"/>
      <c r="D1335" s="528"/>
      <c r="E1335" s="529" t="n">
        <v>5</v>
      </c>
      <c r="F1335" s="558"/>
      <c r="G1335" s="531"/>
      <c r="H1335" s="532"/>
      <c r="I1335" s="591" t="s">
        <v>333</v>
      </c>
      <c r="J1335" s="565" t="n">
        <v>58665</v>
      </c>
      <c r="K1335" s="565"/>
      <c r="L1335" s="440" t="n">
        <v>58665</v>
      </c>
      <c r="M1335" s="440"/>
      <c r="N1335" s="440"/>
      <c r="O1335" s="440"/>
      <c r="P1335" s="440"/>
      <c r="Q1335" s="441"/>
      <c r="R1335" s="440"/>
      <c r="S1335" s="440"/>
      <c r="T1335" s="440" t="n">
        <f aca="false">S1335+L1335</f>
        <v>58665</v>
      </c>
      <c r="U1335" s="440" t="n">
        <v>17222</v>
      </c>
      <c r="V1335" s="442" t="n">
        <f aca="false">U1335/T1335*100</f>
        <v>29.3565158101082</v>
      </c>
    </row>
    <row r="1336" customFormat="false" ht="6.75" hidden="false" customHeight="true" outlineLevel="0" collapsed="false">
      <c r="A1336" s="526"/>
      <c r="B1336" s="527"/>
      <c r="C1336" s="527"/>
      <c r="D1336" s="528"/>
      <c r="E1336" s="529"/>
      <c r="F1336" s="558"/>
      <c r="G1336" s="531"/>
      <c r="H1336" s="532"/>
      <c r="I1336" s="591"/>
      <c r="J1336" s="565"/>
      <c r="K1336" s="565"/>
      <c r="L1336" s="440"/>
      <c r="M1336" s="440"/>
      <c r="N1336" s="440"/>
      <c r="O1336" s="440"/>
      <c r="P1336" s="440"/>
      <c r="Q1336" s="441"/>
      <c r="R1336" s="440"/>
      <c r="S1336" s="440"/>
      <c r="T1336" s="440"/>
      <c r="U1336" s="440"/>
      <c r="V1336" s="442"/>
    </row>
    <row r="1337" customFormat="false" ht="12" hidden="false" customHeight="true" outlineLevel="0" collapsed="false">
      <c r="A1337" s="526"/>
      <c r="B1337" s="527"/>
      <c r="C1337" s="527"/>
      <c r="D1337" s="528"/>
      <c r="E1337" s="529"/>
      <c r="F1337" s="566"/>
      <c r="G1337" s="567"/>
      <c r="H1337" s="576"/>
      <c r="I1337" s="569" t="s">
        <v>34</v>
      </c>
      <c r="J1337" s="540" t="n">
        <f aca="false">SUM(J1335)</f>
        <v>58665</v>
      </c>
      <c r="K1337" s="540"/>
      <c r="L1337" s="540" t="n">
        <f aca="false">SUM(L1335:L1336)</f>
        <v>58665</v>
      </c>
      <c r="M1337" s="540" t="n">
        <f aca="false">SUM(M1335:M1336)</f>
        <v>0</v>
      </c>
      <c r="N1337" s="540" t="n">
        <f aca="false">SUM(N1335:N1336)</f>
        <v>0</v>
      </c>
      <c r="O1337" s="540" t="n">
        <f aca="false">SUM(O1335:O1336)</f>
        <v>0</v>
      </c>
      <c r="P1337" s="540" t="n">
        <f aca="false">SUM(P1335:P1336)</f>
        <v>0</v>
      </c>
      <c r="Q1337" s="540" t="n">
        <f aca="false">SUM(Q1335:Q1336)</f>
        <v>0</v>
      </c>
      <c r="R1337" s="540" t="n">
        <f aca="false">SUM(R1335:R1336)</f>
        <v>0</v>
      </c>
      <c r="S1337" s="540" t="n">
        <f aca="false">SUM(S1335:S1336)</f>
        <v>0</v>
      </c>
      <c r="T1337" s="540" t="n">
        <f aca="false">SUM(T1335:T1336)</f>
        <v>58665</v>
      </c>
      <c r="U1337" s="540" t="n">
        <f aca="false">SUM(U1335:U1336)</f>
        <v>17222</v>
      </c>
      <c r="V1337" s="542" t="n">
        <f aca="false">U1337/T1337*100</f>
        <v>29.3565158101082</v>
      </c>
    </row>
    <row r="1338" customFormat="false" ht="12" hidden="false" customHeight="true" outlineLevel="0" collapsed="false">
      <c r="A1338" s="526"/>
      <c r="B1338" s="527"/>
      <c r="C1338" s="527"/>
      <c r="D1338" s="528"/>
      <c r="E1338" s="529"/>
      <c r="F1338" s="558"/>
      <c r="G1338" s="531"/>
      <c r="H1338" s="532"/>
      <c r="I1338" s="558"/>
      <c r="J1338" s="559"/>
      <c r="K1338" s="559"/>
      <c r="L1338" s="559"/>
      <c r="M1338" s="559"/>
      <c r="N1338" s="559"/>
      <c r="O1338" s="559"/>
      <c r="P1338" s="559"/>
      <c r="Q1338" s="560"/>
      <c r="R1338" s="559"/>
      <c r="S1338" s="559"/>
      <c r="T1338" s="559"/>
      <c r="U1338" s="559"/>
      <c r="V1338" s="561"/>
    </row>
    <row r="1339" customFormat="false" ht="12" hidden="false" customHeight="true" outlineLevel="0" collapsed="false">
      <c r="A1339" s="526"/>
      <c r="B1339" s="527" t="n">
        <v>2</v>
      </c>
      <c r="C1339" s="527" t="n">
        <v>1</v>
      </c>
      <c r="D1339" s="528"/>
      <c r="E1339" s="529"/>
      <c r="F1339" s="570"/>
      <c r="G1339" s="531" t="s">
        <v>497</v>
      </c>
      <c r="H1339" s="616"/>
      <c r="I1339" s="616"/>
      <c r="J1339" s="544"/>
      <c r="K1339" s="544"/>
      <c r="L1339" s="544"/>
      <c r="M1339" s="544"/>
      <c r="N1339" s="544"/>
      <c r="O1339" s="544"/>
      <c r="P1339" s="544"/>
      <c r="Q1339" s="545"/>
      <c r="R1339" s="544"/>
      <c r="S1339" s="544"/>
      <c r="T1339" s="544"/>
      <c r="U1339" s="544"/>
      <c r="V1339" s="546"/>
    </row>
    <row r="1340" customFormat="false" ht="12" hidden="false" customHeight="true" outlineLevel="0" collapsed="false">
      <c r="A1340" s="526"/>
      <c r="B1340" s="527"/>
      <c r="C1340" s="527"/>
      <c r="D1340" s="528" t="n">
        <v>1</v>
      </c>
      <c r="E1340" s="529"/>
      <c r="F1340" s="558"/>
      <c r="G1340" s="531"/>
      <c r="H1340" s="532" t="s">
        <v>320</v>
      </c>
      <c r="I1340" s="591"/>
      <c r="J1340" s="565"/>
      <c r="K1340" s="565"/>
      <c r="L1340" s="565"/>
      <c r="M1340" s="565"/>
      <c r="N1340" s="565"/>
      <c r="O1340" s="565"/>
      <c r="P1340" s="565"/>
      <c r="Q1340" s="637"/>
      <c r="R1340" s="565"/>
      <c r="S1340" s="565"/>
      <c r="T1340" s="565"/>
      <c r="U1340" s="565"/>
      <c r="V1340" s="442"/>
    </row>
    <row r="1341" customFormat="false" ht="12.75" hidden="false" customHeight="true" outlineLevel="0" collapsed="false">
      <c r="A1341" s="526"/>
      <c r="B1341" s="527"/>
      <c r="C1341" s="527"/>
      <c r="D1341" s="528"/>
      <c r="E1341" s="529" t="n">
        <v>5</v>
      </c>
      <c r="F1341" s="558"/>
      <c r="G1341" s="531"/>
      <c r="H1341" s="532"/>
      <c r="I1341" s="591" t="s">
        <v>333</v>
      </c>
      <c r="J1341" s="565" t="n">
        <v>7576</v>
      </c>
      <c r="K1341" s="565"/>
      <c r="L1341" s="440" t="n">
        <v>7576</v>
      </c>
      <c r="M1341" s="440"/>
      <c r="N1341" s="440"/>
      <c r="O1341" s="440"/>
      <c r="P1341" s="440"/>
      <c r="Q1341" s="441"/>
      <c r="R1341" s="440"/>
      <c r="S1341" s="440"/>
      <c r="T1341" s="440" t="n">
        <f aca="false">S1341+L1341</f>
        <v>7576</v>
      </c>
      <c r="U1341" s="440" t="n">
        <v>1528</v>
      </c>
      <c r="V1341" s="442" t="n">
        <f aca="false">U1341/T1341*100</f>
        <v>20.168954593453</v>
      </c>
    </row>
    <row r="1342" customFormat="false" ht="6" hidden="false" customHeight="true" outlineLevel="0" collapsed="false">
      <c r="A1342" s="526"/>
      <c r="B1342" s="527"/>
      <c r="C1342" s="527"/>
      <c r="D1342" s="528"/>
      <c r="E1342" s="529"/>
      <c r="F1342" s="558"/>
      <c r="G1342" s="531"/>
      <c r="H1342" s="532"/>
      <c r="I1342" s="591"/>
      <c r="J1342" s="565"/>
      <c r="K1342" s="565"/>
      <c r="L1342" s="440"/>
      <c r="M1342" s="440"/>
      <c r="N1342" s="440"/>
      <c r="O1342" s="440"/>
      <c r="P1342" s="440"/>
      <c r="Q1342" s="441"/>
      <c r="R1342" s="440"/>
      <c r="S1342" s="440"/>
      <c r="T1342" s="440"/>
      <c r="U1342" s="440"/>
      <c r="V1342" s="442"/>
    </row>
    <row r="1343" customFormat="false" ht="12.75" hidden="false" customHeight="true" outlineLevel="0" collapsed="false">
      <c r="A1343" s="526"/>
      <c r="B1343" s="527"/>
      <c r="C1343" s="527"/>
      <c r="D1343" s="528"/>
      <c r="E1343" s="529"/>
      <c r="F1343" s="566"/>
      <c r="G1343" s="567"/>
      <c r="H1343" s="576"/>
      <c r="I1343" s="569" t="s">
        <v>34</v>
      </c>
      <c r="J1343" s="540" t="n">
        <f aca="false">SUM(J1341:J1342)</f>
        <v>7576</v>
      </c>
      <c r="K1343" s="540"/>
      <c r="L1343" s="540" t="n">
        <f aca="false">SUM(L1341:L1342)</f>
        <v>7576</v>
      </c>
      <c r="M1343" s="540" t="n">
        <f aca="false">SUM(M1341:M1342)</f>
        <v>0</v>
      </c>
      <c r="N1343" s="540" t="n">
        <f aca="false">SUM(N1341:N1342)</f>
        <v>0</v>
      </c>
      <c r="O1343" s="540" t="n">
        <f aca="false">SUM(O1341:O1342)</f>
        <v>0</v>
      </c>
      <c r="P1343" s="540" t="n">
        <f aca="false">SUM(P1341:P1342)</f>
        <v>0</v>
      </c>
      <c r="Q1343" s="540" t="n">
        <f aca="false">SUM(Q1341:Q1342)</f>
        <v>0</v>
      </c>
      <c r="R1343" s="540" t="n">
        <f aca="false">SUM(R1341:R1342)</f>
        <v>0</v>
      </c>
      <c r="S1343" s="540" t="n">
        <f aca="false">SUM(S1341:S1342)</f>
        <v>0</v>
      </c>
      <c r="T1343" s="540" t="n">
        <f aca="false">SUM(T1341:T1342)</f>
        <v>7576</v>
      </c>
      <c r="U1343" s="540" t="n">
        <f aca="false">SUM(U1341:U1342)</f>
        <v>1528</v>
      </c>
      <c r="V1343" s="542" t="n">
        <f aca="false">U1343/T1343*100</f>
        <v>20.168954593453</v>
      </c>
    </row>
    <row r="1344" customFormat="false" ht="12.75" hidden="false" customHeight="true" outlineLevel="0" collapsed="false">
      <c r="A1344" s="526"/>
      <c r="B1344" s="527"/>
      <c r="C1344" s="527"/>
      <c r="D1344" s="528"/>
      <c r="E1344" s="529"/>
      <c r="F1344" s="558"/>
      <c r="G1344" s="531"/>
      <c r="H1344" s="532"/>
      <c r="I1344" s="558"/>
      <c r="J1344" s="559"/>
      <c r="K1344" s="559"/>
      <c r="L1344" s="559"/>
      <c r="M1344" s="559"/>
      <c r="N1344" s="559"/>
      <c r="O1344" s="559"/>
      <c r="P1344" s="559"/>
      <c r="Q1344" s="560"/>
      <c r="R1344" s="559"/>
      <c r="S1344" s="559"/>
      <c r="T1344" s="559"/>
      <c r="U1344" s="559"/>
      <c r="V1344" s="561"/>
    </row>
    <row r="1345" customFormat="false" ht="12.75" hidden="false" customHeight="true" outlineLevel="0" collapsed="false">
      <c r="A1345" s="526"/>
      <c r="B1345" s="527" t="n">
        <v>3</v>
      </c>
      <c r="C1345" s="527" t="n">
        <v>1</v>
      </c>
      <c r="D1345" s="528"/>
      <c r="E1345" s="529"/>
      <c r="F1345" s="570"/>
      <c r="G1345" s="531" t="s">
        <v>498</v>
      </c>
      <c r="H1345" s="616"/>
      <c r="I1345" s="616"/>
      <c r="J1345" s="544"/>
      <c r="K1345" s="544"/>
      <c r="L1345" s="544"/>
      <c r="M1345" s="544"/>
      <c r="N1345" s="544"/>
      <c r="O1345" s="544"/>
      <c r="P1345" s="544"/>
      <c r="Q1345" s="545"/>
      <c r="R1345" s="544"/>
      <c r="S1345" s="544"/>
      <c r="T1345" s="544"/>
      <c r="U1345" s="544"/>
      <c r="V1345" s="546"/>
    </row>
    <row r="1346" customFormat="false" ht="12.75" hidden="false" customHeight="true" outlineLevel="0" collapsed="false">
      <c r="A1346" s="526"/>
      <c r="B1346" s="527"/>
      <c r="C1346" s="527"/>
      <c r="D1346" s="528" t="n">
        <v>1</v>
      </c>
      <c r="E1346" s="529"/>
      <c r="F1346" s="558"/>
      <c r="G1346" s="531"/>
      <c r="H1346" s="532" t="s">
        <v>320</v>
      </c>
      <c r="I1346" s="591"/>
      <c r="J1346" s="565"/>
      <c r="K1346" s="565"/>
      <c r="L1346" s="565"/>
      <c r="M1346" s="565"/>
      <c r="N1346" s="565"/>
      <c r="O1346" s="565"/>
      <c r="P1346" s="565"/>
      <c r="Q1346" s="637"/>
      <c r="R1346" s="565"/>
      <c r="S1346" s="565"/>
      <c r="T1346" s="565"/>
      <c r="U1346" s="565"/>
      <c r="V1346" s="442"/>
    </row>
    <row r="1347" customFormat="false" ht="12.75" hidden="false" customHeight="true" outlineLevel="0" collapsed="false">
      <c r="A1347" s="526"/>
      <c r="B1347" s="527"/>
      <c r="C1347" s="527"/>
      <c r="D1347" s="528"/>
      <c r="E1347" s="529" t="n">
        <v>5</v>
      </c>
      <c r="F1347" s="558"/>
      <c r="G1347" s="531"/>
      <c r="H1347" s="532"/>
      <c r="I1347" s="591" t="s">
        <v>333</v>
      </c>
      <c r="J1347" s="565" t="n">
        <v>15251</v>
      </c>
      <c r="K1347" s="565"/>
      <c r="L1347" s="440" t="n">
        <v>15251</v>
      </c>
      <c r="M1347" s="440"/>
      <c r="N1347" s="440"/>
      <c r="O1347" s="440"/>
      <c r="P1347" s="440"/>
      <c r="Q1347" s="441"/>
      <c r="R1347" s="440"/>
      <c r="S1347" s="440"/>
      <c r="T1347" s="440" t="n">
        <f aca="false">S1347+L1347</f>
        <v>15251</v>
      </c>
      <c r="U1347" s="440" t="n">
        <v>15251</v>
      </c>
      <c r="V1347" s="442" t="n">
        <f aca="false">U1347/T1347*100</f>
        <v>100</v>
      </c>
    </row>
    <row r="1348" customFormat="false" ht="12.75" hidden="false" customHeight="true" outlineLevel="0" collapsed="false">
      <c r="A1348" s="526"/>
      <c r="B1348" s="527"/>
      <c r="C1348" s="527"/>
      <c r="D1348" s="528"/>
      <c r="E1348" s="529"/>
      <c r="F1348" s="558"/>
      <c r="G1348" s="531"/>
      <c r="H1348" s="532"/>
      <c r="I1348" s="591"/>
      <c r="J1348" s="565"/>
      <c r="K1348" s="565"/>
      <c r="L1348" s="440"/>
      <c r="M1348" s="440"/>
      <c r="N1348" s="440"/>
      <c r="O1348" s="440"/>
      <c r="P1348" s="440"/>
      <c r="Q1348" s="441"/>
      <c r="R1348" s="440"/>
      <c r="S1348" s="440"/>
      <c r="T1348" s="440"/>
      <c r="U1348" s="440"/>
      <c r="V1348" s="442"/>
    </row>
    <row r="1349" customFormat="false" ht="12.75" hidden="false" customHeight="true" outlineLevel="0" collapsed="false">
      <c r="A1349" s="526"/>
      <c r="B1349" s="527"/>
      <c r="C1349" s="527"/>
      <c r="D1349" s="528"/>
      <c r="E1349" s="529"/>
      <c r="F1349" s="566"/>
      <c r="G1349" s="567"/>
      <c r="H1349" s="576"/>
      <c r="I1349" s="569" t="s">
        <v>34</v>
      </c>
      <c r="J1349" s="540" t="n">
        <f aca="false">SUM(J1347:J1348)</f>
        <v>15251</v>
      </c>
      <c r="K1349" s="540"/>
      <c r="L1349" s="540" t="n">
        <f aca="false">SUM(L1347:L1348)</f>
        <v>15251</v>
      </c>
      <c r="M1349" s="540" t="n">
        <f aca="false">SUM(M1347:M1348)</f>
        <v>0</v>
      </c>
      <c r="N1349" s="540" t="n">
        <f aca="false">SUM(N1347:N1348)</f>
        <v>0</v>
      </c>
      <c r="O1349" s="540" t="n">
        <f aca="false">SUM(O1347:O1348)</f>
        <v>0</v>
      </c>
      <c r="P1349" s="540" t="n">
        <f aca="false">SUM(P1347:P1348)</f>
        <v>0</v>
      </c>
      <c r="Q1349" s="540" t="n">
        <f aca="false">SUM(Q1347:Q1348)</f>
        <v>0</v>
      </c>
      <c r="R1349" s="540" t="n">
        <f aca="false">SUM(R1347:R1348)</f>
        <v>0</v>
      </c>
      <c r="S1349" s="540" t="n">
        <f aca="false">SUM(S1347:S1348)</f>
        <v>0</v>
      </c>
      <c r="T1349" s="540" t="n">
        <f aca="false">SUM(T1347:T1348)</f>
        <v>15251</v>
      </c>
      <c r="U1349" s="540" t="n">
        <f aca="false">SUM(U1347:U1348)</f>
        <v>15251</v>
      </c>
      <c r="V1349" s="542" t="n">
        <f aca="false">U1349/T1349*100</f>
        <v>100</v>
      </c>
    </row>
    <row r="1350" customFormat="false" ht="4.5" hidden="false" customHeight="true" outlineLevel="0" collapsed="false">
      <c r="A1350" s="526"/>
      <c r="B1350" s="527"/>
      <c r="C1350" s="527"/>
      <c r="D1350" s="528"/>
      <c r="E1350" s="529"/>
      <c r="F1350" s="641"/>
      <c r="G1350" s="642"/>
      <c r="H1350" s="643"/>
      <c r="I1350" s="653"/>
      <c r="J1350" s="654"/>
      <c r="K1350" s="565"/>
      <c r="L1350" s="440"/>
      <c r="M1350" s="440"/>
      <c r="N1350" s="440"/>
      <c r="O1350" s="440"/>
      <c r="P1350" s="440"/>
      <c r="Q1350" s="441"/>
      <c r="R1350" s="440"/>
      <c r="S1350" s="440"/>
      <c r="T1350" s="440"/>
      <c r="U1350" s="440"/>
      <c r="V1350" s="442"/>
    </row>
    <row r="1351" customFormat="false" ht="12.75" hidden="false" customHeight="true" outlineLevel="0" collapsed="false">
      <c r="A1351" s="526"/>
      <c r="B1351" s="527"/>
      <c r="C1351" s="527"/>
      <c r="D1351" s="528"/>
      <c r="E1351" s="529"/>
      <c r="F1351" s="571"/>
      <c r="G1351" s="572"/>
      <c r="H1351" s="573"/>
      <c r="I1351" s="574" t="s">
        <v>79</v>
      </c>
      <c r="J1351" s="655" t="n">
        <f aca="false">SUM(J1332:J1350)/2</f>
        <v>81492</v>
      </c>
      <c r="K1351" s="655"/>
      <c r="L1351" s="655" t="n">
        <f aca="false">SUM(L1333:L1349)/2</f>
        <v>81492</v>
      </c>
      <c r="M1351" s="655"/>
      <c r="N1351" s="655"/>
      <c r="O1351" s="655"/>
      <c r="P1351" s="655"/>
      <c r="Q1351" s="655"/>
      <c r="R1351" s="655"/>
      <c r="S1351" s="655"/>
      <c r="T1351" s="655" t="n">
        <f aca="false">SUM(T1333:T1349)/2</f>
        <v>81492</v>
      </c>
      <c r="U1351" s="655" t="n">
        <f aca="false">SUM(U1333:U1349)/2</f>
        <v>34001</v>
      </c>
      <c r="V1351" s="557" t="n">
        <f aca="false">U1351/T1351*100</f>
        <v>41.7231139252933</v>
      </c>
    </row>
    <row r="1352" customFormat="false" ht="12.75" hidden="false" customHeight="true" outlineLevel="0" collapsed="false">
      <c r="A1352" s="526"/>
      <c r="B1352" s="527"/>
      <c r="C1352" s="527"/>
      <c r="D1352" s="528"/>
      <c r="E1352" s="529"/>
      <c r="F1352" s="558"/>
      <c r="G1352" s="531"/>
      <c r="H1352" s="532"/>
      <c r="I1352" s="558"/>
      <c r="J1352" s="559"/>
      <c r="K1352" s="559"/>
      <c r="L1352" s="559"/>
      <c r="M1352" s="559"/>
      <c r="N1352" s="559"/>
      <c r="O1352" s="559"/>
      <c r="P1352" s="559"/>
      <c r="Q1352" s="560"/>
      <c r="R1352" s="559"/>
      <c r="S1352" s="559"/>
      <c r="T1352" s="559"/>
      <c r="U1352" s="559"/>
      <c r="V1352" s="561"/>
    </row>
    <row r="1353" customFormat="false" ht="13.5" hidden="false" customHeight="true" outlineLevel="0" collapsed="false">
      <c r="A1353" s="526" t="n">
        <v>47</v>
      </c>
      <c r="B1353" s="527"/>
      <c r="C1353" s="527" t="n">
        <v>2</v>
      </c>
      <c r="D1353" s="528"/>
      <c r="E1353" s="529"/>
      <c r="F1353" s="558" t="s">
        <v>499</v>
      </c>
      <c r="G1353" s="531"/>
      <c r="H1353" s="532"/>
      <c r="I1353" s="558"/>
      <c r="J1353" s="559"/>
      <c r="K1353" s="559"/>
      <c r="L1353" s="559"/>
      <c r="M1353" s="559"/>
      <c r="N1353" s="559"/>
      <c r="O1353" s="559"/>
      <c r="P1353" s="559"/>
      <c r="Q1353" s="560"/>
      <c r="R1353" s="559"/>
      <c r="S1353" s="559"/>
      <c r="T1353" s="559"/>
      <c r="U1353" s="559"/>
      <c r="V1353" s="561"/>
    </row>
    <row r="1354" customFormat="false" ht="13.5" hidden="false" customHeight="true" outlineLevel="0" collapsed="false">
      <c r="A1354" s="526"/>
      <c r="B1354" s="527"/>
      <c r="C1354" s="527"/>
      <c r="D1354" s="528" t="n">
        <v>1</v>
      </c>
      <c r="E1354" s="529"/>
      <c r="F1354" s="558"/>
      <c r="G1354" s="531"/>
      <c r="H1354" s="532" t="s">
        <v>320</v>
      </c>
      <c r="I1354" s="591"/>
      <c r="J1354" s="544"/>
      <c r="K1354" s="565"/>
      <c r="L1354" s="565"/>
      <c r="M1354" s="565"/>
      <c r="N1354" s="565"/>
      <c r="O1354" s="565"/>
      <c r="P1354" s="565"/>
      <c r="Q1354" s="637"/>
      <c r="R1354" s="565"/>
      <c r="S1354" s="565"/>
      <c r="T1354" s="565"/>
      <c r="U1354" s="565"/>
      <c r="V1354" s="442"/>
    </row>
    <row r="1355" customFormat="false" ht="13.5" hidden="false" customHeight="true" outlineLevel="0" collapsed="false">
      <c r="A1355" s="526"/>
      <c r="B1355" s="527"/>
      <c r="C1355" s="527"/>
      <c r="D1355" s="528"/>
      <c r="E1355" s="529" t="n">
        <v>5</v>
      </c>
      <c r="F1355" s="558"/>
      <c r="G1355" s="531"/>
      <c r="H1355" s="532"/>
      <c r="I1355" s="591" t="s">
        <v>333</v>
      </c>
      <c r="J1355" s="565" t="n">
        <v>12000</v>
      </c>
      <c r="K1355" s="565"/>
      <c r="L1355" s="440" t="n">
        <v>12000</v>
      </c>
      <c r="M1355" s="440"/>
      <c r="N1355" s="440" t="n">
        <v>2000</v>
      </c>
      <c r="O1355" s="440"/>
      <c r="P1355" s="440"/>
      <c r="Q1355" s="441"/>
      <c r="R1355" s="440"/>
      <c r="S1355" s="440" t="n">
        <f aca="false">SUM(M1355:R1355)</f>
        <v>2000</v>
      </c>
      <c r="T1355" s="440" t="n">
        <f aca="false">S1355+L1355</f>
        <v>14000</v>
      </c>
      <c r="U1355" s="440" t="n">
        <v>7000</v>
      </c>
      <c r="V1355" s="442" t="n">
        <f aca="false">U1355/T1355*100</f>
        <v>50</v>
      </c>
    </row>
    <row r="1356" customFormat="false" ht="13.5" hidden="false" customHeight="true" outlineLevel="0" collapsed="false">
      <c r="A1356" s="526"/>
      <c r="B1356" s="527"/>
      <c r="C1356" s="527"/>
      <c r="D1356" s="528"/>
      <c r="E1356" s="529"/>
      <c r="F1356" s="641"/>
      <c r="G1356" s="642"/>
      <c r="H1356" s="643"/>
      <c r="I1356" s="653"/>
      <c r="J1356" s="654"/>
      <c r="K1356" s="565"/>
      <c r="L1356" s="440"/>
      <c r="M1356" s="440"/>
      <c r="N1356" s="440"/>
      <c r="O1356" s="440"/>
      <c r="P1356" s="440"/>
      <c r="Q1356" s="441"/>
      <c r="R1356" s="440"/>
      <c r="S1356" s="440"/>
      <c r="T1356" s="440"/>
      <c r="U1356" s="440"/>
      <c r="V1356" s="442"/>
    </row>
    <row r="1357" customFormat="false" ht="13.5" hidden="false" customHeight="true" outlineLevel="0" collapsed="false">
      <c r="A1357" s="526"/>
      <c r="B1357" s="527"/>
      <c r="C1357" s="527"/>
      <c r="D1357" s="528"/>
      <c r="E1357" s="529"/>
      <c r="F1357" s="571"/>
      <c r="G1357" s="572"/>
      <c r="H1357" s="573"/>
      <c r="I1357" s="574" t="s">
        <v>79</v>
      </c>
      <c r="J1357" s="655" t="n">
        <f aca="false">SUM(J1355:J1356)</f>
        <v>12000</v>
      </c>
      <c r="K1357" s="655"/>
      <c r="L1357" s="655" t="n">
        <f aca="false">SUM(L1355:L1356)</f>
        <v>12000</v>
      </c>
      <c r="M1357" s="655"/>
      <c r="N1357" s="655" t="n">
        <f aca="false">SUM(N1355:N1356)</f>
        <v>2000</v>
      </c>
      <c r="O1357" s="655"/>
      <c r="P1357" s="655"/>
      <c r="Q1357" s="655"/>
      <c r="R1357" s="655"/>
      <c r="S1357" s="655" t="n">
        <f aca="false">SUM(S1355:S1356)</f>
        <v>2000</v>
      </c>
      <c r="T1357" s="655" t="n">
        <f aca="false">SUM(T1355:T1356)</f>
        <v>14000</v>
      </c>
      <c r="U1357" s="655" t="n">
        <f aca="false">SUM(U1355:U1356)</f>
        <v>7000</v>
      </c>
      <c r="V1357" s="557" t="n">
        <f aca="false">U1357/T1357*100</f>
        <v>50</v>
      </c>
    </row>
    <row r="1358" customFormat="false" ht="13.5" hidden="false" customHeight="true" outlineLevel="0" collapsed="false">
      <c r="A1358" s="526"/>
      <c r="B1358" s="527"/>
      <c r="C1358" s="527"/>
      <c r="D1358" s="528"/>
      <c r="E1358" s="529"/>
      <c r="F1358" s="558"/>
      <c r="G1358" s="531"/>
      <c r="H1358" s="532"/>
      <c r="I1358" s="558"/>
      <c r="J1358" s="559"/>
      <c r="K1358" s="559"/>
      <c r="L1358" s="559"/>
      <c r="M1358" s="559"/>
      <c r="N1358" s="559"/>
      <c r="O1358" s="559"/>
      <c r="P1358" s="559"/>
      <c r="Q1358" s="560"/>
      <c r="R1358" s="559"/>
      <c r="S1358" s="559"/>
      <c r="T1358" s="559"/>
      <c r="U1358" s="559"/>
      <c r="V1358" s="561"/>
    </row>
    <row r="1359" customFormat="false" ht="13.5" hidden="false" customHeight="true" outlineLevel="0" collapsed="false">
      <c r="A1359" s="526" t="n">
        <v>48</v>
      </c>
      <c r="B1359" s="527"/>
      <c r="C1359" s="527" t="n">
        <v>2</v>
      </c>
      <c r="D1359" s="528"/>
      <c r="E1359" s="529"/>
      <c r="F1359" s="656" t="s">
        <v>500</v>
      </c>
      <c r="G1359" s="656"/>
      <c r="H1359" s="656"/>
      <c r="I1359" s="656"/>
      <c r="J1359" s="544"/>
      <c r="K1359" s="544"/>
      <c r="L1359" s="544"/>
      <c r="M1359" s="544"/>
      <c r="N1359" s="544"/>
      <c r="O1359" s="544"/>
      <c r="P1359" s="544"/>
      <c r="Q1359" s="545"/>
      <c r="R1359" s="544"/>
      <c r="S1359" s="544"/>
      <c r="T1359" s="544"/>
      <c r="U1359" s="544"/>
      <c r="V1359" s="546"/>
    </row>
    <row r="1360" customFormat="false" ht="13.5" hidden="false" customHeight="true" outlineLevel="0" collapsed="false">
      <c r="A1360" s="526"/>
      <c r="B1360" s="527"/>
      <c r="C1360" s="527"/>
      <c r="D1360" s="528" t="n">
        <v>1</v>
      </c>
      <c r="E1360" s="529"/>
      <c r="F1360" s="558"/>
      <c r="G1360" s="531"/>
      <c r="H1360" s="532" t="s">
        <v>320</v>
      </c>
      <c r="I1360" s="591"/>
      <c r="J1360" s="544"/>
      <c r="K1360" s="565"/>
      <c r="L1360" s="565"/>
      <c r="M1360" s="565"/>
      <c r="N1360" s="565"/>
      <c r="O1360" s="565"/>
      <c r="P1360" s="565"/>
      <c r="Q1360" s="637"/>
      <c r="R1360" s="565"/>
      <c r="S1360" s="565"/>
      <c r="T1360" s="565"/>
      <c r="U1360" s="565"/>
      <c r="V1360" s="442"/>
    </row>
    <row r="1361" customFormat="false" ht="13.5" hidden="false" customHeight="true" outlineLevel="0" collapsed="false">
      <c r="A1361" s="526"/>
      <c r="B1361" s="527"/>
      <c r="C1361" s="527"/>
      <c r="D1361" s="528"/>
      <c r="E1361" s="529" t="n">
        <v>5</v>
      </c>
      <c r="F1361" s="558"/>
      <c r="G1361" s="531"/>
      <c r="H1361" s="532"/>
      <c r="I1361" s="591" t="s">
        <v>333</v>
      </c>
      <c r="J1361" s="565" t="n">
        <v>7110</v>
      </c>
      <c r="K1361" s="565"/>
      <c r="L1361" s="440" t="n">
        <v>7110</v>
      </c>
      <c r="M1361" s="440" t="n">
        <v>446</v>
      </c>
      <c r="N1361" s="440"/>
      <c r="O1361" s="440"/>
      <c r="P1361" s="440"/>
      <c r="Q1361" s="441" t="n">
        <v>-240</v>
      </c>
      <c r="R1361" s="440" t="n">
        <v>0</v>
      </c>
      <c r="S1361" s="440" t="n">
        <f aca="false">SUM(M1361:R1361)</f>
        <v>206</v>
      </c>
      <c r="T1361" s="440" t="n">
        <f aca="false">S1361+L1361</f>
        <v>7316</v>
      </c>
      <c r="U1361" s="440" t="n">
        <v>5405</v>
      </c>
      <c r="V1361" s="442" t="n">
        <f aca="false">U1361/T1361*100</f>
        <v>73.8791689447786</v>
      </c>
    </row>
    <row r="1362" customFormat="false" ht="13.5" hidden="false" customHeight="true" outlineLevel="0" collapsed="false">
      <c r="A1362" s="526"/>
      <c r="B1362" s="527"/>
      <c r="C1362" s="527"/>
      <c r="D1362" s="528"/>
      <c r="E1362" s="529"/>
      <c r="F1362" s="641"/>
      <c r="G1362" s="642"/>
      <c r="H1362" s="643"/>
      <c r="I1362" s="653"/>
      <c r="J1362" s="654"/>
      <c r="K1362" s="565"/>
      <c r="L1362" s="440"/>
      <c r="M1362" s="440"/>
      <c r="N1362" s="440"/>
      <c r="O1362" s="440"/>
      <c r="P1362" s="440"/>
      <c r="Q1362" s="441"/>
      <c r="R1362" s="440"/>
      <c r="S1362" s="440"/>
      <c r="T1362" s="440"/>
      <c r="U1362" s="440"/>
      <c r="V1362" s="442"/>
    </row>
    <row r="1363" customFormat="false" ht="13.5" hidden="false" customHeight="true" outlineLevel="0" collapsed="false">
      <c r="A1363" s="526"/>
      <c r="B1363" s="527"/>
      <c r="C1363" s="527"/>
      <c r="D1363" s="528"/>
      <c r="E1363" s="529"/>
      <c r="F1363" s="571"/>
      <c r="G1363" s="572"/>
      <c r="H1363" s="573"/>
      <c r="I1363" s="574" t="s">
        <v>79</v>
      </c>
      <c r="J1363" s="655" t="n">
        <f aca="false">SUM(J1361:J1362)</f>
        <v>7110</v>
      </c>
      <c r="K1363" s="655"/>
      <c r="L1363" s="655" t="n">
        <f aca="false">SUM(L1361:L1362)</f>
        <v>7110</v>
      </c>
      <c r="M1363" s="655" t="n">
        <f aca="false">SUM(M1361:M1362)</f>
        <v>446</v>
      </c>
      <c r="N1363" s="655"/>
      <c r="O1363" s="655"/>
      <c r="P1363" s="655"/>
      <c r="Q1363" s="655" t="n">
        <f aca="false">SUM(Q1361:Q1362)</f>
        <v>-240</v>
      </c>
      <c r="R1363" s="655"/>
      <c r="S1363" s="655" t="n">
        <f aca="false">SUM(S1361:S1362)</f>
        <v>206</v>
      </c>
      <c r="T1363" s="655" t="n">
        <f aca="false">SUM(T1361:T1362)</f>
        <v>7316</v>
      </c>
      <c r="U1363" s="655" t="n">
        <f aca="false">SUM(U1361:U1362)</f>
        <v>5405</v>
      </c>
      <c r="V1363" s="557" t="n">
        <f aca="false">U1363/T1363*100</f>
        <v>73.8791689447786</v>
      </c>
    </row>
    <row r="1364" customFormat="false" ht="13.5" hidden="false" customHeight="true" outlineLevel="0" collapsed="false">
      <c r="A1364" s="526"/>
      <c r="B1364" s="527"/>
      <c r="C1364" s="527"/>
      <c r="D1364" s="528"/>
      <c r="E1364" s="529"/>
      <c r="F1364" s="558"/>
      <c r="G1364" s="531"/>
      <c r="H1364" s="532"/>
      <c r="I1364" s="558"/>
      <c r="J1364" s="559"/>
      <c r="K1364" s="559"/>
      <c r="L1364" s="559"/>
      <c r="M1364" s="559"/>
      <c r="N1364" s="559"/>
      <c r="O1364" s="559"/>
      <c r="P1364" s="559"/>
      <c r="Q1364" s="560"/>
      <c r="R1364" s="559"/>
      <c r="S1364" s="559"/>
      <c r="T1364" s="559"/>
      <c r="U1364" s="559"/>
      <c r="V1364" s="561"/>
    </row>
    <row r="1365" customFormat="false" ht="12.75" hidden="false" customHeight="true" outlineLevel="0" collapsed="false">
      <c r="A1365" s="526" t="n">
        <v>49</v>
      </c>
      <c r="B1365" s="527"/>
      <c r="C1365" s="527" t="n">
        <v>2</v>
      </c>
      <c r="D1365" s="528"/>
      <c r="E1365" s="529"/>
      <c r="F1365" s="656" t="s">
        <v>501</v>
      </c>
      <c r="G1365" s="656"/>
      <c r="H1365" s="656"/>
      <c r="I1365" s="656"/>
      <c r="J1365" s="544"/>
      <c r="K1365" s="544"/>
      <c r="L1365" s="544"/>
      <c r="M1365" s="544"/>
      <c r="N1365" s="544"/>
      <c r="O1365" s="544"/>
      <c r="P1365" s="544"/>
      <c r="Q1365" s="545"/>
      <c r="R1365" s="544"/>
      <c r="S1365" s="544"/>
      <c r="T1365" s="544"/>
      <c r="U1365" s="544"/>
      <c r="V1365" s="546"/>
    </row>
    <row r="1366" customFormat="false" ht="12.75" hidden="false" customHeight="true" outlineLevel="0" collapsed="false">
      <c r="A1366" s="526"/>
      <c r="B1366" s="527"/>
      <c r="C1366" s="527"/>
      <c r="D1366" s="528" t="n">
        <v>1</v>
      </c>
      <c r="E1366" s="529"/>
      <c r="F1366" s="558"/>
      <c r="G1366" s="531"/>
      <c r="H1366" s="532" t="s">
        <v>320</v>
      </c>
      <c r="I1366" s="591"/>
      <c r="J1366" s="544"/>
      <c r="K1366" s="565"/>
      <c r="L1366" s="565"/>
      <c r="M1366" s="565"/>
      <c r="N1366" s="565"/>
      <c r="O1366" s="565"/>
      <c r="P1366" s="565"/>
      <c r="Q1366" s="637"/>
      <c r="R1366" s="565"/>
      <c r="S1366" s="565"/>
      <c r="T1366" s="565"/>
      <c r="U1366" s="565"/>
      <c r="V1366" s="442"/>
    </row>
    <row r="1367" customFormat="false" ht="12.75" hidden="false" customHeight="true" outlineLevel="0" collapsed="false">
      <c r="A1367" s="526"/>
      <c r="B1367" s="527"/>
      <c r="C1367" s="527"/>
      <c r="D1367" s="528"/>
      <c r="E1367" s="529" t="n">
        <v>5</v>
      </c>
      <c r="F1367" s="558"/>
      <c r="G1367" s="531"/>
      <c r="H1367" s="532"/>
      <c r="I1367" s="591" t="s">
        <v>333</v>
      </c>
      <c r="J1367" s="565" t="n">
        <v>2200</v>
      </c>
      <c r="K1367" s="565"/>
      <c r="L1367" s="440" t="n">
        <v>2200</v>
      </c>
      <c r="M1367" s="440" t="n">
        <v>0</v>
      </c>
      <c r="N1367" s="440"/>
      <c r="O1367" s="440"/>
      <c r="P1367" s="440"/>
      <c r="Q1367" s="441"/>
      <c r="R1367" s="440"/>
      <c r="S1367" s="440" t="n">
        <f aca="false">SUM(M1367:R1367)</f>
        <v>0</v>
      </c>
      <c r="T1367" s="440" t="n">
        <f aca="false">S1367+L1367</f>
        <v>2200</v>
      </c>
      <c r="U1367" s="440" t="n">
        <v>1098</v>
      </c>
      <c r="V1367" s="442" t="n">
        <f aca="false">U1367/T1367*100</f>
        <v>49.9090909090909</v>
      </c>
    </row>
    <row r="1368" customFormat="false" ht="12.75" hidden="false" customHeight="true" outlineLevel="0" collapsed="false">
      <c r="A1368" s="526"/>
      <c r="B1368" s="527"/>
      <c r="C1368" s="527"/>
      <c r="D1368" s="528"/>
      <c r="E1368" s="529"/>
      <c r="F1368" s="641"/>
      <c r="G1368" s="642"/>
      <c r="H1368" s="643"/>
      <c r="I1368" s="653"/>
      <c r="J1368" s="654"/>
      <c r="K1368" s="565"/>
      <c r="L1368" s="440"/>
      <c r="M1368" s="440"/>
      <c r="N1368" s="440"/>
      <c r="O1368" s="440"/>
      <c r="P1368" s="440"/>
      <c r="Q1368" s="441"/>
      <c r="R1368" s="440"/>
      <c r="S1368" s="440"/>
      <c r="T1368" s="440"/>
      <c r="U1368" s="440"/>
      <c r="V1368" s="442"/>
    </row>
    <row r="1369" customFormat="false" ht="12.75" hidden="false" customHeight="true" outlineLevel="0" collapsed="false">
      <c r="A1369" s="526"/>
      <c r="B1369" s="527"/>
      <c r="C1369" s="527"/>
      <c r="D1369" s="528"/>
      <c r="E1369" s="529"/>
      <c r="F1369" s="571"/>
      <c r="G1369" s="572"/>
      <c r="H1369" s="573"/>
      <c r="I1369" s="574" t="s">
        <v>79</v>
      </c>
      <c r="J1369" s="655" t="n">
        <f aca="false">SUM(J1367:J1368)</f>
        <v>2200</v>
      </c>
      <c r="K1369" s="655"/>
      <c r="L1369" s="655" t="n">
        <f aca="false">SUM(L1367:L1368)</f>
        <v>2200</v>
      </c>
      <c r="M1369" s="655"/>
      <c r="N1369" s="655"/>
      <c r="O1369" s="655"/>
      <c r="P1369" s="655"/>
      <c r="Q1369" s="655"/>
      <c r="R1369" s="655"/>
      <c r="S1369" s="655"/>
      <c r="T1369" s="655" t="n">
        <f aca="false">SUM(T1367:T1368)</f>
        <v>2200</v>
      </c>
      <c r="U1369" s="655" t="n">
        <f aca="false">SUM(U1367:U1368)</f>
        <v>1098</v>
      </c>
      <c r="V1369" s="557" t="n">
        <f aca="false">U1369/T1369*100</f>
        <v>49.9090909090909</v>
      </c>
    </row>
    <row r="1370" customFormat="false" ht="12.75" hidden="false" customHeight="true" outlineLevel="0" collapsed="false">
      <c r="A1370" s="526"/>
      <c r="B1370" s="527"/>
      <c r="C1370" s="527"/>
      <c r="D1370" s="528"/>
      <c r="E1370" s="529"/>
      <c r="F1370" s="558"/>
      <c r="G1370" s="531"/>
      <c r="H1370" s="532"/>
      <c r="I1370" s="558"/>
      <c r="J1370" s="559"/>
      <c r="K1370" s="559"/>
      <c r="L1370" s="559"/>
      <c r="M1370" s="559"/>
      <c r="N1370" s="559"/>
      <c r="O1370" s="559"/>
      <c r="P1370" s="559"/>
      <c r="Q1370" s="560"/>
      <c r="R1370" s="559"/>
      <c r="S1370" s="559"/>
      <c r="T1370" s="559"/>
      <c r="U1370" s="559"/>
      <c r="V1370" s="561"/>
    </row>
    <row r="1371" customFormat="false" ht="12.75" hidden="false" customHeight="true" outlineLevel="0" collapsed="false">
      <c r="A1371" s="526" t="n">
        <v>50</v>
      </c>
      <c r="B1371" s="527"/>
      <c r="C1371" s="527" t="n">
        <v>2</v>
      </c>
      <c r="D1371" s="528"/>
      <c r="E1371" s="529"/>
      <c r="F1371" s="656" t="s">
        <v>502</v>
      </c>
      <c r="G1371" s="656"/>
      <c r="H1371" s="656"/>
      <c r="I1371" s="656"/>
      <c r="J1371" s="544"/>
      <c r="K1371" s="544"/>
      <c r="L1371" s="544"/>
      <c r="M1371" s="544"/>
      <c r="N1371" s="544"/>
      <c r="O1371" s="544"/>
      <c r="P1371" s="544"/>
      <c r="Q1371" s="545"/>
      <c r="R1371" s="544"/>
      <c r="S1371" s="544"/>
      <c r="T1371" s="544"/>
      <c r="U1371" s="544"/>
      <c r="V1371" s="546"/>
    </row>
    <row r="1372" customFormat="false" ht="12.75" hidden="false" customHeight="true" outlineLevel="0" collapsed="false">
      <c r="A1372" s="526"/>
      <c r="B1372" s="527"/>
      <c r="C1372" s="527"/>
      <c r="D1372" s="528" t="n">
        <v>1</v>
      </c>
      <c r="E1372" s="529"/>
      <c r="F1372" s="558"/>
      <c r="G1372" s="531"/>
      <c r="H1372" s="532" t="s">
        <v>320</v>
      </c>
      <c r="I1372" s="591"/>
      <c r="J1372" s="544"/>
      <c r="K1372" s="565"/>
      <c r="L1372" s="565"/>
      <c r="M1372" s="565"/>
      <c r="N1372" s="565"/>
      <c r="O1372" s="565"/>
      <c r="P1372" s="565"/>
      <c r="Q1372" s="637"/>
      <c r="R1372" s="565"/>
      <c r="S1372" s="565"/>
      <c r="T1372" s="565"/>
      <c r="U1372" s="565"/>
      <c r="V1372" s="442"/>
    </row>
    <row r="1373" customFormat="false" ht="12.75" hidden="false" customHeight="true" outlineLevel="0" collapsed="false">
      <c r="A1373" s="526"/>
      <c r="B1373" s="527"/>
      <c r="C1373" s="527"/>
      <c r="D1373" s="528"/>
      <c r="E1373" s="529" t="n">
        <v>3</v>
      </c>
      <c r="F1373" s="558"/>
      <c r="G1373" s="531"/>
      <c r="H1373" s="532"/>
      <c r="I1373" s="533" t="s">
        <v>323</v>
      </c>
      <c r="J1373" s="565" t="n">
        <v>500</v>
      </c>
      <c r="K1373" s="565"/>
      <c r="L1373" s="440" t="n">
        <v>500</v>
      </c>
      <c r="M1373" s="440" t="n">
        <v>0</v>
      </c>
      <c r="N1373" s="440"/>
      <c r="O1373" s="440"/>
      <c r="P1373" s="440"/>
      <c r="Q1373" s="441"/>
      <c r="R1373" s="440"/>
      <c r="S1373" s="440" t="n">
        <f aca="false">SUM(M1373:R1373)</f>
        <v>0</v>
      </c>
      <c r="T1373" s="440" t="n">
        <f aca="false">S1373+L1373</f>
        <v>500</v>
      </c>
      <c r="U1373" s="440" t="n">
        <v>0</v>
      </c>
      <c r="V1373" s="442"/>
    </row>
    <row r="1374" customFormat="false" ht="12.75" hidden="false" customHeight="true" outlineLevel="0" collapsed="false">
      <c r="A1374" s="526"/>
      <c r="B1374" s="527"/>
      <c r="C1374" s="527"/>
      <c r="D1374" s="528"/>
      <c r="E1374" s="529" t="n">
        <v>5</v>
      </c>
      <c r="F1374" s="558"/>
      <c r="G1374" s="531"/>
      <c r="H1374" s="532"/>
      <c r="I1374" s="533" t="s">
        <v>333</v>
      </c>
      <c r="J1374" s="565"/>
      <c r="K1374" s="565"/>
      <c r="L1374" s="440" t="n">
        <v>0</v>
      </c>
      <c r="M1374" s="440" t="n">
        <v>23</v>
      </c>
      <c r="N1374" s="440"/>
      <c r="O1374" s="440"/>
      <c r="P1374" s="440"/>
      <c r="Q1374" s="441"/>
      <c r="R1374" s="440"/>
      <c r="S1374" s="440" t="n">
        <f aca="false">SUM(M1374:R1374)</f>
        <v>23</v>
      </c>
      <c r="T1374" s="440" t="n">
        <f aca="false">S1374+L1374</f>
        <v>23</v>
      </c>
      <c r="U1374" s="440" t="n">
        <v>0</v>
      </c>
      <c r="V1374" s="442"/>
    </row>
    <row r="1375" customFormat="false" ht="12.75" hidden="false" customHeight="true" outlineLevel="0" collapsed="false">
      <c r="A1375" s="526"/>
      <c r="B1375" s="527"/>
      <c r="C1375" s="527"/>
      <c r="D1375" s="528"/>
      <c r="E1375" s="529"/>
      <c r="F1375" s="641"/>
      <c r="G1375" s="642"/>
      <c r="H1375" s="643"/>
      <c r="I1375" s="653"/>
      <c r="J1375" s="654"/>
      <c r="K1375" s="565"/>
      <c r="L1375" s="440"/>
      <c r="M1375" s="440"/>
      <c r="N1375" s="440"/>
      <c r="O1375" s="440"/>
      <c r="P1375" s="440"/>
      <c r="Q1375" s="441"/>
      <c r="R1375" s="440"/>
      <c r="S1375" s="440"/>
      <c r="T1375" s="440"/>
      <c r="U1375" s="440"/>
      <c r="V1375" s="442"/>
    </row>
    <row r="1376" customFormat="false" ht="12.75" hidden="false" customHeight="true" outlineLevel="0" collapsed="false">
      <c r="A1376" s="526"/>
      <c r="B1376" s="527"/>
      <c r="C1376" s="527"/>
      <c r="D1376" s="528"/>
      <c r="E1376" s="529"/>
      <c r="F1376" s="571"/>
      <c r="G1376" s="572"/>
      <c r="H1376" s="573"/>
      <c r="I1376" s="574" t="s">
        <v>79</v>
      </c>
      <c r="J1376" s="655" t="n">
        <f aca="false">SUM(J1373:J1375)</f>
        <v>500</v>
      </c>
      <c r="K1376" s="655"/>
      <c r="L1376" s="655" t="n">
        <f aca="false">SUM(L1373:L1375)</f>
        <v>500</v>
      </c>
      <c r="M1376" s="655" t="n">
        <f aca="false">SUM(M1373:M1375)</f>
        <v>23</v>
      </c>
      <c r="N1376" s="655"/>
      <c r="O1376" s="655"/>
      <c r="P1376" s="655"/>
      <c r="Q1376" s="655"/>
      <c r="R1376" s="655"/>
      <c r="S1376" s="655" t="n">
        <f aca="false">SUM(S1373:S1375)</f>
        <v>23</v>
      </c>
      <c r="T1376" s="655" t="n">
        <f aca="false">SUM(T1373:T1375)</f>
        <v>523</v>
      </c>
      <c r="U1376" s="655"/>
      <c r="V1376" s="557"/>
    </row>
    <row r="1377" customFormat="false" ht="12.75" hidden="false" customHeight="true" outlineLevel="0" collapsed="false">
      <c r="A1377" s="526"/>
      <c r="B1377" s="527"/>
      <c r="C1377" s="527"/>
      <c r="D1377" s="528"/>
      <c r="E1377" s="529"/>
      <c r="F1377" s="558"/>
      <c r="G1377" s="531"/>
      <c r="H1377" s="532"/>
      <c r="I1377" s="558"/>
      <c r="J1377" s="559"/>
      <c r="K1377" s="559"/>
      <c r="L1377" s="559"/>
      <c r="M1377" s="559"/>
      <c r="N1377" s="559"/>
      <c r="O1377" s="559"/>
      <c r="P1377" s="559"/>
      <c r="Q1377" s="560"/>
      <c r="R1377" s="559"/>
      <c r="S1377" s="559"/>
      <c r="T1377" s="559"/>
      <c r="U1377" s="559"/>
      <c r="V1377" s="561"/>
    </row>
    <row r="1378" customFormat="false" ht="12.75" hidden="false" customHeight="true" outlineLevel="0" collapsed="false">
      <c r="A1378" s="526" t="n">
        <v>51</v>
      </c>
      <c r="B1378" s="527"/>
      <c r="C1378" s="527" t="n">
        <v>1</v>
      </c>
      <c r="D1378" s="528"/>
      <c r="E1378" s="529"/>
      <c r="F1378" s="656" t="s">
        <v>248</v>
      </c>
      <c r="G1378" s="656"/>
      <c r="H1378" s="656"/>
      <c r="I1378" s="656"/>
      <c r="J1378" s="544"/>
      <c r="K1378" s="544"/>
      <c r="L1378" s="544"/>
      <c r="M1378" s="544"/>
      <c r="N1378" s="544"/>
      <c r="O1378" s="544"/>
      <c r="P1378" s="544"/>
      <c r="Q1378" s="545"/>
      <c r="R1378" s="544"/>
      <c r="S1378" s="544"/>
      <c r="T1378" s="544"/>
      <c r="U1378" s="544"/>
      <c r="V1378" s="546"/>
    </row>
    <row r="1379" customFormat="false" ht="12.75" hidden="false" customHeight="true" outlineLevel="0" collapsed="false">
      <c r="A1379" s="526"/>
      <c r="B1379" s="527"/>
      <c r="C1379" s="527"/>
      <c r="D1379" s="528" t="n">
        <v>1</v>
      </c>
      <c r="E1379" s="529"/>
      <c r="F1379" s="558"/>
      <c r="G1379" s="531"/>
      <c r="H1379" s="532" t="s">
        <v>320</v>
      </c>
      <c r="I1379" s="591"/>
      <c r="J1379" s="544"/>
      <c r="K1379" s="565"/>
      <c r="L1379" s="565"/>
      <c r="M1379" s="565"/>
      <c r="N1379" s="565"/>
      <c r="O1379" s="565"/>
      <c r="P1379" s="565"/>
      <c r="Q1379" s="637"/>
      <c r="R1379" s="565"/>
      <c r="S1379" s="565"/>
      <c r="T1379" s="565"/>
      <c r="U1379" s="565"/>
      <c r="V1379" s="442"/>
    </row>
    <row r="1380" customFormat="false" ht="12.75" hidden="false" customHeight="true" outlineLevel="0" collapsed="false">
      <c r="A1380" s="526"/>
      <c r="B1380" s="527"/>
      <c r="C1380" s="527"/>
      <c r="D1380" s="528"/>
      <c r="E1380" s="529" t="n">
        <v>4</v>
      </c>
      <c r="F1380" s="558"/>
      <c r="G1380" s="531"/>
      <c r="H1380" s="532"/>
      <c r="I1380" s="533" t="s">
        <v>324</v>
      </c>
      <c r="J1380" s="565" t="n">
        <v>1170</v>
      </c>
      <c r="K1380" s="565"/>
      <c r="L1380" s="440" t="n">
        <v>1170</v>
      </c>
      <c r="M1380" s="440"/>
      <c r="N1380" s="440"/>
      <c r="O1380" s="440"/>
      <c r="P1380" s="440" t="n">
        <v>2305</v>
      </c>
      <c r="Q1380" s="441"/>
      <c r="R1380" s="440"/>
      <c r="S1380" s="440" t="n">
        <f aca="false">SUM(M1380:R1380)</f>
        <v>2305</v>
      </c>
      <c r="T1380" s="440" t="n">
        <f aca="false">S1380+L1380</f>
        <v>3475</v>
      </c>
      <c r="U1380" s="440" t="n">
        <v>3570</v>
      </c>
      <c r="V1380" s="442" t="n">
        <f aca="false">U1380/T1380*100</f>
        <v>102.73381294964</v>
      </c>
    </row>
    <row r="1381" customFormat="false" ht="12.75" hidden="false" customHeight="true" outlineLevel="0" collapsed="false">
      <c r="A1381" s="526"/>
      <c r="B1381" s="527"/>
      <c r="C1381" s="527"/>
      <c r="D1381" s="528"/>
      <c r="E1381" s="529"/>
      <c r="F1381" s="641"/>
      <c r="G1381" s="642"/>
      <c r="H1381" s="643"/>
      <c r="I1381" s="653"/>
      <c r="J1381" s="654"/>
      <c r="K1381" s="565"/>
      <c r="L1381" s="440"/>
      <c r="M1381" s="440"/>
      <c r="N1381" s="440"/>
      <c r="O1381" s="440"/>
      <c r="P1381" s="440"/>
      <c r="Q1381" s="441"/>
      <c r="R1381" s="440"/>
      <c r="S1381" s="440"/>
      <c r="T1381" s="440"/>
      <c r="U1381" s="440"/>
      <c r="V1381" s="442"/>
    </row>
    <row r="1382" customFormat="false" ht="12.75" hidden="false" customHeight="true" outlineLevel="0" collapsed="false">
      <c r="A1382" s="526"/>
      <c r="B1382" s="527"/>
      <c r="C1382" s="527"/>
      <c r="D1382" s="528"/>
      <c r="E1382" s="529"/>
      <c r="F1382" s="571"/>
      <c r="G1382" s="572"/>
      <c r="H1382" s="573"/>
      <c r="I1382" s="574" t="s">
        <v>79</v>
      </c>
      <c r="J1382" s="655" t="n">
        <f aca="false">SUM(J1380:J1381)</f>
        <v>1170</v>
      </c>
      <c r="K1382" s="655"/>
      <c r="L1382" s="655" t="n">
        <f aca="false">SUM(L1380:L1381)</f>
        <v>1170</v>
      </c>
      <c r="M1382" s="655"/>
      <c r="N1382" s="655"/>
      <c r="O1382" s="655"/>
      <c r="P1382" s="655" t="n">
        <f aca="false">SUM(P1380:P1381)</f>
        <v>2305</v>
      </c>
      <c r="Q1382" s="655"/>
      <c r="R1382" s="655"/>
      <c r="S1382" s="655" t="n">
        <f aca="false">SUM(S1380:S1381)</f>
        <v>2305</v>
      </c>
      <c r="T1382" s="655" t="n">
        <f aca="false">SUM(T1380:T1381)</f>
        <v>3475</v>
      </c>
      <c r="U1382" s="655" t="n">
        <f aca="false">SUM(U1380:U1381)</f>
        <v>3570</v>
      </c>
      <c r="V1382" s="557" t="n">
        <f aca="false">U1382/T1382*100</f>
        <v>102.73381294964</v>
      </c>
    </row>
    <row r="1383" customFormat="false" ht="12.75" hidden="false" customHeight="true" outlineLevel="0" collapsed="false">
      <c r="A1383" s="526"/>
      <c r="B1383" s="527"/>
      <c r="C1383" s="527"/>
      <c r="D1383" s="528"/>
      <c r="E1383" s="529"/>
      <c r="F1383" s="558"/>
      <c r="G1383" s="531"/>
      <c r="H1383" s="532"/>
      <c r="I1383" s="558"/>
      <c r="J1383" s="559"/>
      <c r="K1383" s="559"/>
      <c r="L1383" s="559"/>
      <c r="M1383" s="559"/>
      <c r="N1383" s="559"/>
      <c r="O1383" s="559"/>
      <c r="P1383" s="559"/>
      <c r="Q1383" s="560"/>
      <c r="R1383" s="559"/>
      <c r="S1383" s="559"/>
      <c r="T1383" s="559"/>
      <c r="U1383" s="559"/>
      <c r="V1383" s="561"/>
    </row>
    <row r="1384" customFormat="false" ht="12.75" hidden="false" customHeight="true" outlineLevel="0" collapsed="false">
      <c r="A1384" s="526" t="n">
        <v>52</v>
      </c>
      <c r="B1384" s="527"/>
      <c r="C1384" s="527" t="n">
        <v>1</v>
      </c>
      <c r="D1384" s="528"/>
      <c r="E1384" s="529"/>
      <c r="F1384" s="656" t="s">
        <v>503</v>
      </c>
      <c r="G1384" s="656"/>
      <c r="H1384" s="656"/>
      <c r="I1384" s="656"/>
      <c r="J1384" s="544"/>
      <c r="K1384" s="544"/>
      <c r="L1384" s="544"/>
      <c r="M1384" s="544"/>
      <c r="N1384" s="544"/>
      <c r="O1384" s="544"/>
      <c r="P1384" s="544"/>
      <c r="Q1384" s="545"/>
      <c r="R1384" s="544"/>
      <c r="S1384" s="544"/>
      <c r="T1384" s="544"/>
      <c r="U1384" s="544"/>
      <c r="V1384" s="546"/>
    </row>
    <row r="1385" customFormat="false" ht="12.75" hidden="false" customHeight="true" outlineLevel="0" collapsed="false">
      <c r="A1385" s="526"/>
      <c r="B1385" s="527"/>
      <c r="C1385" s="527"/>
      <c r="D1385" s="528" t="n">
        <v>1</v>
      </c>
      <c r="E1385" s="529"/>
      <c r="F1385" s="558"/>
      <c r="G1385" s="531"/>
      <c r="H1385" s="532" t="s">
        <v>320</v>
      </c>
      <c r="I1385" s="591"/>
      <c r="J1385" s="544"/>
      <c r="K1385" s="565"/>
      <c r="L1385" s="565"/>
      <c r="M1385" s="565"/>
      <c r="N1385" s="565"/>
      <c r="O1385" s="565"/>
      <c r="P1385" s="565"/>
      <c r="Q1385" s="637"/>
      <c r="R1385" s="565"/>
      <c r="S1385" s="565"/>
      <c r="T1385" s="565"/>
      <c r="U1385" s="565"/>
      <c r="V1385" s="442"/>
    </row>
    <row r="1386" customFormat="false" ht="12.75" hidden="false" customHeight="true" outlineLevel="0" collapsed="false">
      <c r="A1386" s="526"/>
      <c r="B1386" s="527"/>
      <c r="C1386" s="527"/>
      <c r="D1386" s="528"/>
      <c r="E1386" s="529" t="n">
        <v>5</v>
      </c>
      <c r="F1386" s="558"/>
      <c r="G1386" s="531"/>
      <c r="H1386" s="532"/>
      <c r="I1386" s="591" t="s">
        <v>333</v>
      </c>
      <c r="J1386" s="565" t="n">
        <v>38000</v>
      </c>
      <c r="K1386" s="565"/>
      <c r="L1386" s="440" t="n">
        <v>38000</v>
      </c>
      <c r="M1386" s="440"/>
      <c r="N1386" s="440"/>
      <c r="O1386" s="440"/>
      <c r="P1386" s="440"/>
      <c r="Q1386" s="441"/>
      <c r="R1386" s="440"/>
      <c r="S1386" s="440"/>
      <c r="T1386" s="440" t="n">
        <f aca="false">S1386+L1386</f>
        <v>38000</v>
      </c>
      <c r="U1386" s="440" t="n">
        <v>19052</v>
      </c>
      <c r="V1386" s="442" t="n">
        <f aca="false">U1386/T1386*100</f>
        <v>50.1368421052632</v>
      </c>
    </row>
    <row r="1387" customFormat="false" ht="12.75" hidden="false" customHeight="true" outlineLevel="0" collapsed="false">
      <c r="A1387" s="526"/>
      <c r="B1387" s="527"/>
      <c r="C1387" s="527"/>
      <c r="D1387" s="528"/>
      <c r="E1387" s="529"/>
      <c r="F1387" s="641"/>
      <c r="G1387" s="642"/>
      <c r="H1387" s="643"/>
      <c r="I1387" s="653"/>
      <c r="J1387" s="654"/>
      <c r="K1387" s="565"/>
      <c r="L1387" s="440"/>
      <c r="M1387" s="440"/>
      <c r="N1387" s="440"/>
      <c r="O1387" s="440"/>
      <c r="P1387" s="440"/>
      <c r="Q1387" s="441"/>
      <c r="R1387" s="440"/>
      <c r="S1387" s="440"/>
      <c r="T1387" s="440"/>
      <c r="U1387" s="440"/>
      <c r="V1387" s="442"/>
    </row>
    <row r="1388" customFormat="false" ht="12.75" hidden="false" customHeight="true" outlineLevel="0" collapsed="false">
      <c r="A1388" s="526"/>
      <c r="B1388" s="527"/>
      <c r="C1388" s="527"/>
      <c r="D1388" s="528"/>
      <c r="E1388" s="529"/>
      <c r="F1388" s="571"/>
      <c r="G1388" s="572"/>
      <c r="H1388" s="573"/>
      <c r="I1388" s="574" t="s">
        <v>79</v>
      </c>
      <c r="J1388" s="655" t="n">
        <f aca="false">SUM(J1386:J1387)</f>
        <v>38000</v>
      </c>
      <c r="K1388" s="655"/>
      <c r="L1388" s="655" t="n">
        <f aca="false">SUM(L1386:L1387)</f>
        <v>38000</v>
      </c>
      <c r="M1388" s="655"/>
      <c r="N1388" s="655"/>
      <c r="O1388" s="655"/>
      <c r="P1388" s="655"/>
      <c r="Q1388" s="655"/>
      <c r="R1388" s="655"/>
      <c r="S1388" s="655"/>
      <c r="T1388" s="655" t="n">
        <f aca="false">SUM(T1386:T1387)</f>
        <v>38000</v>
      </c>
      <c r="U1388" s="655" t="n">
        <f aca="false">SUM(U1386:U1387)</f>
        <v>19052</v>
      </c>
      <c r="V1388" s="557" t="n">
        <f aca="false">U1388/T1388*100</f>
        <v>50.1368421052632</v>
      </c>
    </row>
    <row r="1389" customFormat="false" ht="12.75" hidden="false" customHeight="true" outlineLevel="0" collapsed="false">
      <c r="A1389" s="526"/>
      <c r="B1389" s="527"/>
      <c r="C1389" s="527"/>
      <c r="D1389" s="528"/>
      <c r="E1389" s="529"/>
      <c r="F1389" s="558"/>
      <c r="G1389" s="531"/>
      <c r="H1389" s="532"/>
      <c r="I1389" s="558"/>
      <c r="J1389" s="559"/>
      <c r="K1389" s="559"/>
      <c r="L1389" s="559"/>
      <c r="M1389" s="559"/>
      <c r="N1389" s="559"/>
      <c r="O1389" s="559"/>
      <c r="P1389" s="559"/>
      <c r="Q1389" s="560"/>
      <c r="R1389" s="559"/>
      <c r="S1389" s="559"/>
      <c r="T1389" s="559"/>
      <c r="U1389" s="559"/>
      <c r="V1389" s="561"/>
    </row>
    <row r="1390" customFormat="false" ht="12.75" hidden="false" customHeight="true" outlineLevel="0" collapsed="false">
      <c r="A1390" s="526" t="n">
        <v>53</v>
      </c>
      <c r="B1390" s="527"/>
      <c r="C1390" s="527" t="n">
        <v>1</v>
      </c>
      <c r="D1390" s="528"/>
      <c r="E1390" s="529"/>
      <c r="F1390" s="656" t="s">
        <v>504</v>
      </c>
      <c r="G1390" s="656"/>
      <c r="H1390" s="656"/>
      <c r="I1390" s="656"/>
      <c r="J1390" s="544"/>
      <c r="K1390" s="544"/>
      <c r="L1390" s="544"/>
      <c r="M1390" s="544"/>
      <c r="N1390" s="544"/>
      <c r="O1390" s="544"/>
      <c r="P1390" s="544"/>
      <c r="Q1390" s="545"/>
      <c r="R1390" s="544"/>
      <c r="S1390" s="544"/>
      <c r="T1390" s="544"/>
      <c r="U1390" s="544"/>
      <c r="V1390" s="546"/>
    </row>
    <row r="1391" customFormat="false" ht="12.75" hidden="false" customHeight="true" outlineLevel="0" collapsed="false">
      <c r="A1391" s="526"/>
      <c r="B1391" s="527"/>
      <c r="C1391" s="527"/>
      <c r="D1391" s="528" t="n">
        <v>1</v>
      </c>
      <c r="E1391" s="529"/>
      <c r="F1391" s="558"/>
      <c r="G1391" s="531"/>
      <c r="H1391" s="532" t="s">
        <v>320</v>
      </c>
      <c r="I1391" s="591"/>
      <c r="J1391" s="544"/>
      <c r="K1391" s="565"/>
      <c r="L1391" s="565"/>
      <c r="M1391" s="565"/>
      <c r="N1391" s="565"/>
      <c r="O1391" s="565"/>
      <c r="P1391" s="565"/>
      <c r="Q1391" s="637"/>
      <c r="R1391" s="565"/>
      <c r="S1391" s="565"/>
      <c r="T1391" s="565"/>
      <c r="U1391" s="565"/>
      <c r="V1391" s="442"/>
    </row>
    <row r="1392" customFormat="false" ht="12.75" hidden="false" customHeight="true" outlineLevel="0" collapsed="false">
      <c r="A1392" s="526"/>
      <c r="B1392" s="527"/>
      <c r="C1392" s="527"/>
      <c r="D1392" s="528"/>
      <c r="E1392" s="529" t="n">
        <v>5</v>
      </c>
      <c r="F1392" s="558"/>
      <c r="G1392" s="531"/>
      <c r="H1392" s="532"/>
      <c r="I1392" s="591" t="s">
        <v>333</v>
      </c>
      <c r="J1392" s="565" t="n">
        <v>5000</v>
      </c>
      <c r="K1392" s="565"/>
      <c r="L1392" s="440" t="n">
        <v>5000</v>
      </c>
      <c r="M1392" s="440"/>
      <c r="N1392" s="440"/>
      <c r="O1392" s="440"/>
      <c r="P1392" s="440"/>
      <c r="Q1392" s="441"/>
      <c r="R1392" s="440"/>
      <c r="S1392" s="440"/>
      <c r="T1392" s="440" t="n">
        <f aca="false">S1392+L1392</f>
        <v>5000</v>
      </c>
      <c r="U1392" s="440" t="n">
        <v>2740</v>
      </c>
      <c r="V1392" s="442" t="n">
        <f aca="false">U1392/T1392*100</f>
        <v>54.8</v>
      </c>
    </row>
    <row r="1393" customFormat="false" ht="12.75" hidden="false" customHeight="true" outlineLevel="0" collapsed="false">
      <c r="A1393" s="526"/>
      <c r="B1393" s="527"/>
      <c r="C1393" s="527"/>
      <c r="D1393" s="528"/>
      <c r="E1393" s="529"/>
      <c r="F1393" s="558"/>
      <c r="G1393" s="531"/>
      <c r="H1393" s="532"/>
      <c r="I1393" s="591"/>
      <c r="J1393" s="565"/>
      <c r="K1393" s="565"/>
      <c r="L1393" s="440"/>
      <c r="M1393" s="440"/>
      <c r="N1393" s="440"/>
      <c r="O1393" s="440"/>
      <c r="P1393" s="440"/>
      <c r="Q1393" s="441"/>
      <c r="R1393" s="440"/>
      <c r="S1393" s="440"/>
      <c r="T1393" s="440"/>
      <c r="U1393" s="440"/>
      <c r="V1393" s="442"/>
    </row>
    <row r="1394" customFormat="false" ht="12.75" hidden="false" customHeight="true" outlineLevel="0" collapsed="false">
      <c r="A1394" s="526"/>
      <c r="B1394" s="527"/>
      <c r="C1394" s="527"/>
      <c r="D1394" s="528"/>
      <c r="E1394" s="529"/>
      <c r="F1394" s="571"/>
      <c r="G1394" s="572"/>
      <c r="H1394" s="573"/>
      <c r="I1394" s="574" t="s">
        <v>79</v>
      </c>
      <c r="J1394" s="655" t="n">
        <f aca="false">SUM(J1392:J1393)</f>
        <v>5000</v>
      </c>
      <c r="K1394" s="655"/>
      <c r="L1394" s="655" t="n">
        <f aca="false">SUM(L1392:L1393)</f>
        <v>5000</v>
      </c>
      <c r="M1394" s="655"/>
      <c r="N1394" s="655"/>
      <c r="O1394" s="655"/>
      <c r="P1394" s="655"/>
      <c r="Q1394" s="655"/>
      <c r="R1394" s="655"/>
      <c r="S1394" s="655"/>
      <c r="T1394" s="655" t="n">
        <f aca="false">SUM(T1392:T1393)</f>
        <v>5000</v>
      </c>
      <c r="U1394" s="655" t="n">
        <f aca="false">SUM(U1392:U1393)</f>
        <v>2740</v>
      </c>
      <c r="V1394" s="557" t="n">
        <f aca="false">U1394/T1394*100</f>
        <v>54.8</v>
      </c>
    </row>
    <row r="1395" customFormat="false" ht="12.75" hidden="false" customHeight="true" outlineLevel="0" collapsed="false">
      <c r="A1395" s="526"/>
      <c r="B1395" s="527"/>
      <c r="C1395" s="527"/>
      <c r="D1395" s="528"/>
      <c r="E1395" s="529"/>
      <c r="F1395" s="558"/>
      <c r="G1395" s="531"/>
      <c r="H1395" s="532"/>
      <c r="I1395" s="558"/>
      <c r="J1395" s="559"/>
      <c r="K1395" s="559"/>
      <c r="L1395" s="559"/>
      <c r="M1395" s="559"/>
      <c r="N1395" s="559"/>
      <c r="O1395" s="559"/>
      <c r="P1395" s="559"/>
      <c r="Q1395" s="560"/>
      <c r="R1395" s="559"/>
      <c r="S1395" s="559"/>
      <c r="T1395" s="559"/>
      <c r="U1395" s="559"/>
      <c r="V1395" s="561"/>
    </row>
    <row r="1396" customFormat="false" ht="12.75" hidden="false" customHeight="true" outlineLevel="0" collapsed="false">
      <c r="A1396" s="526" t="n">
        <v>54</v>
      </c>
      <c r="B1396" s="527"/>
      <c r="C1396" s="527" t="n">
        <v>1</v>
      </c>
      <c r="D1396" s="528"/>
      <c r="E1396" s="529"/>
      <c r="F1396" s="656" t="s">
        <v>505</v>
      </c>
      <c r="G1396" s="656"/>
      <c r="H1396" s="656"/>
      <c r="I1396" s="656"/>
      <c r="J1396" s="544"/>
      <c r="K1396" s="544"/>
      <c r="L1396" s="544"/>
      <c r="M1396" s="544"/>
      <c r="N1396" s="544"/>
      <c r="O1396" s="544"/>
      <c r="P1396" s="544"/>
      <c r="Q1396" s="545"/>
      <c r="R1396" s="544"/>
      <c r="S1396" s="544"/>
      <c r="T1396" s="544"/>
      <c r="U1396" s="544"/>
      <c r="V1396" s="546"/>
    </row>
    <row r="1397" customFormat="false" ht="12.75" hidden="false" customHeight="true" outlineLevel="0" collapsed="false">
      <c r="A1397" s="526"/>
      <c r="B1397" s="527"/>
      <c r="C1397" s="527"/>
      <c r="D1397" s="528" t="n">
        <v>1</v>
      </c>
      <c r="E1397" s="529"/>
      <c r="F1397" s="558"/>
      <c r="G1397" s="531"/>
      <c r="H1397" s="532" t="s">
        <v>320</v>
      </c>
      <c r="I1397" s="591"/>
      <c r="J1397" s="544"/>
      <c r="K1397" s="565"/>
      <c r="L1397" s="565"/>
      <c r="M1397" s="565"/>
      <c r="N1397" s="565"/>
      <c r="O1397" s="565"/>
      <c r="P1397" s="565"/>
      <c r="Q1397" s="637"/>
      <c r="R1397" s="565"/>
      <c r="S1397" s="565"/>
      <c r="T1397" s="565"/>
      <c r="U1397" s="565"/>
      <c r="V1397" s="442"/>
    </row>
    <row r="1398" customFormat="false" ht="12.75" hidden="false" customHeight="true" outlineLevel="0" collapsed="false">
      <c r="A1398" s="526"/>
      <c r="B1398" s="527"/>
      <c r="C1398" s="527"/>
      <c r="D1398" s="528"/>
      <c r="E1398" s="529" t="n">
        <v>5</v>
      </c>
      <c r="F1398" s="558"/>
      <c r="G1398" s="531"/>
      <c r="H1398" s="532"/>
      <c r="I1398" s="591" t="s">
        <v>333</v>
      </c>
      <c r="J1398" s="565" t="n">
        <v>20133</v>
      </c>
      <c r="K1398" s="565"/>
      <c r="L1398" s="440" t="n">
        <v>20133</v>
      </c>
      <c r="M1398" s="440"/>
      <c r="N1398" s="440"/>
      <c r="O1398" s="440"/>
      <c r="P1398" s="440"/>
      <c r="Q1398" s="441"/>
      <c r="R1398" s="440"/>
      <c r="S1398" s="440"/>
      <c r="T1398" s="440" t="n">
        <f aca="false">S1398+L1398</f>
        <v>20133</v>
      </c>
      <c r="U1398" s="440" t="n">
        <v>10060</v>
      </c>
      <c r="V1398" s="442" t="n">
        <f aca="false">U1398/T1398*100</f>
        <v>49.9677146972632</v>
      </c>
    </row>
    <row r="1399" customFormat="false" ht="4.5" hidden="false" customHeight="true" outlineLevel="0" collapsed="false">
      <c r="A1399" s="526"/>
      <c r="B1399" s="527"/>
      <c r="C1399" s="527"/>
      <c r="D1399" s="528"/>
      <c r="E1399" s="529"/>
      <c r="F1399" s="641"/>
      <c r="G1399" s="642"/>
      <c r="H1399" s="643"/>
      <c r="I1399" s="653"/>
      <c r="J1399" s="654"/>
      <c r="K1399" s="565"/>
      <c r="L1399" s="440"/>
      <c r="M1399" s="440"/>
      <c r="N1399" s="440"/>
      <c r="O1399" s="440"/>
      <c r="P1399" s="440"/>
      <c r="Q1399" s="441"/>
      <c r="R1399" s="440"/>
      <c r="S1399" s="440"/>
      <c r="T1399" s="440"/>
      <c r="U1399" s="440"/>
      <c r="V1399" s="442"/>
    </row>
    <row r="1400" customFormat="false" ht="12.75" hidden="false" customHeight="true" outlineLevel="0" collapsed="false">
      <c r="A1400" s="526"/>
      <c r="B1400" s="527"/>
      <c r="C1400" s="527"/>
      <c r="D1400" s="528"/>
      <c r="E1400" s="529"/>
      <c r="F1400" s="571"/>
      <c r="G1400" s="572"/>
      <c r="H1400" s="573"/>
      <c r="I1400" s="574" t="s">
        <v>79</v>
      </c>
      <c r="J1400" s="655" t="n">
        <f aca="false">SUM(J1398:J1399)</f>
        <v>20133</v>
      </c>
      <c r="K1400" s="655"/>
      <c r="L1400" s="655" t="n">
        <f aca="false">SUM(L1398:L1399)</f>
        <v>20133</v>
      </c>
      <c r="M1400" s="655"/>
      <c r="N1400" s="655"/>
      <c r="O1400" s="655"/>
      <c r="P1400" s="655"/>
      <c r="Q1400" s="655"/>
      <c r="R1400" s="655"/>
      <c r="S1400" s="655"/>
      <c r="T1400" s="655" t="n">
        <f aca="false">SUM(T1398:T1399)</f>
        <v>20133</v>
      </c>
      <c r="U1400" s="655" t="n">
        <f aca="false">SUM(U1398:U1399)</f>
        <v>10060</v>
      </c>
      <c r="V1400" s="557" t="n">
        <f aca="false">U1400/T1400*100</f>
        <v>49.9677146972632</v>
      </c>
    </row>
    <row r="1401" customFormat="false" ht="12" hidden="false" customHeight="true" outlineLevel="0" collapsed="false">
      <c r="A1401" s="526"/>
      <c r="B1401" s="527"/>
      <c r="C1401" s="527"/>
      <c r="D1401" s="528"/>
      <c r="E1401" s="529"/>
      <c r="F1401" s="558"/>
      <c r="G1401" s="531"/>
      <c r="H1401" s="532"/>
      <c r="I1401" s="558"/>
      <c r="J1401" s="559"/>
      <c r="K1401" s="559"/>
      <c r="L1401" s="559"/>
      <c r="M1401" s="559"/>
      <c r="N1401" s="559"/>
      <c r="O1401" s="559"/>
      <c r="P1401" s="559"/>
      <c r="Q1401" s="560"/>
      <c r="R1401" s="559"/>
      <c r="S1401" s="559"/>
      <c r="T1401" s="559"/>
      <c r="U1401" s="559"/>
      <c r="V1401" s="561"/>
    </row>
    <row r="1402" customFormat="false" ht="12" hidden="false" customHeight="true" outlineLevel="0" collapsed="false">
      <c r="A1402" s="526" t="n">
        <v>55</v>
      </c>
      <c r="B1402" s="527"/>
      <c r="C1402" s="527" t="n">
        <v>1</v>
      </c>
      <c r="D1402" s="528"/>
      <c r="E1402" s="529"/>
      <c r="F1402" s="656" t="s">
        <v>506</v>
      </c>
      <c r="G1402" s="656"/>
      <c r="H1402" s="656"/>
      <c r="I1402" s="656"/>
      <c r="J1402" s="544"/>
      <c r="K1402" s="544"/>
      <c r="L1402" s="544"/>
      <c r="M1402" s="544"/>
      <c r="N1402" s="544"/>
      <c r="O1402" s="544"/>
      <c r="P1402" s="544"/>
      <c r="Q1402" s="545"/>
      <c r="R1402" s="544"/>
      <c r="S1402" s="544"/>
      <c r="T1402" s="544"/>
      <c r="U1402" s="544"/>
      <c r="V1402" s="546"/>
    </row>
    <row r="1403" customFormat="false" ht="12" hidden="false" customHeight="true" outlineLevel="0" collapsed="false">
      <c r="A1403" s="526"/>
      <c r="B1403" s="527"/>
      <c r="C1403" s="527"/>
      <c r="D1403" s="528" t="n">
        <v>1</v>
      </c>
      <c r="E1403" s="529"/>
      <c r="F1403" s="558"/>
      <c r="G1403" s="531"/>
      <c r="H1403" s="532" t="s">
        <v>320</v>
      </c>
      <c r="I1403" s="591"/>
      <c r="J1403" s="544"/>
      <c r="K1403" s="565"/>
      <c r="L1403" s="565"/>
      <c r="M1403" s="565"/>
      <c r="N1403" s="565"/>
      <c r="O1403" s="565"/>
      <c r="P1403" s="565"/>
      <c r="Q1403" s="637"/>
      <c r="R1403" s="565"/>
      <c r="S1403" s="565"/>
      <c r="T1403" s="565"/>
      <c r="U1403" s="565"/>
      <c r="V1403" s="442"/>
    </row>
    <row r="1404" customFormat="false" ht="12" hidden="false" customHeight="true" outlineLevel="0" collapsed="false">
      <c r="A1404" s="526"/>
      <c r="B1404" s="527"/>
      <c r="C1404" s="527"/>
      <c r="D1404" s="528"/>
      <c r="E1404" s="529" t="n">
        <v>5</v>
      </c>
      <c r="F1404" s="558"/>
      <c r="G1404" s="531"/>
      <c r="H1404" s="532"/>
      <c r="I1404" s="591" t="s">
        <v>333</v>
      </c>
      <c r="J1404" s="565" t="n">
        <v>55000</v>
      </c>
      <c r="K1404" s="565"/>
      <c r="L1404" s="440" t="n">
        <v>55000</v>
      </c>
      <c r="M1404" s="440"/>
      <c r="N1404" s="440" t="n">
        <v>23061</v>
      </c>
      <c r="O1404" s="440"/>
      <c r="P1404" s="440"/>
      <c r="Q1404" s="441"/>
      <c r="R1404" s="440"/>
      <c r="S1404" s="440" t="n">
        <f aca="false">SUM(M1404:R1404)</f>
        <v>23061</v>
      </c>
      <c r="T1404" s="440" t="n">
        <f aca="false">S1404+L1404</f>
        <v>78061</v>
      </c>
      <c r="U1404" s="440" t="n">
        <v>23060</v>
      </c>
      <c r="V1404" s="442" t="n">
        <f aca="false">U1404/T1404*100</f>
        <v>29.5409999871895</v>
      </c>
    </row>
    <row r="1405" customFormat="false" ht="6.75" hidden="false" customHeight="true" outlineLevel="0" collapsed="false">
      <c r="A1405" s="526"/>
      <c r="B1405" s="527"/>
      <c r="C1405" s="527"/>
      <c r="D1405" s="528"/>
      <c r="E1405" s="529"/>
      <c r="F1405" s="558"/>
      <c r="G1405" s="531"/>
      <c r="H1405" s="532"/>
      <c r="I1405" s="591"/>
      <c r="J1405" s="565"/>
      <c r="K1405" s="565"/>
      <c r="L1405" s="440"/>
      <c r="M1405" s="440"/>
      <c r="N1405" s="440"/>
      <c r="O1405" s="440"/>
      <c r="P1405" s="440"/>
      <c r="Q1405" s="441"/>
      <c r="R1405" s="440"/>
      <c r="S1405" s="440"/>
      <c r="T1405" s="440"/>
      <c r="U1405" s="440"/>
      <c r="V1405" s="442"/>
    </row>
    <row r="1406" customFormat="false" ht="12" hidden="false" customHeight="true" outlineLevel="0" collapsed="false">
      <c r="A1406" s="526"/>
      <c r="B1406" s="527"/>
      <c r="C1406" s="527"/>
      <c r="D1406" s="528"/>
      <c r="E1406" s="529"/>
      <c r="F1406" s="571"/>
      <c r="G1406" s="572"/>
      <c r="H1406" s="573"/>
      <c r="I1406" s="574" t="s">
        <v>79</v>
      </c>
      <c r="J1406" s="655" t="n">
        <f aca="false">SUM(J1404:J1404)</f>
        <v>55000</v>
      </c>
      <c r="K1406" s="655"/>
      <c r="L1406" s="655" t="n">
        <f aca="false">SUM(L1404:L1405)</f>
        <v>55000</v>
      </c>
      <c r="M1406" s="655"/>
      <c r="N1406" s="655" t="n">
        <f aca="false">SUM(N1404:N1405)</f>
        <v>23061</v>
      </c>
      <c r="O1406" s="655"/>
      <c r="P1406" s="655"/>
      <c r="Q1406" s="655"/>
      <c r="R1406" s="655"/>
      <c r="S1406" s="655" t="n">
        <f aca="false">SUM(S1404:S1405)</f>
        <v>23061</v>
      </c>
      <c r="T1406" s="655" t="n">
        <f aca="false">SUM(T1404:T1405)</f>
        <v>78061</v>
      </c>
      <c r="U1406" s="655" t="n">
        <f aca="false">SUM(U1404:U1405)</f>
        <v>23060</v>
      </c>
      <c r="V1406" s="557" t="n">
        <f aca="false">U1406/T1406*100</f>
        <v>29.5409999871895</v>
      </c>
    </row>
    <row r="1407" customFormat="false" ht="12" hidden="false" customHeight="true" outlineLevel="0" collapsed="false">
      <c r="A1407" s="526"/>
      <c r="B1407" s="527"/>
      <c r="C1407" s="527"/>
      <c r="D1407" s="528"/>
      <c r="E1407" s="529"/>
      <c r="F1407" s="558"/>
      <c r="G1407" s="531"/>
      <c r="H1407" s="532"/>
      <c r="I1407" s="558"/>
      <c r="J1407" s="559"/>
      <c r="K1407" s="559"/>
      <c r="L1407" s="559"/>
      <c r="M1407" s="559"/>
      <c r="N1407" s="559"/>
      <c r="O1407" s="559"/>
      <c r="P1407" s="559"/>
      <c r="Q1407" s="560"/>
      <c r="R1407" s="559"/>
      <c r="S1407" s="559"/>
      <c r="T1407" s="559"/>
      <c r="U1407" s="559"/>
      <c r="V1407" s="561"/>
    </row>
    <row r="1408" customFormat="false" ht="12" hidden="false" customHeight="true" outlineLevel="0" collapsed="false">
      <c r="A1408" s="526" t="n">
        <v>56</v>
      </c>
      <c r="B1408" s="527"/>
      <c r="C1408" s="527" t="n">
        <v>1</v>
      </c>
      <c r="D1408" s="528"/>
      <c r="E1408" s="529"/>
      <c r="F1408" s="656" t="s">
        <v>507</v>
      </c>
      <c r="G1408" s="656"/>
      <c r="H1408" s="656"/>
      <c r="I1408" s="656"/>
      <c r="J1408" s="544"/>
      <c r="K1408" s="544"/>
      <c r="L1408" s="544"/>
      <c r="M1408" s="544"/>
      <c r="N1408" s="544"/>
      <c r="O1408" s="544"/>
      <c r="P1408" s="544"/>
      <c r="Q1408" s="545"/>
      <c r="R1408" s="544"/>
      <c r="S1408" s="544"/>
      <c r="T1408" s="544"/>
      <c r="U1408" s="544"/>
      <c r="V1408" s="546"/>
    </row>
    <row r="1409" customFormat="false" ht="12" hidden="false" customHeight="true" outlineLevel="0" collapsed="false">
      <c r="A1409" s="526"/>
      <c r="B1409" s="527"/>
      <c r="C1409" s="527"/>
      <c r="D1409" s="528" t="n">
        <v>1</v>
      </c>
      <c r="E1409" s="529"/>
      <c r="F1409" s="558"/>
      <c r="G1409" s="531"/>
      <c r="H1409" s="532" t="s">
        <v>320</v>
      </c>
      <c r="I1409" s="591"/>
      <c r="J1409" s="544"/>
      <c r="K1409" s="565"/>
      <c r="L1409" s="565"/>
      <c r="M1409" s="565"/>
      <c r="N1409" s="565"/>
      <c r="O1409" s="565"/>
      <c r="P1409" s="565"/>
      <c r="Q1409" s="637"/>
      <c r="R1409" s="565"/>
      <c r="S1409" s="565"/>
      <c r="T1409" s="565"/>
      <c r="U1409" s="565"/>
      <c r="V1409" s="442"/>
    </row>
    <row r="1410" customFormat="false" ht="12" hidden="false" customHeight="true" outlineLevel="0" collapsed="false">
      <c r="A1410" s="526"/>
      <c r="B1410" s="527"/>
      <c r="C1410" s="527"/>
      <c r="D1410" s="528"/>
      <c r="E1410" s="529" t="n">
        <v>5</v>
      </c>
      <c r="F1410" s="558"/>
      <c r="G1410" s="531"/>
      <c r="H1410" s="532"/>
      <c r="I1410" s="591" t="s">
        <v>333</v>
      </c>
      <c r="J1410" s="565" t="n">
        <v>4000</v>
      </c>
      <c r="K1410" s="565"/>
      <c r="L1410" s="440" t="n">
        <v>4000</v>
      </c>
      <c r="M1410" s="440"/>
      <c r="N1410" s="440"/>
      <c r="O1410" s="440"/>
      <c r="P1410" s="440"/>
      <c r="Q1410" s="441"/>
      <c r="R1410" s="440"/>
      <c r="S1410" s="440"/>
      <c r="T1410" s="440" t="n">
        <f aca="false">S1410+L1410</f>
        <v>4000</v>
      </c>
      <c r="U1410" s="440" t="n">
        <v>1998</v>
      </c>
      <c r="V1410" s="442" t="n">
        <f aca="false">U1410/T1410*100</f>
        <v>49.95</v>
      </c>
    </row>
    <row r="1411" customFormat="false" ht="12" hidden="false" customHeight="true" outlineLevel="0" collapsed="false">
      <c r="A1411" s="526"/>
      <c r="B1411" s="527"/>
      <c r="C1411" s="527"/>
      <c r="D1411" s="528"/>
      <c r="E1411" s="529"/>
      <c r="F1411" s="641"/>
      <c r="G1411" s="642"/>
      <c r="H1411" s="643"/>
      <c r="I1411" s="653"/>
      <c r="J1411" s="654"/>
      <c r="K1411" s="565"/>
      <c r="L1411" s="440"/>
      <c r="M1411" s="440"/>
      <c r="N1411" s="440"/>
      <c r="O1411" s="440"/>
      <c r="P1411" s="440"/>
      <c r="Q1411" s="441"/>
      <c r="R1411" s="440"/>
      <c r="S1411" s="440"/>
      <c r="T1411" s="440"/>
      <c r="U1411" s="440"/>
      <c r="V1411" s="442"/>
    </row>
    <row r="1412" customFormat="false" ht="12" hidden="false" customHeight="true" outlineLevel="0" collapsed="false">
      <c r="A1412" s="526"/>
      <c r="B1412" s="527"/>
      <c r="C1412" s="527"/>
      <c r="D1412" s="528"/>
      <c r="E1412" s="529"/>
      <c r="F1412" s="571"/>
      <c r="G1412" s="572"/>
      <c r="H1412" s="573"/>
      <c r="I1412" s="574" t="s">
        <v>79</v>
      </c>
      <c r="J1412" s="655" t="n">
        <f aca="false">SUM(J1410:J1411)</f>
        <v>4000</v>
      </c>
      <c r="K1412" s="655"/>
      <c r="L1412" s="655" t="n">
        <f aca="false">SUM(L1410:L1411)</f>
        <v>4000</v>
      </c>
      <c r="M1412" s="655"/>
      <c r="N1412" s="655"/>
      <c r="O1412" s="655"/>
      <c r="P1412" s="655"/>
      <c r="Q1412" s="655"/>
      <c r="R1412" s="655"/>
      <c r="S1412" s="655"/>
      <c r="T1412" s="655" t="n">
        <f aca="false">SUM(T1410:T1411)</f>
        <v>4000</v>
      </c>
      <c r="U1412" s="655" t="n">
        <f aca="false">SUM(U1410:U1411)</f>
        <v>1998</v>
      </c>
      <c r="V1412" s="557" t="n">
        <f aca="false">U1412/T1412*100</f>
        <v>49.95</v>
      </c>
    </row>
    <row r="1413" customFormat="false" ht="12" hidden="false" customHeight="true" outlineLevel="0" collapsed="false">
      <c r="A1413" s="526"/>
      <c r="B1413" s="527"/>
      <c r="C1413" s="527"/>
      <c r="D1413" s="528"/>
      <c r="E1413" s="529"/>
      <c r="F1413" s="558"/>
      <c r="G1413" s="531"/>
      <c r="H1413" s="532"/>
      <c r="I1413" s="558"/>
      <c r="J1413" s="559"/>
      <c r="K1413" s="559"/>
      <c r="L1413" s="559"/>
      <c r="M1413" s="559"/>
      <c r="N1413" s="559"/>
      <c r="O1413" s="559"/>
      <c r="P1413" s="559"/>
      <c r="Q1413" s="560"/>
      <c r="R1413" s="559"/>
      <c r="S1413" s="559"/>
      <c r="T1413" s="559"/>
      <c r="U1413" s="559"/>
      <c r="V1413" s="561"/>
    </row>
    <row r="1414" customFormat="false" ht="12" hidden="false" customHeight="true" outlineLevel="0" collapsed="false">
      <c r="A1414" s="526" t="n">
        <v>57</v>
      </c>
      <c r="B1414" s="527"/>
      <c r="C1414" s="527" t="n">
        <v>2</v>
      </c>
      <c r="D1414" s="528"/>
      <c r="E1414" s="529"/>
      <c r="F1414" s="656" t="s">
        <v>508</v>
      </c>
      <c r="G1414" s="656"/>
      <c r="H1414" s="656"/>
      <c r="I1414" s="656"/>
      <c r="J1414" s="544"/>
      <c r="K1414" s="544"/>
      <c r="L1414" s="544"/>
      <c r="M1414" s="544"/>
      <c r="N1414" s="544"/>
      <c r="O1414" s="544"/>
      <c r="P1414" s="544"/>
      <c r="Q1414" s="545"/>
      <c r="R1414" s="544"/>
      <c r="S1414" s="544"/>
      <c r="T1414" s="544"/>
      <c r="U1414" s="544"/>
      <c r="V1414" s="546"/>
    </row>
    <row r="1415" customFormat="false" ht="12" hidden="false" customHeight="true" outlineLevel="0" collapsed="false">
      <c r="A1415" s="526"/>
      <c r="B1415" s="527"/>
      <c r="C1415" s="527"/>
      <c r="D1415" s="528" t="n">
        <v>1</v>
      </c>
      <c r="E1415" s="529"/>
      <c r="F1415" s="558"/>
      <c r="G1415" s="531"/>
      <c r="H1415" s="532" t="s">
        <v>320</v>
      </c>
      <c r="I1415" s="591"/>
      <c r="J1415" s="544"/>
      <c r="K1415" s="565"/>
      <c r="L1415" s="565"/>
      <c r="M1415" s="565"/>
      <c r="N1415" s="565"/>
      <c r="O1415" s="565"/>
      <c r="P1415" s="565"/>
      <c r="Q1415" s="637"/>
      <c r="R1415" s="565"/>
      <c r="S1415" s="565"/>
      <c r="T1415" s="565"/>
      <c r="U1415" s="565"/>
      <c r="V1415" s="442"/>
    </row>
    <row r="1416" customFormat="false" ht="12" hidden="false" customHeight="true" outlineLevel="0" collapsed="false">
      <c r="A1416" s="526"/>
      <c r="B1416" s="527"/>
      <c r="C1416" s="527"/>
      <c r="D1416" s="528"/>
      <c r="E1416" s="529" t="n">
        <v>5</v>
      </c>
      <c r="F1416" s="558"/>
      <c r="G1416" s="531"/>
      <c r="H1416" s="532"/>
      <c r="I1416" s="591" t="s">
        <v>333</v>
      </c>
      <c r="J1416" s="565" t="n">
        <v>1750</v>
      </c>
      <c r="K1416" s="565"/>
      <c r="L1416" s="440" t="n">
        <v>1750</v>
      </c>
      <c r="M1416" s="440" t="n">
        <v>750</v>
      </c>
      <c r="N1416" s="440"/>
      <c r="O1416" s="440"/>
      <c r="P1416" s="440"/>
      <c r="Q1416" s="441"/>
      <c r="R1416" s="440"/>
      <c r="S1416" s="440" t="n">
        <f aca="false">SUM(M1416:R1416)</f>
        <v>750</v>
      </c>
      <c r="T1416" s="440" t="n">
        <f aca="false">S1416+L1416</f>
        <v>2500</v>
      </c>
      <c r="U1416" s="440" t="n">
        <v>0</v>
      </c>
      <c r="V1416" s="442"/>
    </row>
    <row r="1417" customFormat="false" ht="12" hidden="false" customHeight="true" outlineLevel="0" collapsed="false">
      <c r="A1417" s="526"/>
      <c r="B1417" s="527"/>
      <c r="C1417" s="527"/>
      <c r="D1417" s="528"/>
      <c r="E1417" s="529"/>
      <c r="F1417" s="558"/>
      <c r="G1417" s="531"/>
      <c r="H1417" s="532"/>
      <c r="I1417" s="591"/>
      <c r="J1417" s="565"/>
      <c r="K1417" s="565"/>
      <c r="L1417" s="440"/>
      <c r="M1417" s="440"/>
      <c r="N1417" s="440"/>
      <c r="O1417" s="440"/>
      <c r="P1417" s="440"/>
      <c r="Q1417" s="441"/>
      <c r="R1417" s="440"/>
      <c r="S1417" s="440"/>
      <c r="T1417" s="440"/>
      <c r="U1417" s="440"/>
      <c r="V1417" s="442"/>
    </row>
    <row r="1418" customFormat="false" ht="12" hidden="false" customHeight="true" outlineLevel="0" collapsed="false">
      <c r="A1418" s="526"/>
      <c r="B1418" s="527"/>
      <c r="C1418" s="527"/>
      <c r="D1418" s="528"/>
      <c r="E1418" s="529"/>
      <c r="F1418" s="571"/>
      <c r="G1418" s="572"/>
      <c r="H1418" s="573"/>
      <c r="I1418" s="574" t="s">
        <v>79</v>
      </c>
      <c r="J1418" s="655" t="n">
        <f aca="false">SUM(J1416:J1417)</f>
        <v>1750</v>
      </c>
      <c r="K1418" s="655"/>
      <c r="L1418" s="655" t="n">
        <f aca="false">SUM(L1416:L1417)</f>
        <v>1750</v>
      </c>
      <c r="M1418" s="655" t="n">
        <f aca="false">SUM(M1416:M1417)</f>
        <v>750</v>
      </c>
      <c r="N1418" s="655"/>
      <c r="O1418" s="655"/>
      <c r="P1418" s="655"/>
      <c r="Q1418" s="655"/>
      <c r="R1418" s="655"/>
      <c r="S1418" s="655" t="n">
        <f aca="false">SUM(S1416:S1417)</f>
        <v>750</v>
      </c>
      <c r="T1418" s="655" t="n">
        <f aca="false">SUM(T1416:T1417)</f>
        <v>2500</v>
      </c>
      <c r="U1418" s="655"/>
      <c r="V1418" s="557"/>
    </row>
    <row r="1419" customFormat="false" ht="12" hidden="false" customHeight="true" outlineLevel="0" collapsed="false">
      <c r="A1419" s="526"/>
      <c r="B1419" s="527"/>
      <c r="C1419" s="527"/>
      <c r="D1419" s="528"/>
      <c r="E1419" s="529"/>
      <c r="F1419" s="530"/>
      <c r="G1419" s="531"/>
      <c r="H1419" s="532"/>
      <c r="I1419" s="558"/>
      <c r="J1419" s="657"/>
      <c r="K1419" s="657"/>
      <c r="L1419" s="657"/>
      <c r="M1419" s="657"/>
      <c r="N1419" s="657"/>
      <c r="O1419" s="657"/>
      <c r="P1419" s="657"/>
      <c r="Q1419" s="658"/>
      <c r="R1419" s="657"/>
      <c r="S1419" s="657"/>
      <c r="T1419" s="657"/>
      <c r="U1419" s="657"/>
      <c r="V1419" s="378"/>
    </row>
    <row r="1420" customFormat="false" ht="12" hidden="false" customHeight="true" outlineLevel="0" collapsed="false">
      <c r="A1420" s="526" t="n">
        <v>58</v>
      </c>
      <c r="B1420" s="527"/>
      <c r="C1420" s="527" t="n">
        <v>2</v>
      </c>
      <c r="D1420" s="528"/>
      <c r="E1420" s="529"/>
      <c r="F1420" s="530" t="s">
        <v>509</v>
      </c>
      <c r="G1420" s="531"/>
      <c r="H1420" s="532"/>
      <c r="I1420" s="649"/>
      <c r="J1420" s="657"/>
      <c r="K1420" s="657"/>
      <c r="L1420" s="657"/>
      <c r="M1420" s="657"/>
      <c r="N1420" s="657"/>
      <c r="O1420" s="657"/>
      <c r="P1420" s="657"/>
      <c r="Q1420" s="658"/>
      <c r="R1420" s="657"/>
      <c r="S1420" s="657"/>
      <c r="T1420" s="657"/>
      <c r="U1420" s="657"/>
      <c r="V1420" s="378"/>
    </row>
    <row r="1421" customFormat="false" ht="12" hidden="false" customHeight="true" outlineLevel="0" collapsed="false">
      <c r="A1421" s="526"/>
      <c r="B1421" s="527"/>
      <c r="C1421" s="527"/>
      <c r="D1421" s="528" t="n">
        <v>1</v>
      </c>
      <c r="E1421" s="529"/>
      <c r="F1421" s="530"/>
      <c r="G1421" s="531"/>
      <c r="H1421" s="532" t="s">
        <v>320</v>
      </c>
      <c r="I1421" s="649"/>
      <c r="J1421" s="657"/>
      <c r="K1421" s="657"/>
      <c r="L1421" s="657"/>
      <c r="M1421" s="657"/>
      <c r="N1421" s="657"/>
      <c r="O1421" s="657"/>
      <c r="P1421" s="657"/>
      <c r="Q1421" s="658"/>
      <c r="R1421" s="657"/>
      <c r="S1421" s="657"/>
      <c r="T1421" s="657"/>
      <c r="U1421" s="657"/>
      <c r="V1421" s="378"/>
    </row>
    <row r="1422" customFormat="false" ht="12" hidden="false" customHeight="true" outlineLevel="0" collapsed="false">
      <c r="A1422" s="526"/>
      <c r="B1422" s="527"/>
      <c r="C1422" s="527"/>
      <c r="D1422" s="528"/>
      <c r="E1422" s="529" t="n">
        <v>5</v>
      </c>
      <c r="F1422" s="530"/>
      <c r="G1422" s="531"/>
      <c r="H1422" s="532"/>
      <c r="I1422" s="591" t="s">
        <v>333</v>
      </c>
      <c r="J1422" s="565" t="n">
        <v>1000</v>
      </c>
      <c r="K1422" s="657"/>
      <c r="L1422" s="440" t="n">
        <v>1000</v>
      </c>
      <c r="M1422" s="440"/>
      <c r="N1422" s="440"/>
      <c r="O1422" s="440"/>
      <c r="P1422" s="440"/>
      <c r="Q1422" s="441"/>
      <c r="R1422" s="440"/>
      <c r="S1422" s="440"/>
      <c r="T1422" s="440" t="n">
        <f aca="false">S1422+L1422</f>
        <v>1000</v>
      </c>
      <c r="U1422" s="440" t="n">
        <v>500</v>
      </c>
      <c r="V1422" s="442" t="n">
        <f aca="false">U1422/T1422*100</f>
        <v>50</v>
      </c>
    </row>
    <row r="1423" customFormat="false" ht="12" hidden="false" customHeight="true" outlineLevel="0" collapsed="false">
      <c r="A1423" s="526"/>
      <c r="B1423" s="527"/>
      <c r="C1423" s="527"/>
      <c r="D1423" s="528"/>
      <c r="E1423" s="529"/>
      <c r="F1423" s="558"/>
      <c r="G1423" s="531"/>
      <c r="H1423" s="532"/>
      <c r="I1423" s="649"/>
      <c r="J1423" s="657"/>
      <c r="K1423" s="657"/>
      <c r="L1423" s="657"/>
      <c r="M1423" s="657"/>
      <c r="N1423" s="657"/>
      <c r="O1423" s="657"/>
      <c r="P1423" s="657"/>
      <c r="Q1423" s="658"/>
      <c r="R1423" s="657"/>
      <c r="S1423" s="657"/>
      <c r="T1423" s="657"/>
      <c r="U1423" s="657"/>
      <c r="V1423" s="378"/>
    </row>
    <row r="1424" customFormat="false" ht="12" hidden="false" customHeight="true" outlineLevel="0" collapsed="false">
      <c r="A1424" s="526"/>
      <c r="B1424" s="527"/>
      <c r="C1424" s="527"/>
      <c r="D1424" s="528"/>
      <c r="E1424" s="529"/>
      <c r="F1424" s="574"/>
      <c r="G1424" s="572"/>
      <c r="H1424" s="573"/>
      <c r="I1424" s="648" t="s">
        <v>79</v>
      </c>
      <c r="J1424" s="655" t="n">
        <f aca="false">SUM(J1422:J1423)</f>
        <v>1000</v>
      </c>
      <c r="K1424" s="655"/>
      <c r="L1424" s="655" t="n">
        <f aca="false">SUM(L1422:L1423)</f>
        <v>1000</v>
      </c>
      <c r="M1424" s="655"/>
      <c r="N1424" s="655"/>
      <c r="O1424" s="655"/>
      <c r="P1424" s="655"/>
      <c r="Q1424" s="655"/>
      <c r="R1424" s="655"/>
      <c r="S1424" s="655"/>
      <c r="T1424" s="655" t="n">
        <f aca="false">SUM(T1422:T1423)</f>
        <v>1000</v>
      </c>
      <c r="U1424" s="655" t="n">
        <f aca="false">SUM(U1422:U1423)</f>
        <v>500</v>
      </c>
      <c r="V1424" s="557" t="n">
        <f aca="false">U1424/T1424*100</f>
        <v>50</v>
      </c>
    </row>
    <row r="1425" customFormat="false" ht="12" hidden="false" customHeight="true" outlineLevel="0" collapsed="false">
      <c r="A1425" s="526"/>
      <c r="B1425" s="527"/>
      <c r="C1425" s="527"/>
      <c r="D1425" s="528"/>
      <c r="E1425" s="529"/>
      <c r="F1425" s="558"/>
      <c r="G1425" s="531"/>
      <c r="H1425" s="532"/>
      <c r="I1425" s="649"/>
      <c r="J1425" s="657"/>
      <c r="K1425" s="657"/>
      <c r="L1425" s="657"/>
      <c r="M1425" s="657"/>
      <c r="N1425" s="657"/>
      <c r="O1425" s="657"/>
      <c r="P1425" s="657"/>
      <c r="Q1425" s="658"/>
      <c r="R1425" s="657"/>
      <c r="S1425" s="657"/>
      <c r="T1425" s="657"/>
      <c r="U1425" s="657"/>
      <c r="V1425" s="378"/>
    </row>
    <row r="1426" customFormat="false" ht="12" hidden="false" customHeight="true" outlineLevel="0" collapsed="false">
      <c r="A1426" s="526" t="n">
        <v>59</v>
      </c>
      <c r="B1426" s="527"/>
      <c r="C1426" s="527" t="n">
        <v>2</v>
      </c>
      <c r="D1426" s="528"/>
      <c r="E1426" s="529"/>
      <c r="F1426" s="530" t="s">
        <v>510</v>
      </c>
      <c r="G1426" s="531"/>
      <c r="H1426" s="532"/>
      <c r="I1426" s="649"/>
      <c r="J1426" s="657"/>
      <c r="K1426" s="657"/>
      <c r="L1426" s="657"/>
      <c r="M1426" s="657"/>
      <c r="N1426" s="657"/>
      <c r="O1426" s="657"/>
      <c r="P1426" s="657"/>
      <c r="Q1426" s="658"/>
      <c r="R1426" s="657"/>
      <c r="S1426" s="657"/>
      <c r="T1426" s="657"/>
      <c r="U1426" s="657"/>
      <c r="V1426" s="378"/>
    </row>
    <row r="1427" customFormat="false" ht="12" hidden="false" customHeight="true" outlineLevel="0" collapsed="false">
      <c r="A1427" s="526"/>
      <c r="B1427" s="527"/>
      <c r="C1427" s="527"/>
      <c r="D1427" s="528" t="n">
        <v>1</v>
      </c>
      <c r="E1427" s="529"/>
      <c r="F1427" s="530"/>
      <c r="G1427" s="531"/>
      <c r="H1427" s="532" t="s">
        <v>320</v>
      </c>
      <c r="I1427" s="649"/>
      <c r="J1427" s="657"/>
      <c r="K1427" s="657"/>
      <c r="L1427" s="657"/>
      <c r="M1427" s="657"/>
      <c r="N1427" s="657"/>
      <c r="O1427" s="657"/>
      <c r="P1427" s="657"/>
      <c r="Q1427" s="658"/>
      <c r="R1427" s="657"/>
      <c r="S1427" s="657"/>
      <c r="T1427" s="657"/>
      <c r="U1427" s="657"/>
      <c r="V1427" s="378"/>
    </row>
    <row r="1428" customFormat="false" ht="12" hidden="false" customHeight="true" outlineLevel="0" collapsed="false">
      <c r="A1428" s="526"/>
      <c r="B1428" s="527"/>
      <c r="C1428" s="527"/>
      <c r="D1428" s="528"/>
      <c r="E1428" s="529" t="n">
        <v>3</v>
      </c>
      <c r="F1428" s="558"/>
      <c r="G1428" s="531"/>
      <c r="H1428" s="532"/>
      <c r="I1428" s="533" t="s">
        <v>323</v>
      </c>
      <c r="J1428" s="565" t="n">
        <v>58453</v>
      </c>
      <c r="K1428" s="657"/>
      <c r="L1428" s="440" t="n">
        <v>58453</v>
      </c>
      <c r="M1428" s="440" t="n">
        <v>4518</v>
      </c>
      <c r="N1428" s="440"/>
      <c r="O1428" s="440"/>
      <c r="P1428" s="440"/>
      <c r="Q1428" s="441"/>
      <c r="R1428" s="440"/>
      <c r="S1428" s="440" t="n">
        <f aca="false">SUM(M1428:R1428)</f>
        <v>4518</v>
      </c>
      <c r="T1428" s="440" t="n">
        <f aca="false">S1428+L1428</f>
        <v>62971</v>
      </c>
      <c r="U1428" s="440" t="n">
        <v>27293</v>
      </c>
      <c r="V1428" s="442" t="n">
        <f aca="false">U1428/T1428*100</f>
        <v>43.3421733813978</v>
      </c>
    </row>
    <row r="1429" customFormat="false" ht="12" hidden="false" customHeight="true" outlineLevel="0" collapsed="false">
      <c r="A1429" s="526"/>
      <c r="B1429" s="527"/>
      <c r="C1429" s="527"/>
      <c r="D1429" s="528"/>
      <c r="E1429" s="529"/>
      <c r="F1429" s="641"/>
      <c r="G1429" s="642"/>
      <c r="H1429" s="643"/>
      <c r="I1429" s="653"/>
      <c r="J1429" s="657"/>
      <c r="K1429" s="657"/>
      <c r="L1429" s="657"/>
      <c r="M1429" s="657"/>
      <c r="N1429" s="657"/>
      <c r="O1429" s="657"/>
      <c r="P1429" s="657"/>
      <c r="Q1429" s="658"/>
      <c r="R1429" s="657"/>
      <c r="S1429" s="657"/>
      <c r="T1429" s="657"/>
      <c r="U1429" s="657"/>
      <c r="V1429" s="378"/>
    </row>
    <row r="1430" customFormat="false" ht="12" hidden="false" customHeight="true" outlineLevel="0" collapsed="false">
      <c r="A1430" s="526"/>
      <c r="B1430" s="527"/>
      <c r="C1430" s="527"/>
      <c r="D1430" s="528"/>
      <c r="E1430" s="529"/>
      <c r="F1430" s="574"/>
      <c r="G1430" s="572"/>
      <c r="H1430" s="573"/>
      <c r="I1430" s="648" t="s">
        <v>79</v>
      </c>
      <c r="J1430" s="655" t="n">
        <f aca="false">SUM(J1428:J1428)</f>
        <v>58453</v>
      </c>
      <c r="K1430" s="655"/>
      <c r="L1430" s="655" t="n">
        <f aca="false">SUM(L1428:L1429)</f>
        <v>58453</v>
      </c>
      <c r="M1430" s="655" t="n">
        <f aca="false">SUM(M1428:M1429)</f>
        <v>4518</v>
      </c>
      <c r="N1430" s="655"/>
      <c r="O1430" s="655"/>
      <c r="P1430" s="655"/>
      <c r="Q1430" s="655"/>
      <c r="R1430" s="655"/>
      <c r="S1430" s="655" t="n">
        <f aca="false">SUM(S1428:S1429)</f>
        <v>4518</v>
      </c>
      <c r="T1430" s="655" t="n">
        <f aca="false">SUM(T1428:T1429)</f>
        <v>62971</v>
      </c>
      <c r="U1430" s="655" t="n">
        <f aca="false">SUM(U1428:U1429)</f>
        <v>27293</v>
      </c>
      <c r="V1430" s="557" t="n">
        <f aca="false">U1430/T1430*100</f>
        <v>43.3421733813978</v>
      </c>
    </row>
    <row r="1431" customFormat="false" ht="12" hidden="false" customHeight="true" outlineLevel="0" collapsed="false">
      <c r="A1431" s="526"/>
      <c r="B1431" s="527"/>
      <c r="C1431" s="527"/>
      <c r="D1431" s="528"/>
      <c r="E1431" s="529"/>
      <c r="F1431" s="558"/>
      <c r="G1431" s="531"/>
      <c r="H1431" s="532"/>
      <c r="I1431" s="649"/>
      <c r="J1431" s="657"/>
      <c r="K1431" s="657"/>
      <c r="L1431" s="657"/>
      <c r="M1431" s="657"/>
      <c r="N1431" s="657"/>
      <c r="O1431" s="657"/>
      <c r="P1431" s="657"/>
      <c r="Q1431" s="658"/>
      <c r="R1431" s="657"/>
      <c r="S1431" s="657"/>
      <c r="T1431" s="657"/>
      <c r="U1431" s="657"/>
      <c r="V1431" s="378"/>
    </row>
    <row r="1432" customFormat="false" ht="36.75" hidden="false" customHeight="true" outlineLevel="0" collapsed="false">
      <c r="A1432" s="526" t="n">
        <v>60</v>
      </c>
      <c r="B1432" s="527"/>
      <c r="C1432" s="527" t="n">
        <v>2</v>
      </c>
      <c r="D1432" s="528"/>
      <c r="E1432" s="529"/>
      <c r="F1432" s="656" t="s">
        <v>511</v>
      </c>
      <c r="G1432" s="656"/>
      <c r="H1432" s="656"/>
      <c r="I1432" s="656"/>
      <c r="J1432" s="657"/>
      <c r="K1432" s="657"/>
      <c r="L1432" s="657"/>
      <c r="M1432" s="657"/>
      <c r="N1432" s="657"/>
      <c r="O1432" s="657"/>
      <c r="P1432" s="657"/>
      <c r="Q1432" s="658"/>
      <c r="R1432" s="657"/>
      <c r="S1432" s="657"/>
      <c r="T1432" s="657"/>
      <c r="U1432" s="657"/>
      <c r="V1432" s="378"/>
    </row>
    <row r="1433" customFormat="false" ht="15.75" hidden="false" customHeight="true" outlineLevel="0" collapsed="false">
      <c r="A1433" s="526"/>
      <c r="B1433" s="527"/>
      <c r="C1433" s="527"/>
      <c r="D1433" s="528" t="n">
        <v>1</v>
      </c>
      <c r="E1433" s="529"/>
      <c r="F1433" s="530"/>
      <c r="G1433" s="531"/>
      <c r="H1433" s="532" t="s">
        <v>320</v>
      </c>
      <c r="I1433" s="649"/>
      <c r="J1433" s="657"/>
      <c r="K1433" s="657"/>
      <c r="L1433" s="657"/>
      <c r="M1433" s="657"/>
      <c r="N1433" s="657"/>
      <c r="O1433" s="657"/>
      <c r="P1433" s="657"/>
      <c r="Q1433" s="658"/>
      <c r="R1433" s="657"/>
      <c r="S1433" s="657"/>
      <c r="T1433" s="657"/>
      <c r="U1433" s="657"/>
      <c r="V1433" s="378"/>
    </row>
    <row r="1434" customFormat="false" ht="15.75" hidden="false" customHeight="true" outlineLevel="0" collapsed="false">
      <c r="A1434" s="526"/>
      <c r="B1434" s="527"/>
      <c r="C1434" s="527"/>
      <c r="D1434" s="528"/>
      <c r="E1434" s="529" t="n">
        <v>5</v>
      </c>
      <c r="F1434" s="530"/>
      <c r="G1434" s="531"/>
      <c r="H1434" s="532"/>
      <c r="I1434" s="591" t="s">
        <v>333</v>
      </c>
      <c r="J1434" s="565" t="n">
        <v>2022</v>
      </c>
      <c r="K1434" s="657"/>
      <c r="L1434" s="440" t="n">
        <v>2022</v>
      </c>
      <c r="M1434" s="440" t="n">
        <v>677</v>
      </c>
      <c r="N1434" s="440"/>
      <c r="O1434" s="440"/>
      <c r="P1434" s="440"/>
      <c r="Q1434" s="441"/>
      <c r="R1434" s="440"/>
      <c r="S1434" s="440" t="n">
        <f aca="false">SUM(M1434:R1434)</f>
        <v>677</v>
      </c>
      <c r="T1434" s="440" t="n">
        <f aca="false">S1434+L1434</f>
        <v>2699</v>
      </c>
      <c r="U1434" s="440" t="n">
        <v>677</v>
      </c>
      <c r="V1434" s="442" t="n">
        <f aca="false">U1434/T1434*100</f>
        <v>25.0833642089663</v>
      </c>
    </row>
    <row r="1435" customFormat="false" ht="4.5" hidden="false" customHeight="true" outlineLevel="0" collapsed="false">
      <c r="A1435" s="526"/>
      <c r="B1435" s="527"/>
      <c r="C1435" s="527"/>
      <c r="D1435" s="528"/>
      <c r="E1435" s="529"/>
      <c r="F1435" s="558"/>
      <c r="G1435" s="531"/>
      <c r="H1435" s="532"/>
      <c r="I1435" s="649"/>
      <c r="J1435" s="657"/>
      <c r="K1435" s="657"/>
      <c r="L1435" s="657"/>
      <c r="M1435" s="657"/>
      <c r="N1435" s="657"/>
      <c r="O1435" s="657"/>
      <c r="P1435" s="657"/>
      <c r="Q1435" s="658"/>
      <c r="R1435" s="657"/>
      <c r="S1435" s="657"/>
      <c r="T1435" s="657"/>
      <c r="U1435" s="657"/>
      <c r="V1435" s="378"/>
    </row>
    <row r="1436" customFormat="false" ht="12.75" hidden="false" customHeight="true" outlineLevel="0" collapsed="false">
      <c r="A1436" s="526"/>
      <c r="B1436" s="527"/>
      <c r="C1436" s="527"/>
      <c r="D1436" s="528"/>
      <c r="E1436" s="529"/>
      <c r="F1436" s="574"/>
      <c r="G1436" s="572"/>
      <c r="H1436" s="573"/>
      <c r="I1436" s="648" t="s">
        <v>79</v>
      </c>
      <c r="J1436" s="655" t="n">
        <f aca="false">SUM(J1434:J1434)</f>
        <v>2022</v>
      </c>
      <c r="K1436" s="655"/>
      <c r="L1436" s="655" t="n">
        <f aca="false">SUM(L1434:L1435)</f>
        <v>2022</v>
      </c>
      <c r="M1436" s="655" t="n">
        <f aca="false">SUM(M1434:M1435)</f>
        <v>677</v>
      </c>
      <c r="N1436" s="655"/>
      <c r="O1436" s="655"/>
      <c r="P1436" s="655"/>
      <c r="Q1436" s="655"/>
      <c r="R1436" s="655"/>
      <c r="S1436" s="655" t="n">
        <f aca="false">SUM(S1434:S1435)</f>
        <v>677</v>
      </c>
      <c r="T1436" s="655" t="n">
        <f aca="false">SUM(T1434:T1435)</f>
        <v>2699</v>
      </c>
      <c r="U1436" s="655" t="n">
        <f aca="false">SUM(U1434:U1435)</f>
        <v>677</v>
      </c>
      <c r="V1436" s="557" t="n">
        <f aca="false">U1436/T1436*100</f>
        <v>25.0833642089663</v>
      </c>
    </row>
    <row r="1437" customFormat="false" ht="12.75" hidden="false" customHeight="true" outlineLevel="0" collapsed="false">
      <c r="A1437" s="526"/>
      <c r="B1437" s="527"/>
      <c r="C1437" s="527"/>
      <c r="D1437" s="528"/>
      <c r="E1437" s="529"/>
      <c r="F1437" s="558"/>
      <c r="G1437" s="531"/>
      <c r="H1437" s="532"/>
      <c r="I1437" s="558"/>
      <c r="J1437" s="657"/>
      <c r="K1437" s="657"/>
      <c r="L1437" s="657"/>
      <c r="M1437" s="657"/>
      <c r="N1437" s="657"/>
      <c r="O1437" s="657"/>
      <c r="P1437" s="657"/>
      <c r="Q1437" s="658"/>
      <c r="R1437" s="657"/>
      <c r="S1437" s="657"/>
      <c r="T1437" s="657"/>
      <c r="U1437" s="657"/>
      <c r="V1437" s="378"/>
    </row>
    <row r="1438" customFormat="false" ht="12.75" hidden="false" customHeight="true" outlineLevel="0" collapsed="false">
      <c r="A1438" s="526" t="n">
        <v>61</v>
      </c>
      <c r="B1438" s="527"/>
      <c r="C1438" s="527" t="n">
        <v>1</v>
      </c>
      <c r="D1438" s="528"/>
      <c r="E1438" s="529"/>
      <c r="F1438" s="558" t="s">
        <v>512</v>
      </c>
      <c r="G1438" s="531"/>
      <c r="H1438" s="532"/>
      <c r="I1438" s="558"/>
      <c r="J1438" s="559"/>
      <c r="K1438" s="559"/>
      <c r="L1438" s="559"/>
      <c r="M1438" s="559"/>
      <c r="N1438" s="559"/>
      <c r="O1438" s="559"/>
      <c r="P1438" s="559"/>
      <c r="Q1438" s="560"/>
      <c r="R1438" s="559"/>
      <c r="S1438" s="559"/>
      <c r="T1438" s="559"/>
      <c r="U1438" s="559"/>
      <c r="V1438" s="561"/>
    </row>
    <row r="1439" customFormat="false" ht="12.75" hidden="false" customHeight="true" outlineLevel="0" collapsed="false">
      <c r="A1439" s="526"/>
      <c r="B1439" s="527"/>
      <c r="C1439" s="527"/>
      <c r="D1439" s="528"/>
      <c r="E1439" s="529"/>
      <c r="F1439" s="558" t="s">
        <v>513</v>
      </c>
      <c r="G1439" s="531"/>
      <c r="H1439" s="588"/>
      <c r="I1439" s="588"/>
      <c r="J1439" s="544"/>
      <c r="K1439" s="544"/>
      <c r="L1439" s="544"/>
      <c r="M1439" s="544"/>
      <c r="N1439" s="544"/>
      <c r="O1439" s="544"/>
      <c r="P1439" s="544"/>
      <c r="Q1439" s="545"/>
      <c r="R1439" s="544"/>
      <c r="S1439" s="544"/>
      <c r="T1439" s="544"/>
      <c r="U1439" s="544"/>
      <c r="V1439" s="546"/>
    </row>
    <row r="1440" customFormat="false" ht="12.75" hidden="false" customHeight="true" outlineLevel="0" collapsed="false">
      <c r="A1440" s="526"/>
      <c r="B1440" s="527" t="n">
        <v>1</v>
      </c>
      <c r="C1440" s="527"/>
      <c r="D1440" s="528"/>
      <c r="E1440" s="529"/>
      <c r="F1440" s="659" t="s">
        <v>514</v>
      </c>
      <c r="G1440" s="659"/>
      <c r="H1440" s="659"/>
      <c r="I1440" s="659"/>
      <c r="J1440" s="544"/>
      <c r="K1440" s="544"/>
      <c r="L1440" s="544"/>
      <c r="M1440" s="544"/>
      <c r="N1440" s="544"/>
      <c r="O1440" s="544"/>
      <c r="P1440" s="544"/>
      <c r="Q1440" s="545"/>
      <c r="R1440" s="544"/>
      <c r="S1440" s="544"/>
      <c r="T1440" s="544"/>
      <c r="U1440" s="544"/>
      <c r="V1440" s="546"/>
    </row>
    <row r="1441" customFormat="false" ht="12.75" hidden="false" customHeight="true" outlineLevel="0" collapsed="false">
      <c r="A1441" s="526"/>
      <c r="B1441" s="527"/>
      <c r="C1441" s="527"/>
      <c r="D1441" s="528" t="n">
        <v>1</v>
      </c>
      <c r="E1441" s="529"/>
      <c r="F1441" s="558"/>
      <c r="G1441" s="531"/>
      <c r="H1441" s="532" t="s">
        <v>320</v>
      </c>
      <c r="I1441" s="591"/>
      <c r="J1441" s="565"/>
      <c r="K1441" s="565"/>
      <c r="L1441" s="565"/>
      <c r="M1441" s="565"/>
      <c r="N1441" s="565"/>
      <c r="O1441" s="565"/>
      <c r="P1441" s="565"/>
      <c r="Q1441" s="637"/>
      <c r="R1441" s="565"/>
      <c r="S1441" s="565"/>
      <c r="T1441" s="565"/>
      <c r="U1441" s="565"/>
      <c r="V1441" s="442"/>
    </row>
    <row r="1442" customFormat="false" ht="12.75" hidden="false" customHeight="true" outlineLevel="0" collapsed="false">
      <c r="A1442" s="526"/>
      <c r="B1442" s="527"/>
      <c r="C1442" s="527"/>
      <c r="D1442" s="528"/>
      <c r="E1442" s="529" t="n">
        <v>5</v>
      </c>
      <c r="F1442" s="558"/>
      <c r="G1442" s="531"/>
      <c r="H1442" s="532"/>
      <c r="I1442" s="591" t="s">
        <v>333</v>
      </c>
      <c r="J1442" s="565" t="n">
        <v>2992</v>
      </c>
      <c r="K1442" s="565"/>
      <c r="L1442" s="440" t="n">
        <v>2992</v>
      </c>
      <c r="M1442" s="440"/>
      <c r="N1442" s="440"/>
      <c r="O1442" s="440"/>
      <c r="P1442" s="440"/>
      <c r="Q1442" s="441"/>
      <c r="R1442" s="440"/>
      <c r="S1442" s="440" t="n">
        <f aca="false">SUM(M1442:R1442)</f>
        <v>0</v>
      </c>
      <c r="T1442" s="440" t="n">
        <f aca="false">S1442+L1442</f>
        <v>2992</v>
      </c>
      <c r="U1442" s="440" t="n">
        <v>0</v>
      </c>
      <c r="V1442" s="442"/>
    </row>
    <row r="1443" customFormat="false" ht="12" hidden="false" customHeight="true" outlineLevel="0" collapsed="false">
      <c r="A1443" s="526"/>
      <c r="B1443" s="527"/>
      <c r="C1443" s="527"/>
      <c r="D1443" s="528"/>
      <c r="E1443" s="529"/>
      <c r="F1443" s="558"/>
      <c r="G1443" s="531"/>
      <c r="H1443" s="532"/>
      <c r="I1443" s="591"/>
      <c r="J1443" s="565"/>
      <c r="K1443" s="565"/>
      <c r="L1443" s="440"/>
      <c r="M1443" s="440"/>
      <c r="N1443" s="440"/>
      <c r="O1443" s="440"/>
      <c r="P1443" s="440"/>
      <c r="Q1443" s="441"/>
      <c r="R1443" s="440"/>
      <c r="S1443" s="440"/>
      <c r="T1443" s="440"/>
      <c r="U1443" s="440"/>
      <c r="V1443" s="442"/>
    </row>
    <row r="1444" customFormat="false" ht="12" hidden="false" customHeight="true" outlineLevel="0" collapsed="false">
      <c r="A1444" s="526"/>
      <c r="B1444" s="527"/>
      <c r="C1444" s="527"/>
      <c r="D1444" s="528"/>
      <c r="E1444" s="529"/>
      <c r="F1444" s="566"/>
      <c r="G1444" s="567"/>
      <c r="H1444" s="576"/>
      <c r="I1444" s="569" t="s">
        <v>34</v>
      </c>
      <c r="J1444" s="540" t="n">
        <f aca="false">SUM(J1442:J1443)</f>
        <v>2992</v>
      </c>
      <c r="K1444" s="540"/>
      <c r="L1444" s="540" t="n">
        <f aca="false">SUM(L1442:L1443)</f>
        <v>2992</v>
      </c>
      <c r="M1444" s="540" t="n">
        <f aca="false">SUM(M1442:M1443)</f>
        <v>0</v>
      </c>
      <c r="N1444" s="540" t="n">
        <f aca="false">SUM(N1442:N1443)</f>
        <v>0</v>
      </c>
      <c r="O1444" s="540" t="n">
        <f aca="false">SUM(O1442:O1443)</f>
        <v>0</v>
      </c>
      <c r="P1444" s="540" t="n">
        <f aca="false">SUM(P1442:P1443)</f>
        <v>0</v>
      </c>
      <c r="Q1444" s="540" t="n">
        <f aca="false">SUM(Q1442:Q1443)</f>
        <v>0</v>
      </c>
      <c r="R1444" s="540" t="n">
        <f aca="false">SUM(R1442:R1443)</f>
        <v>0</v>
      </c>
      <c r="S1444" s="540" t="n">
        <f aca="false">SUM(S1442:S1443)</f>
        <v>0</v>
      </c>
      <c r="T1444" s="540" t="n">
        <f aca="false">SUM(T1442:T1443)</f>
        <v>2992</v>
      </c>
      <c r="U1444" s="540" t="n">
        <f aca="false">SUM(U1442:U1443)</f>
        <v>0</v>
      </c>
      <c r="V1444" s="542"/>
    </row>
    <row r="1445" customFormat="false" ht="12" hidden="false" customHeight="true" outlineLevel="0" collapsed="false">
      <c r="A1445" s="526"/>
      <c r="B1445" s="527"/>
      <c r="C1445" s="527"/>
      <c r="D1445" s="528"/>
      <c r="E1445" s="529"/>
      <c r="F1445" s="558"/>
      <c r="G1445" s="531"/>
      <c r="H1445" s="660"/>
      <c r="I1445" s="661"/>
      <c r="J1445" s="565"/>
      <c r="K1445" s="565"/>
      <c r="L1445" s="440"/>
      <c r="M1445" s="440"/>
      <c r="N1445" s="440"/>
      <c r="O1445" s="440"/>
      <c r="P1445" s="440"/>
      <c r="Q1445" s="441"/>
      <c r="R1445" s="440"/>
      <c r="S1445" s="440"/>
      <c r="T1445" s="440"/>
      <c r="U1445" s="440"/>
      <c r="V1445" s="442"/>
    </row>
    <row r="1446" customFormat="false" ht="12" hidden="false" customHeight="true" outlineLevel="0" collapsed="false">
      <c r="A1446" s="526"/>
      <c r="B1446" s="527" t="n">
        <v>2</v>
      </c>
      <c r="C1446" s="527"/>
      <c r="D1446" s="528"/>
      <c r="E1446" s="529"/>
      <c r="F1446" s="570"/>
      <c r="G1446" s="531" t="s">
        <v>515</v>
      </c>
      <c r="H1446" s="570"/>
      <c r="I1446" s="570"/>
      <c r="J1446" s="650"/>
      <c r="K1446" s="650"/>
      <c r="L1446" s="650"/>
      <c r="M1446" s="650"/>
      <c r="N1446" s="650"/>
      <c r="O1446" s="650"/>
      <c r="P1446" s="650"/>
      <c r="Q1446" s="651"/>
      <c r="R1446" s="650"/>
      <c r="S1446" s="650"/>
      <c r="T1446" s="650"/>
      <c r="U1446" s="650"/>
      <c r="V1446" s="652"/>
    </row>
    <row r="1447" customFormat="false" ht="12" hidden="false" customHeight="true" outlineLevel="0" collapsed="false">
      <c r="A1447" s="526"/>
      <c r="B1447" s="527"/>
      <c r="C1447" s="527"/>
      <c r="D1447" s="528" t="n">
        <v>1</v>
      </c>
      <c r="E1447" s="529"/>
      <c r="F1447" s="558"/>
      <c r="G1447" s="531"/>
      <c r="H1447" s="532" t="s">
        <v>320</v>
      </c>
      <c r="I1447" s="591"/>
      <c r="J1447" s="565"/>
      <c r="K1447" s="565"/>
      <c r="L1447" s="565"/>
      <c r="M1447" s="565"/>
      <c r="N1447" s="565"/>
      <c r="O1447" s="565"/>
      <c r="P1447" s="565"/>
      <c r="Q1447" s="637"/>
      <c r="R1447" s="565"/>
      <c r="S1447" s="565"/>
      <c r="T1447" s="565"/>
      <c r="U1447" s="565"/>
      <c r="V1447" s="442"/>
    </row>
    <row r="1448" customFormat="false" ht="12" hidden="false" customHeight="true" outlineLevel="0" collapsed="false">
      <c r="A1448" s="526"/>
      <c r="B1448" s="527"/>
      <c r="C1448" s="527"/>
      <c r="D1448" s="528"/>
      <c r="E1448" s="529" t="n">
        <v>5</v>
      </c>
      <c r="F1448" s="558"/>
      <c r="G1448" s="531"/>
      <c r="H1448" s="532"/>
      <c r="I1448" s="591" t="s">
        <v>333</v>
      </c>
      <c r="J1448" s="565" t="n">
        <v>741</v>
      </c>
      <c r="K1448" s="565"/>
      <c r="L1448" s="440" t="n">
        <v>741</v>
      </c>
      <c r="M1448" s="440"/>
      <c r="N1448" s="440"/>
      <c r="O1448" s="440"/>
      <c r="P1448" s="440"/>
      <c r="Q1448" s="441"/>
      <c r="R1448" s="440"/>
      <c r="S1448" s="440" t="n">
        <f aca="false">SUM(M1448:R1448)</f>
        <v>0</v>
      </c>
      <c r="T1448" s="440" t="n">
        <f aca="false">S1448+L1448</f>
        <v>741</v>
      </c>
      <c r="U1448" s="440" t="n">
        <v>0</v>
      </c>
      <c r="V1448" s="442"/>
    </row>
    <row r="1449" customFormat="false" ht="12" hidden="false" customHeight="true" outlineLevel="0" collapsed="false">
      <c r="A1449" s="526"/>
      <c r="B1449" s="527"/>
      <c r="C1449" s="527"/>
      <c r="D1449" s="528"/>
      <c r="E1449" s="529"/>
      <c r="F1449" s="558"/>
      <c r="G1449" s="531"/>
      <c r="H1449" s="532"/>
      <c r="I1449" s="591"/>
      <c r="J1449" s="565"/>
      <c r="K1449" s="565"/>
      <c r="L1449" s="440"/>
      <c r="M1449" s="440"/>
      <c r="N1449" s="440"/>
      <c r="O1449" s="440"/>
      <c r="P1449" s="440"/>
      <c r="Q1449" s="441"/>
      <c r="R1449" s="440"/>
      <c r="S1449" s="440"/>
      <c r="T1449" s="440"/>
      <c r="U1449" s="440"/>
      <c r="V1449" s="442"/>
    </row>
    <row r="1450" customFormat="false" ht="12" hidden="false" customHeight="true" outlineLevel="0" collapsed="false">
      <c r="A1450" s="526"/>
      <c r="B1450" s="527"/>
      <c r="C1450" s="527"/>
      <c r="D1450" s="528"/>
      <c r="E1450" s="529"/>
      <c r="F1450" s="566"/>
      <c r="G1450" s="567"/>
      <c r="H1450" s="576"/>
      <c r="I1450" s="569" t="s">
        <v>34</v>
      </c>
      <c r="J1450" s="540" t="n">
        <f aca="false">SUM(J1448)</f>
        <v>741</v>
      </c>
      <c r="K1450" s="540"/>
      <c r="L1450" s="540" t="n">
        <f aca="false">SUM(L1448:L1449)</f>
        <v>741</v>
      </c>
      <c r="M1450" s="540" t="n">
        <f aca="false">SUM(M1448:M1449)</f>
        <v>0</v>
      </c>
      <c r="N1450" s="540" t="n">
        <f aca="false">SUM(N1448:N1449)</f>
        <v>0</v>
      </c>
      <c r="O1450" s="540" t="n">
        <f aca="false">SUM(O1448:O1449)</f>
        <v>0</v>
      </c>
      <c r="P1450" s="540" t="n">
        <f aca="false">SUM(P1448:P1449)</f>
        <v>0</v>
      </c>
      <c r="Q1450" s="540" t="n">
        <f aca="false">SUM(Q1448:Q1449)</f>
        <v>0</v>
      </c>
      <c r="R1450" s="540" t="n">
        <f aca="false">SUM(R1448:R1449)</f>
        <v>0</v>
      </c>
      <c r="S1450" s="540" t="n">
        <f aca="false">SUM(S1448:S1449)</f>
        <v>0</v>
      </c>
      <c r="T1450" s="540" t="n">
        <f aca="false">SUM(T1448:T1449)</f>
        <v>741</v>
      </c>
      <c r="U1450" s="540" t="n">
        <f aca="false">SUM(U1448:U1449)</f>
        <v>0</v>
      </c>
      <c r="V1450" s="542"/>
    </row>
    <row r="1451" customFormat="false" ht="12" hidden="false" customHeight="true" outlineLevel="0" collapsed="false">
      <c r="A1451" s="526"/>
      <c r="B1451" s="527"/>
      <c r="C1451" s="527"/>
      <c r="D1451" s="528"/>
      <c r="E1451" s="529"/>
      <c r="F1451" s="558"/>
      <c r="G1451" s="531"/>
      <c r="H1451" s="532"/>
      <c r="I1451" s="558"/>
      <c r="J1451" s="559"/>
      <c r="K1451" s="559"/>
      <c r="L1451" s="559"/>
      <c r="M1451" s="559"/>
      <c r="N1451" s="559"/>
      <c r="O1451" s="559"/>
      <c r="P1451" s="559"/>
      <c r="Q1451" s="560"/>
      <c r="R1451" s="559"/>
      <c r="S1451" s="559"/>
      <c r="T1451" s="559"/>
      <c r="U1451" s="559"/>
      <c r="V1451" s="561"/>
    </row>
    <row r="1452" customFormat="false" ht="12" hidden="false" customHeight="true" outlineLevel="0" collapsed="false">
      <c r="A1452" s="526"/>
      <c r="B1452" s="527" t="n">
        <v>3</v>
      </c>
      <c r="C1452" s="527"/>
      <c r="D1452" s="528"/>
      <c r="E1452" s="529"/>
      <c r="F1452" s="570"/>
      <c r="G1452" s="531" t="s">
        <v>516</v>
      </c>
      <c r="H1452" s="616"/>
      <c r="I1452" s="616"/>
      <c r="J1452" s="544"/>
      <c r="K1452" s="544"/>
      <c r="L1452" s="544"/>
      <c r="M1452" s="544"/>
      <c r="N1452" s="544"/>
      <c r="O1452" s="544"/>
      <c r="P1452" s="544"/>
      <c r="Q1452" s="545"/>
      <c r="R1452" s="544"/>
      <c r="S1452" s="544"/>
      <c r="T1452" s="544"/>
      <c r="U1452" s="544"/>
      <c r="V1452" s="546"/>
    </row>
    <row r="1453" customFormat="false" ht="12" hidden="false" customHeight="true" outlineLevel="0" collapsed="false">
      <c r="A1453" s="526"/>
      <c r="B1453" s="527"/>
      <c r="C1453" s="527"/>
      <c r="D1453" s="528" t="n">
        <v>1</v>
      </c>
      <c r="E1453" s="529"/>
      <c r="F1453" s="558"/>
      <c r="G1453" s="531"/>
      <c r="H1453" s="532" t="s">
        <v>320</v>
      </c>
      <c r="I1453" s="591"/>
      <c r="J1453" s="565"/>
      <c r="K1453" s="565"/>
      <c r="L1453" s="565"/>
      <c r="M1453" s="565"/>
      <c r="N1453" s="565"/>
      <c r="O1453" s="565"/>
      <c r="P1453" s="565"/>
      <c r="Q1453" s="637"/>
      <c r="R1453" s="565"/>
      <c r="S1453" s="565"/>
      <c r="T1453" s="565"/>
      <c r="U1453" s="565"/>
      <c r="V1453" s="442"/>
    </row>
    <row r="1454" customFormat="false" ht="12" hidden="false" customHeight="true" outlineLevel="0" collapsed="false">
      <c r="A1454" s="526"/>
      <c r="B1454" s="527"/>
      <c r="C1454" s="527"/>
      <c r="D1454" s="528"/>
      <c r="E1454" s="529" t="n">
        <v>5</v>
      </c>
      <c r="F1454" s="558"/>
      <c r="G1454" s="531"/>
      <c r="H1454" s="532"/>
      <c r="I1454" s="591" t="s">
        <v>333</v>
      </c>
      <c r="J1454" s="565" t="n">
        <v>884</v>
      </c>
      <c r="K1454" s="565"/>
      <c r="L1454" s="440" t="n">
        <v>884</v>
      </c>
      <c r="M1454" s="440"/>
      <c r="N1454" s="440"/>
      <c r="O1454" s="440"/>
      <c r="P1454" s="440"/>
      <c r="Q1454" s="441"/>
      <c r="R1454" s="440"/>
      <c r="S1454" s="440" t="n">
        <f aca="false">SUM(M1454:R1454)</f>
        <v>0</v>
      </c>
      <c r="T1454" s="440" t="n">
        <f aca="false">S1454+L1454</f>
        <v>884</v>
      </c>
      <c r="U1454" s="440" t="n">
        <v>0</v>
      </c>
      <c r="V1454" s="442"/>
    </row>
    <row r="1455" customFormat="false" ht="12" hidden="false" customHeight="true" outlineLevel="0" collapsed="false">
      <c r="A1455" s="526"/>
      <c r="B1455" s="527"/>
      <c r="C1455" s="527"/>
      <c r="D1455" s="528"/>
      <c r="E1455" s="529"/>
      <c r="F1455" s="558"/>
      <c r="G1455" s="531"/>
      <c r="H1455" s="532"/>
      <c r="I1455" s="591"/>
      <c r="J1455" s="565"/>
      <c r="K1455" s="565"/>
      <c r="L1455" s="440"/>
      <c r="M1455" s="440"/>
      <c r="N1455" s="440"/>
      <c r="O1455" s="440"/>
      <c r="P1455" s="440"/>
      <c r="Q1455" s="441"/>
      <c r="R1455" s="440"/>
      <c r="S1455" s="440"/>
      <c r="T1455" s="440"/>
      <c r="U1455" s="440"/>
      <c r="V1455" s="442"/>
    </row>
    <row r="1456" customFormat="false" ht="12" hidden="false" customHeight="true" outlineLevel="0" collapsed="false">
      <c r="A1456" s="526"/>
      <c r="B1456" s="527"/>
      <c r="C1456" s="527"/>
      <c r="D1456" s="528"/>
      <c r="E1456" s="529"/>
      <c r="F1456" s="566"/>
      <c r="G1456" s="567"/>
      <c r="H1456" s="576"/>
      <c r="I1456" s="569" t="s">
        <v>34</v>
      </c>
      <c r="J1456" s="540" t="n">
        <f aca="false">SUM(J1454:J1455)</f>
        <v>884</v>
      </c>
      <c r="K1456" s="540"/>
      <c r="L1456" s="540" t="n">
        <f aca="false">SUM(L1454:L1455)</f>
        <v>884</v>
      </c>
      <c r="M1456" s="540" t="n">
        <f aca="false">SUM(M1454:M1455)</f>
        <v>0</v>
      </c>
      <c r="N1456" s="540" t="n">
        <f aca="false">SUM(N1454:N1455)</f>
        <v>0</v>
      </c>
      <c r="O1456" s="540" t="n">
        <f aca="false">SUM(O1454:O1455)</f>
        <v>0</v>
      </c>
      <c r="P1456" s="540" t="n">
        <f aca="false">SUM(P1454:P1455)</f>
        <v>0</v>
      </c>
      <c r="Q1456" s="540" t="n">
        <f aca="false">SUM(Q1454:Q1455)</f>
        <v>0</v>
      </c>
      <c r="R1456" s="540" t="n">
        <f aca="false">SUM(R1454:R1455)</f>
        <v>0</v>
      </c>
      <c r="S1456" s="540" t="n">
        <f aca="false">SUM(S1454:S1455)</f>
        <v>0</v>
      </c>
      <c r="T1456" s="540" t="n">
        <f aca="false">SUM(T1454:T1455)</f>
        <v>884</v>
      </c>
      <c r="U1456" s="540" t="n">
        <f aca="false">SUM(U1454:U1455)</f>
        <v>0</v>
      </c>
      <c r="V1456" s="542"/>
    </row>
    <row r="1457" customFormat="false" ht="12" hidden="false" customHeight="true" outlineLevel="0" collapsed="false">
      <c r="A1457" s="526"/>
      <c r="B1457" s="527"/>
      <c r="C1457" s="527"/>
      <c r="D1457" s="528"/>
      <c r="E1457" s="529"/>
      <c r="F1457" s="530"/>
      <c r="G1457" s="531"/>
      <c r="H1457" s="616"/>
      <c r="I1457" s="570"/>
      <c r="J1457" s="562"/>
      <c r="K1457" s="562"/>
      <c r="L1457" s="562"/>
      <c r="M1457" s="562"/>
      <c r="N1457" s="562"/>
      <c r="O1457" s="562"/>
      <c r="P1457" s="562"/>
      <c r="Q1457" s="563"/>
      <c r="R1457" s="562"/>
      <c r="S1457" s="562"/>
      <c r="T1457" s="562"/>
      <c r="U1457" s="562"/>
      <c r="V1457" s="564"/>
    </row>
    <row r="1458" customFormat="false" ht="12" hidden="false" customHeight="true" outlineLevel="0" collapsed="false">
      <c r="A1458" s="526"/>
      <c r="B1458" s="527"/>
      <c r="C1458" s="527"/>
      <c r="D1458" s="528"/>
      <c r="E1458" s="529"/>
      <c r="F1458" s="571"/>
      <c r="G1458" s="572"/>
      <c r="H1458" s="573"/>
      <c r="I1458" s="574" t="s">
        <v>79</v>
      </c>
      <c r="J1458" s="655" t="n">
        <f aca="false">J1456+J1450+J1444</f>
        <v>4617</v>
      </c>
      <c r="K1458" s="655"/>
      <c r="L1458" s="655" t="n">
        <f aca="false">SUM(L1440:L1456)/2</f>
        <v>4617</v>
      </c>
      <c r="M1458" s="655"/>
      <c r="N1458" s="655"/>
      <c r="O1458" s="655"/>
      <c r="P1458" s="655"/>
      <c r="Q1458" s="655"/>
      <c r="R1458" s="655"/>
      <c r="S1458" s="655"/>
      <c r="T1458" s="655" t="n">
        <f aca="false">SUM(T1440:T1456)/2</f>
        <v>4617</v>
      </c>
      <c r="U1458" s="655"/>
      <c r="V1458" s="557"/>
    </row>
    <row r="1459" customFormat="false" ht="12" hidden="false" customHeight="true" outlineLevel="0" collapsed="false">
      <c r="A1459" s="526"/>
      <c r="B1459" s="527"/>
      <c r="C1459" s="527"/>
      <c r="D1459" s="528"/>
      <c r="E1459" s="529"/>
      <c r="F1459" s="558"/>
      <c r="G1459" s="531"/>
      <c r="H1459" s="616"/>
      <c r="I1459" s="570"/>
      <c r="J1459" s="562"/>
      <c r="K1459" s="562"/>
      <c r="L1459" s="562"/>
      <c r="M1459" s="562"/>
      <c r="N1459" s="562"/>
      <c r="O1459" s="562"/>
      <c r="P1459" s="562"/>
      <c r="Q1459" s="563"/>
      <c r="R1459" s="562"/>
      <c r="S1459" s="562"/>
      <c r="T1459" s="562"/>
      <c r="U1459" s="562"/>
      <c r="V1459" s="564"/>
    </row>
    <row r="1460" customFormat="false" ht="12" hidden="false" customHeight="true" outlineLevel="0" collapsed="false">
      <c r="A1460" s="526" t="n">
        <v>62</v>
      </c>
      <c r="B1460" s="527"/>
      <c r="C1460" s="527" t="n">
        <v>2</v>
      </c>
      <c r="D1460" s="528"/>
      <c r="E1460" s="529"/>
      <c r="F1460" s="558" t="s">
        <v>517</v>
      </c>
      <c r="G1460" s="531"/>
      <c r="H1460" s="616"/>
      <c r="I1460" s="570"/>
      <c r="J1460" s="562"/>
      <c r="K1460" s="562"/>
      <c r="L1460" s="562"/>
      <c r="M1460" s="562"/>
      <c r="N1460" s="562"/>
      <c r="O1460" s="562"/>
      <c r="P1460" s="562"/>
      <c r="Q1460" s="563"/>
      <c r="R1460" s="562"/>
      <c r="S1460" s="562"/>
      <c r="T1460" s="562"/>
      <c r="U1460" s="562"/>
      <c r="V1460" s="564"/>
    </row>
    <row r="1461" customFormat="false" ht="12" hidden="false" customHeight="true" outlineLevel="0" collapsed="false">
      <c r="A1461" s="526"/>
      <c r="B1461" s="527"/>
      <c r="C1461" s="527"/>
      <c r="D1461" s="528" t="n">
        <v>1</v>
      </c>
      <c r="E1461" s="529"/>
      <c r="F1461" s="558"/>
      <c r="G1461" s="531"/>
      <c r="H1461" s="532" t="s">
        <v>320</v>
      </c>
      <c r="I1461" s="591"/>
      <c r="J1461" s="565"/>
      <c r="K1461" s="565"/>
      <c r="L1461" s="565"/>
      <c r="M1461" s="565"/>
      <c r="N1461" s="565"/>
      <c r="O1461" s="565"/>
      <c r="P1461" s="565"/>
      <c r="Q1461" s="637"/>
      <c r="R1461" s="565"/>
      <c r="S1461" s="565"/>
      <c r="T1461" s="565"/>
      <c r="U1461" s="565"/>
      <c r="V1461" s="442"/>
    </row>
    <row r="1462" customFormat="false" ht="12" hidden="false" customHeight="true" outlineLevel="0" collapsed="false">
      <c r="A1462" s="526"/>
      <c r="B1462" s="527"/>
      <c r="C1462" s="527"/>
      <c r="D1462" s="528"/>
      <c r="E1462" s="529" t="n">
        <v>5</v>
      </c>
      <c r="F1462" s="558"/>
      <c r="G1462" s="531"/>
      <c r="H1462" s="532"/>
      <c r="I1462" s="591" t="s">
        <v>333</v>
      </c>
      <c r="J1462" s="565" t="n">
        <v>475</v>
      </c>
      <c r="K1462" s="565"/>
      <c r="L1462" s="440" t="n">
        <v>475</v>
      </c>
      <c r="M1462" s="440"/>
      <c r="N1462" s="440"/>
      <c r="O1462" s="440"/>
      <c r="P1462" s="440"/>
      <c r="Q1462" s="441"/>
      <c r="R1462" s="440"/>
      <c r="S1462" s="440"/>
      <c r="T1462" s="440" t="n">
        <f aca="false">S1462+L1462</f>
        <v>475</v>
      </c>
      <c r="U1462" s="440"/>
      <c r="V1462" s="442"/>
    </row>
    <row r="1463" customFormat="false" ht="12" hidden="false" customHeight="true" outlineLevel="0" collapsed="false">
      <c r="A1463" s="526"/>
      <c r="B1463" s="527"/>
      <c r="C1463" s="527"/>
      <c r="D1463" s="528"/>
      <c r="E1463" s="529"/>
      <c r="F1463" s="558"/>
      <c r="G1463" s="531"/>
      <c r="H1463" s="532"/>
      <c r="I1463" s="591"/>
      <c r="J1463" s="562"/>
      <c r="K1463" s="562"/>
      <c r="L1463" s="562"/>
      <c r="M1463" s="562"/>
      <c r="N1463" s="562"/>
      <c r="O1463" s="562"/>
      <c r="P1463" s="562"/>
      <c r="Q1463" s="563"/>
      <c r="R1463" s="562"/>
      <c r="S1463" s="562"/>
      <c r="T1463" s="562"/>
      <c r="U1463" s="562"/>
      <c r="V1463" s="564"/>
    </row>
    <row r="1464" customFormat="false" ht="12" hidden="false" customHeight="true" outlineLevel="0" collapsed="false">
      <c r="A1464" s="526"/>
      <c r="B1464" s="527"/>
      <c r="C1464" s="527"/>
      <c r="D1464" s="528"/>
      <c r="E1464" s="529"/>
      <c r="F1464" s="574"/>
      <c r="G1464" s="572"/>
      <c r="H1464" s="573"/>
      <c r="I1464" s="574" t="s">
        <v>79</v>
      </c>
      <c r="J1464" s="655" t="n">
        <f aca="false">SUM(J1462:J1463)</f>
        <v>475</v>
      </c>
      <c r="K1464" s="655"/>
      <c r="L1464" s="655" t="n">
        <f aca="false">SUM(L1462:L1463)</f>
        <v>475</v>
      </c>
      <c r="M1464" s="655"/>
      <c r="N1464" s="655"/>
      <c r="O1464" s="655"/>
      <c r="P1464" s="655"/>
      <c r="Q1464" s="655"/>
      <c r="R1464" s="655"/>
      <c r="S1464" s="655"/>
      <c r="T1464" s="655" t="n">
        <f aca="false">SUM(T1462:T1463)</f>
        <v>475</v>
      </c>
      <c r="U1464" s="655"/>
      <c r="V1464" s="557"/>
    </row>
    <row r="1465" customFormat="false" ht="12" hidden="false" customHeight="true" outlineLevel="0" collapsed="false">
      <c r="A1465" s="526"/>
      <c r="B1465" s="527"/>
      <c r="C1465" s="527"/>
      <c r="D1465" s="528"/>
      <c r="E1465" s="529"/>
      <c r="F1465" s="558"/>
      <c r="G1465" s="531"/>
      <c r="H1465" s="532"/>
      <c r="I1465" s="558"/>
      <c r="J1465" s="657"/>
      <c r="K1465" s="657"/>
      <c r="L1465" s="657"/>
      <c r="M1465" s="657"/>
      <c r="N1465" s="657"/>
      <c r="O1465" s="657"/>
      <c r="P1465" s="657"/>
      <c r="Q1465" s="658"/>
      <c r="R1465" s="657"/>
      <c r="S1465" s="657"/>
      <c r="T1465" s="657"/>
      <c r="U1465" s="657"/>
      <c r="V1465" s="378"/>
    </row>
    <row r="1466" customFormat="false" ht="12" hidden="false" customHeight="true" outlineLevel="0" collapsed="false">
      <c r="A1466" s="526" t="n">
        <v>63</v>
      </c>
      <c r="B1466" s="527"/>
      <c r="C1466" s="527" t="n">
        <v>2</v>
      </c>
      <c r="D1466" s="528"/>
      <c r="E1466" s="529"/>
      <c r="F1466" s="558" t="s">
        <v>518</v>
      </c>
      <c r="G1466" s="531"/>
      <c r="H1466" s="532"/>
      <c r="I1466" s="558"/>
      <c r="J1466" s="657"/>
      <c r="K1466" s="657"/>
      <c r="L1466" s="657"/>
      <c r="M1466" s="657"/>
      <c r="N1466" s="657"/>
      <c r="O1466" s="657"/>
      <c r="P1466" s="657"/>
      <c r="Q1466" s="658"/>
      <c r="R1466" s="657"/>
      <c r="S1466" s="657"/>
      <c r="T1466" s="657"/>
      <c r="U1466" s="657"/>
      <c r="V1466" s="378"/>
    </row>
    <row r="1467" customFormat="false" ht="12" hidden="false" customHeight="true" outlineLevel="0" collapsed="false">
      <c r="A1467" s="526"/>
      <c r="B1467" s="527"/>
      <c r="C1467" s="527"/>
      <c r="D1467" s="528" t="n">
        <v>1</v>
      </c>
      <c r="E1467" s="529"/>
      <c r="F1467" s="558"/>
      <c r="G1467" s="531"/>
      <c r="H1467" s="532" t="s">
        <v>320</v>
      </c>
      <c r="I1467" s="591"/>
      <c r="J1467" s="565"/>
      <c r="K1467" s="565"/>
      <c r="L1467" s="565"/>
      <c r="M1467" s="565"/>
      <c r="N1467" s="565"/>
      <c r="O1467" s="565"/>
      <c r="P1467" s="565"/>
      <c r="Q1467" s="637"/>
      <c r="R1467" s="565"/>
      <c r="S1467" s="565"/>
      <c r="T1467" s="565"/>
      <c r="U1467" s="565"/>
      <c r="V1467" s="442"/>
    </row>
    <row r="1468" customFormat="false" ht="12" hidden="false" customHeight="true" outlineLevel="0" collapsed="false">
      <c r="A1468" s="526"/>
      <c r="B1468" s="527"/>
      <c r="C1468" s="527"/>
      <c r="D1468" s="528"/>
      <c r="E1468" s="529" t="n">
        <v>5</v>
      </c>
      <c r="F1468" s="558"/>
      <c r="G1468" s="531"/>
      <c r="H1468" s="532"/>
      <c r="I1468" s="591" t="s">
        <v>333</v>
      </c>
      <c r="J1468" s="565" t="n">
        <v>76452</v>
      </c>
      <c r="K1468" s="565"/>
      <c r="L1468" s="440" t="n">
        <v>76452</v>
      </c>
      <c r="M1468" s="440"/>
      <c r="N1468" s="440"/>
      <c r="O1468" s="440"/>
      <c r="P1468" s="440"/>
      <c r="Q1468" s="441"/>
      <c r="R1468" s="440"/>
      <c r="S1468" s="440"/>
      <c r="T1468" s="440" t="n">
        <f aca="false">S1468+L1468</f>
        <v>76452</v>
      </c>
      <c r="U1468" s="440" t="n">
        <v>44639</v>
      </c>
      <c r="V1468" s="442" t="n">
        <f aca="false">U1468/T1468*100</f>
        <v>58.388269764035</v>
      </c>
    </row>
    <row r="1469" customFormat="false" ht="5.25" hidden="false" customHeight="true" outlineLevel="0" collapsed="false">
      <c r="A1469" s="526"/>
      <c r="B1469" s="527"/>
      <c r="C1469" s="527"/>
      <c r="D1469" s="528"/>
      <c r="E1469" s="529"/>
      <c r="F1469" s="558"/>
      <c r="G1469" s="531"/>
      <c r="H1469" s="532"/>
      <c r="I1469" s="591"/>
      <c r="J1469" s="562"/>
      <c r="K1469" s="562"/>
      <c r="L1469" s="562"/>
      <c r="M1469" s="562"/>
      <c r="N1469" s="562"/>
      <c r="O1469" s="562"/>
      <c r="P1469" s="562"/>
      <c r="Q1469" s="563"/>
      <c r="R1469" s="562"/>
      <c r="S1469" s="562"/>
      <c r="T1469" s="562"/>
      <c r="U1469" s="562"/>
      <c r="V1469" s="564"/>
    </row>
    <row r="1470" customFormat="false" ht="12" hidden="false" customHeight="true" outlineLevel="0" collapsed="false">
      <c r="A1470" s="526"/>
      <c r="B1470" s="527"/>
      <c r="C1470" s="527"/>
      <c r="D1470" s="528"/>
      <c r="E1470" s="529"/>
      <c r="F1470" s="574"/>
      <c r="G1470" s="572"/>
      <c r="H1470" s="573"/>
      <c r="I1470" s="574" t="s">
        <v>79</v>
      </c>
      <c r="J1470" s="655" t="n">
        <f aca="false">SUM(J1468:J1469)</f>
        <v>76452</v>
      </c>
      <c r="K1470" s="655"/>
      <c r="L1470" s="655" t="n">
        <f aca="false">SUM(L1468:L1469)</f>
        <v>76452</v>
      </c>
      <c r="M1470" s="655"/>
      <c r="N1470" s="655"/>
      <c r="O1470" s="655"/>
      <c r="P1470" s="655"/>
      <c r="Q1470" s="655"/>
      <c r="R1470" s="655"/>
      <c r="S1470" s="655"/>
      <c r="T1470" s="655" t="n">
        <f aca="false">SUM(T1468:T1469)</f>
        <v>76452</v>
      </c>
      <c r="U1470" s="655" t="n">
        <f aca="false">SUM(U1468:U1469)</f>
        <v>44639</v>
      </c>
      <c r="V1470" s="557" t="n">
        <f aca="false">U1470/T1470*100</f>
        <v>58.388269764035</v>
      </c>
    </row>
    <row r="1471" customFormat="false" ht="12" hidden="false" customHeight="true" outlineLevel="0" collapsed="false">
      <c r="A1471" s="526"/>
      <c r="B1471" s="527"/>
      <c r="C1471" s="527"/>
      <c r="D1471" s="528"/>
      <c r="E1471" s="529"/>
      <c r="F1471" s="558"/>
      <c r="G1471" s="531"/>
      <c r="H1471" s="532"/>
      <c r="I1471" s="558"/>
      <c r="J1471" s="657"/>
      <c r="K1471" s="657"/>
      <c r="L1471" s="657"/>
      <c r="M1471" s="657"/>
      <c r="N1471" s="657"/>
      <c r="O1471" s="657"/>
      <c r="P1471" s="657"/>
      <c r="Q1471" s="658"/>
      <c r="R1471" s="657"/>
      <c r="S1471" s="657"/>
      <c r="T1471" s="657"/>
      <c r="U1471" s="657"/>
      <c r="V1471" s="378"/>
    </row>
    <row r="1472" customFormat="false" ht="12" hidden="false" customHeight="true" outlineLevel="0" collapsed="false">
      <c r="A1472" s="526" t="n">
        <v>64</v>
      </c>
      <c r="B1472" s="527"/>
      <c r="C1472" s="527" t="n">
        <v>2</v>
      </c>
      <c r="D1472" s="528"/>
      <c r="E1472" s="529"/>
      <c r="F1472" s="558" t="s">
        <v>519</v>
      </c>
      <c r="G1472" s="531"/>
      <c r="H1472" s="532"/>
      <c r="I1472" s="558"/>
      <c r="J1472" s="657"/>
      <c r="K1472" s="657"/>
      <c r="L1472" s="657"/>
      <c r="M1472" s="657"/>
      <c r="N1472" s="657"/>
      <c r="O1472" s="657"/>
      <c r="P1472" s="657"/>
      <c r="Q1472" s="658"/>
      <c r="R1472" s="657"/>
      <c r="S1472" s="657"/>
      <c r="T1472" s="657"/>
      <c r="U1472" s="657"/>
      <c r="V1472" s="378"/>
    </row>
    <row r="1473" customFormat="false" ht="12" hidden="false" customHeight="true" outlineLevel="0" collapsed="false">
      <c r="A1473" s="526"/>
      <c r="B1473" s="527"/>
      <c r="C1473" s="527"/>
      <c r="D1473" s="528" t="n">
        <v>1</v>
      </c>
      <c r="E1473" s="529"/>
      <c r="F1473" s="558"/>
      <c r="G1473" s="531"/>
      <c r="H1473" s="532" t="s">
        <v>320</v>
      </c>
      <c r="I1473" s="591"/>
      <c r="J1473" s="562"/>
      <c r="K1473" s="562"/>
      <c r="L1473" s="562"/>
      <c r="M1473" s="562"/>
      <c r="N1473" s="562"/>
      <c r="O1473" s="562"/>
      <c r="P1473" s="562"/>
      <c r="Q1473" s="563"/>
      <c r="R1473" s="562"/>
      <c r="S1473" s="562"/>
      <c r="T1473" s="562"/>
      <c r="U1473" s="562"/>
      <c r="V1473" s="564"/>
    </row>
    <row r="1474" customFormat="false" ht="12" hidden="false" customHeight="true" outlineLevel="0" collapsed="false">
      <c r="A1474" s="526"/>
      <c r="B1474" s="527"/>
      <c r="C1474" s="527"/>
      <c r="D1474" s="528"/>
      <c r="E1474" s="529" t="n">
        <v>3</v>
      </c>
      <c r="F1474" s="558"/>
      <c r="G1474" s="531"/>
      <c r="H1474" s="532"/>
      <c r="I1474" s="533" t="s">
        <v>323</v>
      </c>
      <c r="J1474" s="565" t="n">
        <v>4375</v>
      </c>
      <c r="K1474" s="565"/>
      <c r="L1474" s="440" t="n">
        <v>4375</v>
      </c>
      <c r="M1474" s="440" t="n">
        <v>194</v>
      </c>
      <c r="N1474" s="440"/>
      <c r="O1474" s="440"/>
      <c r="P1474" s="440"/>
      <c r="Q1474" s="441"/>
      <c r="R1474" s="440"/>
      <c r="S1474" s="440" t="n">
        <f aca="false">SUM(M1474:R1474)</f>
        <v>194</v>
      </c>
      <c r="T1474" s="440" t="n">
        <f aca="false">S1474+L1474</f>
        <v>4569</v>
      </c>
      <c r="U1474" s="440" t="n">
        <v>3782</v>
      </c>
      <c r="V1474" s="442" t="n">
        <f aca="false">U1474/T1474*100</f>
        <v>82.7752243379295</v>
      </c>
    </row>
    <row r="1475" customFormat="false" ht="12" hidden="false" customHeight="true" outlineLevel="0" collapsed="false">
      <c r="A1475" s="526"/>
      <c r="B1475" s="527"/>
      <c r="C1475" s="527"/>
      <c r="D1475" s="528"/>
      <c r="E1475" s="529"/>
      <c r="F1475" s="558"/>
      <c r="G1475" s="531"/>
      <c r="H1475" s="532"/>
      <c r="I1475" s="591"/>
      <c r="J1475" s="562"/>
      <c r="K1475" s="562"/>
      <c r="L1475" s="562"/>
      <c r="M1475" s="562"/>
      <c r="N1475" s="562"/>
      <c r="O1475" s="562"/>
      <c r="P1475" s="562"/>
      <c r="Q1475" s="563"/>
      <c r="R1475" s="562"/>
      <c r="S1475" s="562"/>
      <c r="T1475" s="562"/>
      <c r="U1475" s="562"/>
      <c r="V1475" s="564"/>
    </row>
    <row r="1476" customFormat="false" ht="12" hidden="false" customHeight="true" outlineLevel="0" collapsed="false">
      <c r="A1476" s="526"/>
      <c r="B1476" s="527"/>
      <c r="C1476" s="527"/>
      <c r="D1476" s="528"/>
      <c r="E1476" s="529"/>
      <c r="F1476" s="574"/>
      <c r="G1476" s="572"/>
      <c r="H1476" s="573"/>
      <c r="I1476" s="574" t="s">
        <v>79</v>
      </c>
      <c r="J1476" s="655" t="n">
        <f aca="false">SUM(J1474:J1475)</f>
        <v>4375</v>
      </c>
      <c r="K1476" s="655"/>
      <c r="L1476" s="655" t="n">
        <f aca="false">SUM(L1474:L1475)</f>
        <v>4375</v>
      </c>
      <c r="M1476" s="655" t="n">
        <f aca="false">SUM(M1474:M1475)</f>
        <v>194</v>
      </c>
      <c r="N1476" s="655"/>
      <c r="O1476" s="655"/>
      <c r="P1476" s="655"/>
      <c r="Q1476" s="655"/>
      <c r="R1476" s="655"/>
      <c r="S1476" s="655" t="n">
        <f aca="false">SUM(S1474:S1475)</f>
        <v>194</v>
      </c>
      <c r="T1476" s="655" t="n">
        <f aca="false">SUM(T1474:T1475)</f>
        <v>4569</v>
      </c>
      <c r="U1476" s="655" t="n">
        <f aca="false">SUM(U1474:U1475)</f>
        <v>3782</v>
      </c>
      <c r="V1476" s="557" t="n">
        <f aca="false">U1476/T1476*100</f>
        <v>82.7752243379295</v>
      </c>
    </row>
    <row r="1477" customFormat="false" ht="12" hidden="false" customHeight="true" outlineLevel="0" collapsed="false">
      <c r="A1477" s="526"/>
      <c r="B1477" s="527"/>
      <c r="C1477" s="527"/>
      <c r="D1477" s="528"/>
      <c r="E1477" s="529"/>
      <c r="F1477" s="558"/>
      <c r="G1477" s="531"/>
      <c r="H1477" s="532"/>
      <c r="I1477" s="558"/>
      <c r="J1477" s="657"/>
      <c r="K1477" s="657"/>
      <c r="L1477" s="657"/>
      <c r="M1477" s="657"/>
      <c r="N1477" s="657"/>
      <c r="O1477" s="657"/>
      <c r="P1477" s="657"/>
      <c r="Q1477" s="658"/>
      <c r="R1477" s="657"/>
      <c r="S1477" s="657"/>
      <c r="T1477" s="657"/>
      <c r="U1477" s="657"/>
      <c r="V1477" s="378"/>
    </row>
    <row r="1478" customFormat="false" ht="12" hidden="false" customHeight="true" outlineLevel="0" collapsed="false">
      <c r="A1478" s="526" t="n">
        <v>65</v>
      </c>
      <c r="B1478" s="527"/>
      <c r="C1478" s="527" t="n">
        <v>2</v>
      </c>
      <c r="D1478" s="528"/>
      <c r="E1478" s="529"/>
      <c r="F1478" s="558" t="s">
        <v>520</v>
      </c>
      <c r="G1478" s="531"/>
      <c r="H1478" s="532"/>
      <c r="I1478" s="558"/>
      <c r="J1478" s="657"/>
      <c r="K1478" s="657"/>
      <c r="L1478" s="657"/>
      <c r="M1478" s="657"/>
      <c r="N1478" s="657"/>
      <c r="O1478" s="657"/>
      <c r="P1478" s="657"/>
      <c r="Q1478" s="658"/>
      <c r="R1478" s="657"/>
      <c r="S1478" s="657"/>
      <c r="T1478" s="657"/>
      <c r="U1478" s="657"/>
      <c r="V1478" s="378"/>
    </row>
    <row r="1479" customFormat="false" ht="12" hidden="false" customHeight="true" outlineLevel="0" collapsed="false">
      <c r="A1479" s="526"/>
      <c r="B1479" s="527"/>
      <c r="C1479" s="527"/>
      <c r="D1479" s="528" t="n">
        <v>1</v>
      </c>
      <c r="E1479" s="529"/>
      <c r="F1479" s="558"/>
      <c r="G1479" s="531"/>
      <c r="H1479" s="532" t="s">
        <v>320</v>
      </c>
      <c r="I1479" s="591"/>
      <c r="J1479" s="562"/>
      <c r="K1479" s="562"/>
      <c r="L1479" s="562"/>
      <c r="M1479" s="562"/>
      <c r="N1479" s="562"/>
      <c r="O1479" s="562"/>
      <c r="P1479" s="562"/>
      <c r="Q1479" s="563"/>
      <c r="R1479" s="562"/>
      <c r="S1479" s="562"/>
      <c r="T1479" s="562"/>
      <c r="U1479" s="562"/>
      <c r="V1479" s="564"/>
    </row>
    <row r="1480" customFormat="false" ht="12" hidden="false" customHeight="true" outlineLevel="0" collapsed="false">
      <c r="A1480" s="526"/>
      <c r="B1480" s="527"/>
      <c r="C1480" s="527"/>
      <c r="D1480" s="528"/>
      <c r="E1480" s="529" t="n">
        <v>5</v>
      </c>
      <c r="F1480" s="558"/>
      <c r="G1480" s="531"/>
      <c r="H1480" s="532"/>
      <c r="I1480" s="591" t="s">
        <v>333</v>
      </c>
      <c r="J1480" s="565" t="n">
        <v>1140</v>
      </c>
      <c r="K1480" s="565"/>
      <c r="L1480" s="440" t="n">
        <v>1140</v>
      </c>
      <c r="M1480" s="440"/>
      <c r="N1480" s="440"/>
      <c r="O1480" s="440"/>
      <c r="P1480" s="440"/>
      <c r="Q1480" s="441"/>
      <c r="R1480" s="440"/>
      <c r="S1480" s="440"/>
      <c r="T1480" s="440" t="n">
        <f aca="false">S1480+L1480</f>
        <v>1140</v>
      </c>
      <c r="U1480" s="440" t="n">
        <v>0</v>
      </c>
      <c r="V1480" s="442"/>
    </row>
    <row r="1481" customFormat="false" ht="12" hidden="false" customHeight="true" outlineLevel="0" collapsed="false">
      <c r="A1481" s="526"/>
      <c r="B1481" s="527"/>
      <c r="C1481" s="527"/>
      <c r="D1481" s="528"/>
      <c r="E1481" s="529"/>
      <c r="F1481" s="558"/>
      <c r="G1481" s="531"/>
      <c r="H1481" s="532"/>
      <c r="I1481" s="591"/>
      <c r="J1481" s="562"/>
      <c r="K1481" s="562"/>
      <c r="L1481" s="562"/>
      <c r="M1481" s="562"/>
      <c r="N1481" s="562"/>
      <c r="O1481" s="562"/>
      <c r="P1481" s="562"/>
      <c r="Q1481" s="563"/>
      <c r="R1481" s="562"/>
      <c r="S1481" s="562"/>
      <c r="T1481" s="562"/>
      <c r="U1481" s="562"/>
      <c r="V1481" s="564"/>
    </row>
    <row r="1482" customFormat="false" ht="12" hidden="false" customHeight="true" outlineLevel="0" collapsed="false">
      <c r="A1482" s="526"/>
      <c r="B1482" s="527"/>
      <c r="C1482" s="527"/>
      <c r="D1482" s="528"/>
      <c r="E1482" s="529"/>
      <c r="F1482" s="574"/>
      <c r="G1482" s="572"/>
      <c r="H1482" s="573"/>
      <c r="I1482" s="574" t="s">
        <v>79</v>
      </c>
      <c r="J1482" s="655" t="n">
        <f aca="false">SUM(J1480:J1481)</f>
        <v>1140</v>
      </c>
      <c r="K1482" s="655"/>
      <c r="L1482" s="655" t="n">
        <f aca="false">SUM(L1480:L1481)</f>
        <v>1140</v>
      </c>
      <c r="M1482" s="655"/>
      <c r="N1482" s="655"/>
      <c r="O1482" s="655"/>
      <c r="P1482" s="655"/>
      <c r="Q1482" s="655"/>
      <c r="R1482" s="655"/>
      <c r="S1482" s="655"/>
      <c r="T1482" s="655" t="n">
        <f aca="false">SUM(T1480:T1481)</f>
        <v>1140</v>
      </c>
      <c r="U1482" s="655"/>
      <c r="V1482" s="557"/>
    </row>
    <row r="1483" customFormat="false" ht="12" hidden="false" customHeight="true" outlineLevel="0" collapsed="false">
      <c r="A1483" s="526"/>
      <c r="B1483" s="527"/>
      <c r="C1483" s="527"/>
      <c r="D1483" s="528"/>
      <c r="E1483" s="529"/>
      <c r="F1483" s="558"/>
      <c r="G1483" s="531"/>
      <c r="H1483" s="532"/>
      <c r="I1483" s="558"/>
      <c r="J1483" s="657"/>
      <c r="K1483" s="657"/>
      <c r="L1483" s="657"/>
      <c r="M1483" s="657"/>
      <c r="N1483" s="657"/>
      <c r="O1483" s="657"/>
      <c r="P1483" s="657"/>
      <c r="Q1483" s="658"/>
      <c r="R1483" s="657"/>
      <c r="S1483" s="657"/>
      <c r="T1483" s="657"/>
      <c r="U1483" s="657"/>
      <c r="V1483" s="378"/>
    </row>
    <row r="1484" customFormat="false" ht="12" hidden="false" customHeight="true" outlineLevel="0" collapsed="false">
      <c r="A1484" s="526" t="n">
        <v>66</v>
      </c>
      <c r="B1484" s="527"/>
      <c r="C1484" s="527" t="n">
        <v>2</v>
      </c>
      <c r="D1484" s="528"/>
      <c r="E1484" s="529"/>
      <c r="F1484" s="558" t="s">
        <v>521</v>
      </c>
      <c r="G1484" s="531"/>
      <c r="H1484" s="532"/>
      <c r="I1484" s="558"/>
      <c r="J1484" s="657"/>
      <c r="K1484" s="657"/>
      <c r="L1484" s="657"/>
      <c r="M1484" s="657"/>
      <c r="N1484" s="657"/>
      <c r="O1484" s="657"/>
      <c r="P1484" s="657"/>
      <c r="Q1484" s="658"/>
      <c r="R1484" s="657"/>
      <c r="S1484" s="657"/>
      <c r="T1484" s="657"/>
      <c r="U1484" s="657"/>
      <c r="V1484" s="378"/>
    </row>
    <row r="1485" customFormat="false" ht="12" hidden="false" customHeight="true" outlineLevel="0" collapsed="false">
      <c r="A1485" s="526"/>
      <c r="B1485" s="527"/>
      <c r="C1485" s="527"/>
      <c r="D1485" s="528" t="n">
        <v>1</v>
      </c>
      <c r="E1485" s="529"/>
      <c r="F1485" s="558"/>
      <c r="G1485" s="531"/>
      <c r="H1485" s="532" t="s">
        <v>320</v>
      </c>
      <c r="I1485" s="591"/>
      <c r="J1485" s="562"/>
      <c r="K1485" s="562"/>
      <c r="L1485" s="562"/>
      <c r="M1485" s="562"/>
      <c r="N1485" s="562"/>
      <c r="O1485" s="562"/>
      <c r="P1485" s="562"/>
      <c r="Q1485" s="563"/>
      <c r="R1485" s="562"/>
      <c r="S1485" s="562"/>
      <c r="T1485" s="562"/>
      <c r="U1485" s="562"/>
      <c r="V1485" s="564"/>
    </row>
    <row r="1486" customFormat="false" ht="12" hidden="false" customHeight="true" outlineLevel="0" collapsed="false">
      <c r="A1486" s="526"/>
      <c r="B1486" s="527"/>
      <c r="C1486" s="527"/>
      <c r="D1486" s="528"/>
      <c r="E1486" s="529" t="n">
        <v>5</v>
      </c>
      <c r="F1486" s="558"/>
      <c r="G1486" s="531"/>
      <c r="H1486" s="532"/>
      <c r="I1486" s="591" t="s">
        <v>333</v>
      </c>
      <c r="J1486" s="565" t="n">
        <v>7200</v>
      </c>
      <c r="K1486" s="565"/>
      <c r="L1486" s="440" t="n">
        <v>7200</v>
      </c>
      <c r="M1486" s="440"/>
      <c r="N1486" s="440"/>
      <c r="O1486" s="440"/>
      <c r="P1486" s="440"/>
      <c r="Q1486" s="441"/>
      <c r="R1486" s="440"/>
      <c r="S1486" s="440"/>
      <c r="T1486" s="440" t="n">
        <f aca="false">S1486+L1486</f>
        <v>7200</v>
      </c>
      <c r="U1486" s="440" t="n">
        <v>7200</v>
      </c>
      <c r="V1486" s="442" t="n">
        <f aca="false">U1486/T1486*100</f>
        <v>100</v>
      </c>
    </row>
    <row r="1487" customFormat="false" ht="12" hidden="false" customHeight="true" outlineLevel="0" collapsed="false">
      <c r="A1487" s="526"/>
      <c r="B1487" s="527"/>
      <c r="C1487" s="527"/>
      <c r="D1487" s="528"/>
      <c r="E1487" s="529"/>
      <c r="F1487" s="558"/>
      <c r="G1487" s="531"/>
      <c r="H1487" s="532"/>
      <c r="I1487" s="591"/>
      <c r="J1487" s="562"/>
      <c r="K1487" s="562"/>
      <c r="L1487" s="562"/>
      <c r="M1487" s="562"/>
      <c r="N1487" s="562"/>
      <c r="O1487" s="562"/>
      <c r="P1487" s="562"/>
      <c r="Q1487" s="563"/>
      <c r="R1487" s="562"/>
      <c r="S1487" s="562"/>
      <c r="T1487" s="562"/>
      <c r="U1487" s="562"/>
      <c r="V1487" s="564"/>
    </row>
    <row r="1488" customFormat="false" ht="12" hidden="false" customHeight="true" outlineLevel="0" collapsed="false">
      <c r="A1488" s="526"/>
      <c r="B1488" s="527"/>
      <c r="C1488" s="527"/>
      <c r="D1488" s="528"/>
      <c r="E1488" s="529"/>
      <c r="F1488" s="574"/>
      <c r="G1488" s="572"/>
      <c r="H1488" s="573"/>
      <c r="I1488" s="574" t="s">
        <v>79</v>
      </c>
      <c r="J1488" s="655" t="n">
        <f aca="false">SUM(J1486:J1487)</f>
        <v>7200</v>
      </c>
      <c r="K1488" s="655"/>
      <c r="L1488" s="655" t="n">
        <f aca="false">SUM(L1486:L1487)</f>
        <v>7200</v>
      </c>
      <c r="M1488" s="655"/>
      <c r="N1488" s="655"/>
      <c r="O1488" s="655"/>
      <c r="P1488" s="655"/>
      <c r="Q1488" s="655"/>
      <c r="R1488" s="655"/>
      <c r="S1488" s="655"/>
      <c r="T1488" s="655" t="n">
        <f aca="false">SUM(T1486:T1487)</f>
        <v>7200</v>
      </c>
      <c r="U1488" s="655" t="n">
        <f aca="false">SUM(U1486:U1487)</f>
        <v>7200</v>
      </c>
      <c r="V1488" s="557" t="n">
        <f aca="false">U1488/T1488*100</f>
        <v>100</v>
      </c>
    </row>
    <row r="1489" customFormat="false" ht="12" hidden="false" customHeight="true" outlineLevel="0" collapsed="false">
      <c r="A1489" s="526"/>
      <c r="B1489" s="527"/>
      <c r="C1489" s="527"/>
      <c r="D1489" s="528"/>
      <c r="E1489" s="529"/>
      <c r="F1489" s="558"/>
      <c r="G1489" s="531"/>
      <c r="H1489" s="532"/>
      <c r="I1489" s="558"/>
      <c r="J1489" s="657"/>
      <c r="K1489" s="657"/>
      <c r="L1489" s="657"/>
      <c r="M1489" s="657"/>
      <c r="N1489" s="657"/>
      <c r="O1489" s="657"/>
      <c r="P1489" s="657"/>
      <c r="Q1489" s="658"/>
      <c r="R1489" s="657"/>
      <c r="S1489" s="657"/>
      <c r="T1489" s="657"/>
      <c r="U1489" s="657"/>
      <c r="V1489" s="378"/>
    </row>
    <row r="1490" customFormat="false" ht="12" hidden="false" customHeight="true" outlineLevel="0" collapsed="false">
      <c r="A1490" s="526" t="n">
        <v>67</v>
      </c>
      <c r="B1490" s="527"/>
      <c r="C1490" s="527" t="n">
        <v>2</v>
      </c>
      <c r="D1490" s="528"/>
      <c r="E1490" s="529"/>
      <c r="F1490" s="558" t="s">
        <v>522</v>
      </c>
      <c r="G1490" s="531"/>
      <c r="H1490" s="532"/>
      <c r="I1490" s="558"/>
      <c r="J1490" s="657"/>
      <c r="K1490" s="657"/>
      <c r="L1490" s="657"/>
      <c r="M1490" s="657"/>
      <c r="N1490" s="657"/>
      <c r="O1490" s="657"/>
      <c r="P1490" s="657"/>
      <c r="Q1490" s="658"/>
      <c r="R1490" s="657"/>
      <c r="S1490" s="657"/>
      <c r="T1490" s="657"/>
      <c r="U1490" s="657"/>
      <c r="V1490" s="378"/>
    </row>
    <row r="1491" customFormat="false" ht="12" hidden="false" customHeight="true" outlineLevel="0" collapsed="false">
      <c r="A1491" s="526"/>
      <c r="B1491" s="527"/>
      <c r="C1491" s="527"/>
      <c r="D1491" s="528" t="n">
        <v>1</v>
      </c>
      <c r="E1491" s="529"/>
      <c r="F1491" s="558"/>
      <c r="G1491" s="531"/>
      <c r="H1491" s="532" t="s">
        <v>320</v>
      </c>
      <c r="I1491" s="591"/>
      <c r="J1491" s="562"/>
      <c r="K1491" s="562"/>
      <c r="L1491" s="562"/>
      <c r="M1491" s="562"/>
      <c r="N1491" s="562"/>
      <c r="O1491" s="562"/>
      <c r="P1491" s="562"/>
      <c r="Q1491" s="563"/>
      <c r="R1491" s="562"/>
      <c r="S1491" s="562"/>
      <c r="T1491" s="562"/>
      <c r="U1491" s="562"/>
      <c r="V1491" s="564"/>
    </row>
    <row r="1492" customFormat="false" ht="12" hidden="false" customHeight="true" outlineLevel="0" collapsed="false">
      <c r="A1492" s="526"/>
      <c r="B1492" s="527"/>
      <c r="C1492" s="527"/>
      <c r="D1492" s="528"/>
      <c r="E1492" s="529" t="n">
        <v>5</v>
      </c>
      <c r="F1492" s="558"/>
      <c r="G1492" s="531"/>
      <c r="H1492" s="532"/>
      <c r="I1492" s="591" t="s">
        <v>333</v>
      </c>
      <c r="J1492" s="565" t="n">
        <v>16000</v>
      </c>
      <c r="K1492" s="565"/>
      <c r="L1492" s="440" t="n">
        <v>16000</v>
      </c>
      <c r="M1492" s="440"/>
      <c r="N1492" s="440"/>
      <c r="O1492" s="440"/>
      <c r="P1492" s="440"/>
      <c r="Q1492" s="441"/>
      <c r="R1492" s="440"/>
      <c r="S1492" s="440"/>
      <c r="T1492" s="440" t="n">
        <f aca="false">S1492+L1492</f>
        <v>16000</v>
      </c>
      <c r="U1492" s="440" t="n">
        <v>8000</v>
      </c>
      <c r="V1492" s="442" t="n">
        <f aca="false">U1492/T1492*100</f>
        <v>50</v>
      </c>
    </row>
    <row r="1493" customFormat="false" ht="12" hidden="false" customHeight="true" outlineLevel="0" collapsed="false">
      <c r="A1493" s="526"/>
      <c r="B1493" s="527"/>
      <c r="C1493" s="527"/>
      <c r="D1493" s="528"/>
      <c r="E1493" s="529"/>
      <c r="F1493" s="558"/>
      <c r="G1493" s="531"/>
      <c r="H1493" s="532"/>
      <c r="I1493" s="591"/>
      <c r="J1493" s="562"/>
      <c r="K1493" s="562"/>
      <c r="L1493" s="562"/>
      <c r="M1493" s="562"/>
      <c r="N1493" s="562"/>
      <c r="O1493" s="562"/>
      <c r="P1493" s="562"/>
      <c r="Q1493" s="563"/>
      <c r="R1493" s="562"/>
      <c r="S1493" s="562"/>
      <c r="T1493" s="562"/>
      <c r="U1493" s="562"/>
      <c r="V1493" s="564"/>
    </row>
    <row r="1494" customFormat="false" ht="12" hidden="false" customHeight="true" outlineLevel="0" collapsed="false">
      <c r="A1494" s="526"/>
      <c r="B1494" s="527"/>
      <c r="C1494" s="527"/>
      <c r="D1494" s="528"/>
      <c r="E1494" s="529"/>
      <c r="F1494" s="574"/>
      <c r="G1494" s="572"/>
      <c r="H1494" s="573"/>
      <c r="I1494" s="574" t="s">
        <v>79</v>
      </c>
      <c r="J1494" s="655" t="n">
        <f aca="false">SUM(J1492:J1493)</f>
        <v>16000</v>
      </c>
      <c r="K1494" s="655"/>
      <c r="L1494" s="655" t="n">
        <f aca="false">SUM(L1492:L1493)</f>
        <v>16000</v>
      </c>
      <c r="M1494" s="655"/>
      <c r="N1494" s="655"/>
      <c r="O1494" s="655"/>
      <c r="P1494" s="655"/>
      <c r="Q1494" s="655"/>
      <c r="R1494" s="655"/>
      <c r="S1494" s="655"/>
      <c r="T1494" s="655" t="n">
        <f aca="false">SUM(T1492:T1493)</f>
        <v>16000</v>
      </c>
      <c r="U1494" s="655" t="n">
        <f aca="false">SUM(U1492:U1493)</f>
        <v>8000</v>
      </c>
      <c r="V1494" s="557" t="n">
        <f aca="false">U1494/T1494*100</f>
        <v>50</v>
      </c>
    </row>
    <row r="1495" customFormat="false" ht="12" hidden="false" customHeight="true" outlineLevel="0" collapsed="false">
      <c r="A1495" s="526"/>
      <c r="B1495" s="527"/>
      <c r="C1495" s="527"/>
      <c r="D1495" s="528"/>
      <c r="E1495" s="529"/>
      <c r="F1495" s="558"/>
      <c r="G1495" s="531"/>
      <c r="H1495" s="532"/>
      <c r="I1495" s="558"/>
      <c r="J1495" s="657"/>
      <c r="K1495" s="657"/>
      <c r="L1495" s="657"/>
      <c r="M1495" s="657"/>
      <c r="N1495" s="657"/>
      <c r="O1495" s="657"/>
      <c r="P1495" s="657"/>
      <c r="Q1495" s="658"/>
      <c r="R1495" s="657"/>
      <c r="S1495" s="657"/>
      <c r="T1495" s="657"/>
      <c r="U1495" s="657"/>
      <c r="V1495" s="378"/>
    </row>
    <row r="1496" customFormat="false" ht="33.75" hidden="false" customHeight="true" outlineLevel="0" collapsed="false">
      <c r="A1496" s="526" t="n">
        <v>68</v>
      </c>
      <c r="B1496" s="527"/>
      <c r="C1496" s="527"/>
      <c r="D1496" s="528"/>
      <c r="E1496" s="529"/>
      <c r="F1496" s="656" t="s">
        <v>523</v>
      </c>
      <c r="G1496" s="656"/>
      <c r="H1496" s="656"/>
      <c r="I1496" s="656"/>
      <c r="J1496" s="657"/>
      <c r="K1496" s="657"/>
      <c r="L1496" s="657"/>
      <c r="M1496" s="657"/>
      <c r="N1496" s="657"/>
      <c r="O1496" s="657"/>
      <c r="P1496" s="657"/>
      <c r="Q1496" s="658"/>
      <c r="R1496" s="657"/>
      <c r="S1496" s="657"/>
      <c r="T1496" s="657"/>
      <c r="U1496" s="657"/>
      <c r="V1496" s="378"/>
    </row>
    <row r="1497" s="438" customFormat="true" ht="28.5" hidden="false" customHeight="true" outlineLevel="0" collapsed="false">
      <c r="A1497" s="527"/>
      <c r="B1497" s="527" t="n">
        <v>1</v>
      </c>
      <c r="C1497" s="527" t="n">
        <v>1</v>
      </c>
      <c r="D1497" s="662"/>
      <c r="E1497" s="662"/>
      <c r="F1497" s="531"/>
      <c r="G1497" s="626" t="s">
        <v>167</v>
      </c>
      <c r="H1497" s="626"/>
      <c r="I1497" s="626"/>
      <c r="J1497" s="663"/>
      <c r="K1497" s="663"/>
      <c r="L1497" s="663"/>
      <c r="M1497" s="663"/>
      <c r="N1497" s="663"/>
      <c r="O1497" s="663"/>
      <c r="P1497" s="663"/>
      <c r="Q1497" s="664"/>
      <c r="R1497" s="663"/>
      <c r="S1497" s="663"/>
      <c r="T1497" s="663"/>
      <c r="U1497" s="663"/>
      <c r="V1497" s="665"/>
    </row>
    <row r="1498" customFormat="false" ht="12" hidden="false" customHeight="true" outlineLevel="0" collapsed="false">
      <c r="A1498" s="526"/>
      <c r="B1498" s="527"/>
      <c r="C1498" s="527"/>
      <c r="D1498" s="528" t="n">
        <v>1</v>
      </c>
      <c r="E1498" s="529"/>
      <c r="F1498" s="558"/>
      <c r="G1498" s="531"/>
      <c r="H1498" s="532" t="s">
        <v>320</v>
      </c>
      <c r="I1498" s="591"/>
      <c r="J1498" s="562"/>
      <c r="K1498" s="562"/>
      <c r="L1498" s="562"/>
      <c r="M1498" s="562"/>
      <c r="N1498" s="562"/>
      <c r="O1498" s="562"/>
      <c r="P1498" s="562"/>
      <c r="Q1498" s="563"/>
      <c r="R1498" s="562"/>
      <c r="S1498" s="562"/>
      <c r="T1498" s="562"/>
      <c r="U1498" s="562"/>
      <c r="V1498" s="564"/>
    </row>
    <row r="1499" customFormat="false" ht="12" hidden="false" customHeight="true" outlineLevel="0" collapsed="false">
      <c r="A1499" s="526"/>
      <c r="B1499" s="527"/>
      <c r="C1499" s="527"/>
      <c r="D1499" s="528"/>
      <c r="E1499" s="529" t="n">
        <v>5</v>
      </c>
      <c r="F1499" s="558"/>
      <c r="G1499" s="531"/>
      <c r="H1499" s="532"/>
      <c r="I1499" s="591" t="s">
        <v>333</v>
      </c>
      <c r="J1499" s="565" t="n">
        <v>11583</v>
      </c>
      <c r="K1499" s="565"/>
      <c r="L1499" s="440" t="n">
        <v>11583</v>
      </c>
      <c r="M1499" s="440" t="n">
        <v>0</v>
      </c>
      <c r="N1499" s="440" t="n">
        <v>0</v>
      </c>
      <c r="O1499" s="440" t="n">
        <v>0</v>
      </c>
      <c r="P1499" s="440" t="n">
        <v>0</v>
      </c>
      <c r="Q1499" s="441" t="n">
        <v>0</v>
      </c>
      <c r="R1499" s="440" t="n">
        <v>0</v>
      </c>
      <c r="S1499" s="440" t="n">
        <f aca="false">SUM(M1499:R1499)</f>
        <v>0</v>
      </c>
      <c r="T1499" s="440" t="n">
        <f aca="false">S1499+L1499</f>
        <v>11583</v>
      </c>
      <c r="U1499" s="440" t="n">
        <v>0</v>
      </c>
      <c r="V1499" s="442"/>
    </row>
    <row r="1500" customFormat="false" ht="12" hidden="false" customHeight="true" outlineLevel="0" collapsed="false">
      <c r="A1500" s="526"/>
      <c r="B1500" s="527"/>
      <c r="C1500" s="527"/>
      <c r="D1500" s="528"/>
      <c r="E1500" s="529"/>
      <c r="F1500" s="558"/>
      <c r="G1500" s="531"/>
      <c r="H1500" s="532"/>
      <c r="I1500" s="558"/>
      <c r="J1500" s="657"/>
      <c r="K1500" s="657"/>
      <c r="L1500" s="657"/>
      <c r="M1500" s="657"/>
      <c r="N1500" s="657"/>
      <c r="O1500" s="657"/>
      <c r="P1500" s="657"/>
      <c r="Q1500" s="658"/>
      <c r="R1500" s="657"/>
      <c r="S1500" s="657"/>
      <c r="T1500" s="657"/>
      <c r="U1500" s="657"/>
      <c r="V1500" s="378"/>
    </row>
    <row r="1501" s="438" customFormat="true" ht="12" hidden="false" customHeight="true" outlineLevel="0" collapsed="false">
      <c r="A1501" s="527"/>
      <c r="B1501" s="527"/>
      <c r="C1501" s="527"/>
      <c r="D1501" s="662"/>
      <c r="E1501" s="662"/>
      <c r="F1501" s="666"/>
      <c r="G1501" s="567"/>
      <c r="H1501" s="667"/>
      <c r="I1501" s="567" t="s">
        <v>34</v>
      </c>
      <c r="J1501" s="668" t="n">
        <f aca="false">SUM(J1499:J1500)</f>
        <v>11583</v>
      </c>
      <c r="K1501" s="668"/>
      <c r="L1501" s="668" t="n">
        <f aca="false">SUM(L1499:L1500)</f>
        <v>11583</v>
      </c>
      <c r="M1501" s="668" t="n">
        <f aca="false">SUM(M1499:M1500)</f>
        <v>0</v>
      </c>
      <c r="N1501" s="668" t="n">
        <f aca="false">SUM(N1499:N1500)</f>
        <v>0</v>
      </c>
      <c r="O1501" s="668" t="n">
        <f aca="false">SUM(O1499:O1500)</f>
        <v>0</v>
      </c>
      <c r="P1501" s="668" t="n">
        <f aca="false">SUM(P1499:P1500)</f>
        <v>0</v>
      </c>
      <c r="Q1501" s="668" t="n">
        <f aca="false">SUM(Q1499:Q1500)</f>
        <v>0</v>
      </c>
      <c r="R1501" s="668" t="n">
        <f aca="false">SUM(R1499:R1500)</f>
        <v>0</v>
      </c>
      <c r="S1501" s="668" t="n">
        <f aca="false">SUM(S1499:S1500)</f>
        <v>0</v>
      </c>
      <c r="T1501" s="668" t="n">
        <f aca="false">SUM(T1499:T1500)</f>
        <v>11583</v>
      </c>
      <c r="U1501" s="668" t="n">
        <f aca="false">SUM(U1499:U1500)</f>
        <v>0</v>
      </c>
      <c r="V1501" s="669"/>
    </row>
    <row r="1502" customFormat="false" ht="12" hidden="false" customHeight="true" outlineLevel="0" collapsed="false">
      <c r="A1502" s="526"/>
      <c r="B1502" s="527"/>
      <c r="C1502" s="527"/>
      <c r="D1502" s="528"/>
      <c r="E1502" s="529"/>
      <c r="F1502" s="558"/>
      <c r="G1502" s="531"/>
      <c r="H1502" s="532"/>
      <c r="I1502" s="558"/>
      <c r="J1502" s="657"/>
      <c r="K1502" s="657"/>
      <c r="L1502" s="657"/>
      <c r="M1502" s="657"/>
      <c r="N1502" s="657"/>
      <c r="O1502" s="657"/>
      <c r="P1502" s="657"/>
      <c r="Q1502" s="658"/>
      <c r="R1502" s="657"/>
      <c r="S1502" s="657"/>
      <c r="T1502" s="657"/>
      <c r="U1502" s="657"/>
      <c r="V1502" s="378"/>
    </row>
    <row r="1503" customFormat="false" ht="12" hidden="false" customHeight="true" outlineLevel="0" collapsed="false">
      <c r="A1503" s="526"/>
      <c r="B1503" s="527" t="n">
        <v>2</v>
      </c>
      <c r="C1503" s="527" t="n">
        <v>1</v>
      </c>
      <c r="D1503" s="662"/>
      <c r="E1503" s="662"/>
      <c r="F1503" s="531"/>
      <c r="G1503" s="626" t="s">
        <v>165</v>
      </c>
      <c r="H1503" s="626"/>
      <c r="I1503" s="626"/>
      <c r="J1503" s="663"/>
      <c r="K1503" s="663"/>
      <c r="L1503" s="663"/>
      <c r="M1503" s="663"/>
      <c r="N1503" s="663"/>
      <c r="O1503" s="663"/>
      <c r="P1503" s="663"/>
      <c r="Q1503" s="664"/>
      <c r="R1503" s="663"/>
      <c r="S1503" s="663"/>
      <c r="T1503" s="663"/>
      <c r="U1503" s="663"/>
      <c r="V1503" s="665"/>
    </row>
    <row r="1504" customFormat="false" ht="12" hidden="false" customHeight="true" outlineLevel="0" collapsed="false">
      <c r="A1504" s="526"/>
      <c r="B1504" s="527"/>
      <c r="C1504" s="527"/>
      <c r="D1504" s="528" t="n">
        <v>1</v>
      </c>
      <c r="E1504" s="529"/>
      <c r="F1504" s="558"/>
      <c r="G1504" s="531"/>
      <c r="H1504" s="532" t="s">
        <v>320</v>
      </c>
      <c r="I1504" s="591"/>
      <c r="J1504" s="562"/>
      <c r="K1504" s="562"/>
      <c r="L1504" s="562"/>
      <c r="M1504" s="562"/>
      <c r="N1504" s="562"/>
      <c r="O1504" s="562"/>
      <c r="P1504" s="562"/>
      <c r="Q1504" s="563"/>
      <c r="R1504" s="562"/>
      <c r="S1504" s="562"/>
      <c r="T1504" s="562"/>
      <c r="U1504" s="562"/>
      <c r="V1504" s="564"/>
    </row>
    <row r="1505" customFormat="false" ht="12" hidden="false" customHeight="true" outlineLevel="0" collapsed="false">
      <c r="A1505" s="526"/>
      <c r="B1505" s="527"/>
      <c r="C1505" s="527"/>
      <c r="D1505" s="528"/>
      <c r="E1505" s="529" t="n">
        <v>5</v>
      </c>
      <c r="F1505" s="558"/>
      <c r="G1505" s="531"/>
      <c r="H1505" s="532"/>
      <c r="I1505" s="591" t="s">
        <v>333</v>
      </c>
      <c r="J1505" s="565" t="n">
        <v>1118</v>
      </c>
      <c r="K1505" s="565"/>
      <c r="L1505" s="440" t="n">
        <v>1118</v>
      </c>
      <c r="M1505" s="440"/>
      <c r="N1505" s="440"/>
      <c r="O1505" s="440"/>
      <c r="P1505" s="440"/>
      <c r="Q1505" s="441"/>
      <c r="R1505" s="440"/>
      <c r="S1505" s="440" t="n">
        <f aca="false">SUM(M1505:R1505)</f>
        <v>0</v>
      </c>
      <c r="T1505" s="440" t="n">
        <f aca="false">S1505+L1505</f>
        <v>1118</v>
      </c>
      <c r="U1505" s="440" t="n">
        <v>0</v>
      </c>
      <c r="V1505" s="442"/>
    </row>
    <row r="1506" customFormat="false" ht="12" hidden="false" customHeight="true" outlineLevel="0" collapsed="false">
      <c r="A1506" s="526"/>
      <c r="B1506" s="527"/>
      <c r="C1506" s="527"/>
      <c r="D1506" s="528"/>
      <c r="E1506" s="529"/>
      <c r="F1506" s="558"/>
      <c r="G1506" s="531"/>
      <c r="H1506" s="532"/>
      <c r="I1506" s="558"/>
      <c r="J1506" s="657"/>
      <c r="K1506" s="657"/>
      <c r="L1506" s="657"/>
      <c r="M1506" s="657"/>
      <c r="N1506" s="657"/>
      <c r="O1506" s="657"/>
      <c r="P1506" s="657"/>
      <c r="Q1506" s="658"/>
      <c r="R1506" s="657"/>
      <c r="S1506" s="657"/>
      <c r="T1506" s="657"/>
      <c r="U1506" s="657"/>
      <c r="V1506" s="378"/>
    </row>
    <row r="1507" customFormat="false" ht="12" hidden="false" customHeight="true" outlineLevel="0" collapsed="false">
      <c r="A1507" s="526"/>
      <c r="B1507" s="527"/>
      <c r="C1507" s="527"/>
      <c r="D1507" s="662"/>
      <c r="E1507" s="662"/>
      <c r="F1507" s="666"/>
      <c r="G1507" s="567"/>
      <c r="H1507" s="667"/>
      <c r="I1507" s="567" t="s">
        <v>34</v>
      </c>
      <c r="J1507" s="668" t="n">
        <f aca="false">SUM(J1505:J1506)</f>
        <v>1118</v>
      </c>
      <c r="K1507" s="668"/>
      <c r="L1507" s="668" t="n">
        <f aca="false">SUM(L1505:L1506)</f>
        <v>1118</v>
      </c>
      <c r="M1507" s="668"/>
      <c r="N1507" s="668"/>
      <c r="O1507" s="668"/>
      <c r="P1507" s="668"/>
      <c r="Q1507" s="668"/>
      <c r="R1507" s="668"/>
      <c r="S1507" s="668"/>
      <c r="T1507" s="668" t="n">
        <f aca="false">SUM(T1505:T1506)</f>
        <v>1118</v>
      </c>
      <c r="U1507" s="668" t="n">
        <f aca="false">SUM(U1505:U1506)</f>
        <v>0</v>
      </c>
      <c r="V1507" s="669"/>
    </row>
    <row r="1508" customFormat="false" ht="7.5" hidden="false" customHeight="true" outlineLevel="0" collapsed="false">
      <c r="A1508" s="526"/>
      <c r="B1508" s="527"/>
      <c r="C1508" s="527"/>
      <c r="D1508" s="528"/>
      <c r="E1508" s="529"/>
      <c r="F1508" s="558"/>
      <c r="G1508" s="531"/>
      <c r="H1508" s="532"/>
      <c r="I1508" s="558"/>
      <c r="J1508" s="657"/>
      <c r="K1508" s="657"/>
      <c r="L1508" s="657"/>
      <c r="M1508" s="657"/>
      <c r="N1508" s="657"/>
      <c r="O1508" s="657"/>
      <c r="P1508" s="657"/>
      <c r="Q1508" s="658"/>
      <c r="R1508" s="657"/>
      <c r="S1508" s="657"/>
      <c r="T1508" s="657"/>
      <c r="U1508" s="657"/>
      <c r="V1508" s="378"/>
    </row>
    <row r="1509" customFormat="false" ht="12" hidden="false" customHeight="true" outlineLevel="0" collapsed="false">
      <c r="A1509" s="526"/>
      <c r="B1509" s="527"/>
      <c r="C1509" s="527"/>
      <c r="D1509" s="528"/>
      <c r="E1509" s="529"/>
      <c r="F1509" s="574"/>
      <c r="G1509" s="572"/>
      <c r="H1509" s="573"/>
      <c r="I1509" s="574" t="s">
        <v>79</v>
      </c>
      <c r="J1509" s="655" t="n">
        <f aca="false">SUM(J1498:J1507)/2</f>
        <v>12701</v>
      </c>
      <c r="K1509" s="655"/>
      <c r="L1509" s="655" t="n">
        <f aca="false">SUM(L1498:L1507)/2</f>
        <v>12701</v>
      </c>
      <c r="M1509" s="655"/>
      <c r="N1509" s="655"/>
      <c r="O1509" s="655"/>
      <c r="P1509" s="655"/>
      <c r="Q1509" s="655"/>
      <c r="R1509" s="655"/>
      <c r="S1509" s="655"/>
      <c r="T1509" s="655" t="n">
        <f aca="false">SUM(T1498:T1507)/2</f>
        <v>12701</v>
      </c>
      <c r="U1509" s="655"/>
      <c r="V1509" s="670"/>
    </row>
    <row r="1510" customFormat="false" ht="12" hidden="false" customHeight="true" outlineLevel="0" collapsed="false">
      <c r="A1510" s="526"/>
      <c r="B1510" s="527"/>
      <c r="C1510" s="527"/>
      <c r="D1510" s="528"/>
      <c r="E1510" s="529"/>
      <c r="F1510" s="558"/>
      <c r="G1510" s="531"/>
      <c r="H1510" s="532"/>
      <c r="I1510" s="558"/>
      <c r="J1510" s="657"/>
      <c r="K1510" s="657"/>
      <c r="L1510" s="657"/>
      <c r="M1510" s="657"/>
      <c r="N1510" s="657"/>
      <c r="O1510" s="657"/>
      <c r="P1510" s="657"/>
      <c r="Q1510" s="658"/>
      <c r="R1510" s="657"/>
      <c r="S1510" s="657"/>
      <c r="T1510" s="657"/>
      <c r="U1510" s="657"/>
      <c r="V1510" s="378"/>
    </row>
    <row r="1511" customFormat="false" ht="12" hidden="false" customHeight="true" outlineLevel="0" collapsed="false">
      <c r="A1511" s="526" t="n">
        <v>69</v>
      </c>
      <c r="B1511" s="527"/>
      <c r="C1511" s="527" t="n">
        <v>2</v>
      </c>
      <c r="D1511" s="528"/>
      <c r="E1511" s="529"/>
      <c r="F1511" s="558" t="s">
        <v>524</v>
      </c>
      <c r="G1511" s="531"/>
      <c r="H1511" s="532"/>
      <c r="I1511" s="558"/>
      <c r="J1511" s="657"/>
      <c r="K1511" s="657"/>
      <c r="L1511" s="657"/>
      <c r="M1511" s="657"/>
      <c r="N1511" s="657"/>
      <c r="O1511" s="657"/>
      <c r="P1511" s="657"/>
      <c r="Q1511" s="658"/>
      <c r="R1511" s="657"/>
      <c r="S1511" s="657"/>
      <c r="T1511" s="657"/>
      <c r="U1511" s="657"/>
      <c r="V1511" s="378"/>
    </row>
    <row r="1512" customFormat="false" ht="12" hidden="false" customHeight="true" outlineLevel="0" collapsed="false">
      <c r="A1512" s="526"/>
      <c r="B1512" s="527"/>
      <c r="C1512" s="527"/>
      <c r="D1512" s="528" t="n">
        <v>1</v>
      </c>
      <c r="E1512" s="529"/>
      <c r="F1512" s="558"/>
      <c r="G1512" s="531"/>
      <c r="H1512" s="532" t="s">
        <v>320</v>
      </c>
      <c r="I1512" s="591"/>
      <c r="J1512" s="562"/>
      <c r="K1512" s="562"/>
      <c r="L1512" s="562"/>
      <c r="M1512" s="562"/>
      <c r="N1512" s="562"/>
      <c r="O1512" s="562"/>
      <c r="P1512" s="562"/>
      <c r="Q1512" s="563"/>
      <c r="R1512" s="562"/>
      <c r="S1512" s="562"/>
      <c r="T1512" s="562"/>
      <c r="U1512" s="562"/>
      <c r="V1512" s="564"/>
    </row>
    <row r="1513" customFormat="false" ht="12" hidden="false" customHeight="true" outlineLevel="0" collapsed="false">
      <c r="A1513" s="526"/>
      <c r="B1513" s="527"/>
      <c r="C1513" s="527"/>
      <c r="D1513" s="528"/>
      <c r="E1513" s="529" t="n">
        <v>1</v>
      </c>
      <c r="F1513" s="558"/>
      <c r="G1513" s="531"/>
      <c r="H1513" s="532"/>
      <c r="I1513" s="591" t="s">
        <v>321</v>
      </c>
      <c r="J1513" s="565" t="n">
        <v>5841</v>
      </c>
      <c r="K1513" s="562"/>
      <c r="L1513" s="440" t="n">
        <v>5841</v>
      </c>
      <c r="M1513" s="440"/>
      <c r="N1513" s="440"/>
      <c r="O1513" s="440"/>
      <c r="P1513" s="440"/>
      <c r="Q1513" s="441"/>
      <c r="R1513" s="440"/>
      <c r="S1513" s="440" t="n">
        <f aca="false">SUM(M1513:R1513)</f>
        <v>0</v>
      </c>
      <c r="T1513" s="440" t="n">
        <f aca="false">S1513+L1513</f>
        <v>5841</v>
      </c>
      <c r="U1513" s="440" t="n">
        <v>3760</v>
      </c>
      <c r="V1513" s="442" t="n">
        <f aca="false">U1513/T1513*100</f>
        <v>64.3725389488101</v>
      </c>
    </row>
    <row r="1514" customFormat="false" ht="12" hidden="false" customHeight="true" outlineLevel="0" collapsed="false">
      <c r="A1514" s="526"/>
      <c r="B1514" s="527"/>
      <c r="C1514" s="527"/>
      <c r="D1514" s="528"/>
      <c r="E1514" s="529" t="n">
        <v>2</v>
      </c>
      <c r="F1514" s="558"/>
      <c r="G1514" s="531"/>
      <c r="H1514" s="532"/>
      <c r="I1514" s="591" t="s">
        <v>322</v>
      </c>
      <c r="J1514" s="565" t="n">
        <v>1465</v>
      </c>
      <c r="K1514" s="562"/>
      <c r="L1514" s="440" t="n">
        <v>1465</v>
      </c>
      <c r="M1514" s="440"/>
      <c r="N1514" s="440"/>
      <c r="O1514" s="440"/>
      <c r="P1514" s="440"/>
      <c r="Q1514" s="441"/>
      <c r="R1514" s="440"/>
      <c r="S1514" s="440" t="n">
        <f aca="false">SUM(M1514:R1514)</f>
        <v>0</v>
      </c>
      <c r="T1514" s="440" t="n">
        <f aca="false">S1514+L1514</f>
        <v>1465</v>
      </c>
      <c r="U1514" s="440" t="n">
        <v>958</v>
      </c>
      <c r="V1514" s="442" t="n">
        <f aca="false">U1514/T1514*100</f>
        <v>65.3924914675768</v>
      </c>
    </row>
    <row r="1515" customFormat="false" ht="12" hidden="false" customHeight="true" outlineLevel="0" collapsed="false">
      <c r="A1515" s="526"/>
      <c r="B1515" s="527"/>
      <c r="C1515" s="527"/>
      <c r="D1515" s="528"/>
      <c r="E1515" s="529" t="n">
        <v>3</v>
      </c>
      <c r="F1515" s="558"/>
      <c r="G1515" s="531"/>
      <c r="H1515" s="532"/>
      <c r="I1515" s="533" t="s">
        <v>323</v>
      </c>
      <c r="J1515" s="565" t="n">
        <v>8876</v>
      </c>
      <c r="K1515" s="565"/>
      <c r="L1515" s="440" t="n">
        <v>8876</v>
      </c>
      <c r="M1515" s="440"/>
      <c r="N1515" s="440"/>
      <c r="O1515" s="440"/>
      <c r="P1515" s="440"/>
      <c r="Q1515" s="441"/>
      <c r="R1515" s="440"/>
      <c r="S1515" s="440"/>
      <c r="T1515" s="440" t="n">
        <f aca="false">S1515+L1515</f>
        <v>8876</v>
      </c>
      <c r="U1515" s="440" t="n">
        <v>4655</v>
      </c>
      <c r="V1515" s="442" t="n">
        <f aca="false">U1515/T1515*100</f>
        <v>52.4447949526814</v>
      </c>
    </row>
    <row r="1516" customFormat="false" ht="6" hidden="false" customHeight="true" outlineLevel="0" collapsed="false">
      <c r="A1516" s="526"/>
      <c r="B1516" s="527"/>
      <c r="C1516" s="527"/>
      <c r="D1516" s="528"/>
      <c r="E1516" s="529"/>
      <c r="F1516" s="558"/>
      <c r="G1516" s="531"/>
      <c r="H1516" s="532"/>
      <c r="I1516" s="591"/>
      <c r="J1516" s="562"/>
      <c r="K1516" s="562"/>
      <c r="L1516" s="562"/>
      <c r="M1516" s="562"/>
      <c r="N1516" s="562"/>
      <c r="O1516" s="562"/>
      <c r="P1516" s="562"/>
      <c r="Q1516" s="563"/>
      <c r="R1516" s="562"/>
      <c r="S1516" s="562"/>
      <c r="T1516" s="562"/>
      <c r="U1516" s="562"/>
      <c r="V1516" s="564"/>
    </row>
    <row r="1517" customFormat="false" ht="12" hidden="false" customHeight="true" outlineLevel="0" collapsed="false">
      <c r="A1517" s="526"/>
      <c r="B1517" s="527"/>
      <c r="C1517" s="527"/>
      <c r="D1517" s="528"/>
      <c r="E1517" s="529"/>
      <c r="F1517" s="574"/>
      <c r="G1517" s="572"/>
      <c r="H1517" s="573"/>
      <c r="I1517" s="574" t="s">
        <v>79</v>
      </c>
      <c r="J1517" s="655" t="n">
        <f aca="false">SUM(J1513:J1516)</f>
        <v>16182</v>
      </c>
      <c r="K1517" s="655"/>
      <c r="L1517" s="655" t="n">
        <f aca="false">SUM(L1513:L1516)</f>
        <v>16182</v>
      </c>
      <c r="M1517" s="655"/>
      <c r="N1517" s="655"/>
      <c r="O1517" s="655"/>
      <c r="P1517" s="655"/>
      <c r="Q1517" s="655"/>
      <c r="R1517" s="655"/>
      <c r="S1517" s="655"/>
      <c r="T1517" s="655" t="n">
        <f aca="false">SUM(T1513:T1516)</f>
        <v>16182</v>
      </c>
      <c r="U1517" s="655" t="n">
        <f aca="false">SUM(U1513:U1516)</f>
        <v>9373</v>
      </c>
      <c r="V1517" s="557" t="n">
        <f aca="false">U1517/T1517*100</f>
        <v>57.9223828945742</v>
      </c>
    </row>
    <row r="1518" customFormat="false" ht="12" hidden="false" customHeight="true" outlineLevel="0" collapsed="false">
      <c r="A1518" s="526"/>
      <c r="B1518" s="527"/>
      <c r="C1518" s="527"/>
      <c r="D1518" s="528"/>
      <c r="E1518" s="529"/>
      <c r="F1518" s="558"/>
      <c r="G1518" s="531"/>
      <c r="H1518" s="532"/>
      <c r="I1518" s="558"/>
      <c r="J1518" s="657"/>
      <c r="K1518" s="657"/>
      <c r="L1518" s="657"/>
      <c r="M1518" s="657"/>
      <c r="N1518" s="657"/>
      <c r="O1518" s="657"/>
      <c r="P1518" s="657"/>
      <c r="Q1518" s="658"/>
      <c r="R1518" s="657"/>
      <c r="S1518" s="657"/>
      <c r="T1518" s="657"/>
      <c r="U1518" s="657"/>
      <c r="V1518" s="378"/>
    </row>
    <row r="1519" customFormat="false" ht="12" hidden="false" customHeight="true" outlineLevel="0" collapsed="false">
      <c r="A1519" s="526" t="n">
        <v>70</v>
      </c>
      <c r="B1519" s="527"/>
      <c r="C1519" s="527" t="n">
        <v>1</v>
      </c>
      <c r="D1519" s="528"/>
      <c r="E1519" s="529"/>
      <c r="F1519" s="558" t="s">
        <v>525</v>
      </c>
      <c r="G1519" s="531"/>
      <c r="H1519" s="532"/>
      <c r="I1519" s="558"/>
      <c r="J1519" s="657"/>
      <c r="K1519" s="657"/>
      <c r="L1519" s="657"/>
      <c r="M1519" s="657"/>
      <c r="N1519" s="657"/>
      <c r="O1519" s="657"/>
      <c r="P1519" s="657"/>
      <c r="Q1519" s="658"/>
      <c r="R1519" s="657"/>
      <c r="S1519" s="657"/>
      <c r="T1519" s="657"/>
      <c r="U1519" s="657"/>
      <c r="V1519" s="378"/>
    </row>
    <row r="1520" customFormat="false" ht="12" hidden="false" customHeight="true" outlineLevel="0" collapsed="false">
      <c r="A1520" s="526"/>
      <c r="B1520" s="527"/>
      <c r="C1520" s="527"/>
      <c r="D1520" s="528" t="n">
        <v>1</v>
      </c>
      <c r="E1520" s="529"/>
      <c r="F1520" s="558"/>
      <c r="G1520" s="531"/>
      <c r="H1520" s="532" t="s">
        <v>320</v>
      </c>
      <c r="I1520" s="591"/>
      <c r="J1520" s="562"/>
      <c r="K1520" s="562"/>
      <c r="L1520" s="562"/>
      <c r="M1520" s="562"/>
      <c r="N1520" s="562"/>
      <c r="O1520" s="562"/>
      <c r="P1520" s="562"/>
      <c r="Q1520" s="563"/>
      <c r="R1520" s="562"/>
      <c r="S1520" s="562"/>
      <c r="T1520" s="562"/>
      <c r="U1520" s="562"/>
      <c r="V1520" s="564"/>
    </row>
    <row r="1521" customFormat="false" ht="12" hidden="false" customHeight="true" outlineLevel="0" collapsed="false">
      <c r="A1521" s="526"/>
      <c r="B1521" s="527"/>
      <c r="C1521" s="527"/>
      <c r="D1521" s="528"/>
      <c r="E1521" s="529" t="n">
        <v>1</v>
      </c>
      <c r="F1521" s="558"/>
      <c r="G1521" s="531"/>
      <c r="H1521" s="532"/>
      <c r="I1521" s="591" t="s">
        <v>321</v>
      </c>
      <c r="J1521" s="565" t="n">
        <v>1831</v>
      </c>
      <c r="K1521" s="562"/>
      <c r="L1521" s="440" t="n">
        <v>1831</v>
      </c>
      <c r="M1521" s="440" t="n">
        <v>0</v>
      </c>
      <c r="N1521" s="440"/>
      <c r="O1521" s="440"/>
      <c r="P1521" s="440" t="n">
        <v>0</v>
      </c>
      <c r="Q1521" s="441"/>
      <c r="R1521" s="440"/>
      <c r="S1521" s="440" t="n">
        <f aca="false">SUM(M1521:R1521)</f>
        <v>0</v>
      </c>
      <c r="T1521" s="440" t="n">
        <f aca="false">S1521+L1521</f>
        <v>1831</v>
      </c>
      <c r="U1521" s="440" t="n">
        <v>626</v>
      </c>
      <c r="V1521" s="442" t="n">
        <f aca="false">U1521/T1521*100</f>
        <v>34.1889677771709</v>
      </c>
    </row>
    <row r="1522" customFormat="false" ht="12" hidden="false" customHeight="true" outlineLevel="0" collapsed="false">
      <c r="A1522" s="526"/>
      <c r="B1522" s="527"/>
      <c r="C1522" s="527"/>
      <c r="D1522" s="528"/>
      <c r="E1522" s="529" t="n">
        <v>2</v>
      </c>
      <c r="F1522" s="558"/>
      <c r="G1522" s="531"/>
      <c r="H1522" s="532"/>
      <c r="I1522" s="591" t="s">
        <v>322</v>
      </c>
      <c r="J1522" s="565" t="n">
        <v>494</v>
      </c>
      <c r="K1522" s="562"/>
      <c r="L1522" s="440" t="n">
        <v>494</v>
      </c>
      <c r="M1522" s="440" t="n">
        <v>0</v>
      </c>
      <c r="N1522" s="440"/>
      <c r="O1522" s="440"/>
      <c r="P1522" s="440" t="n">
        <v>0</v>
      </c>
      <c r="Q1522" s="441"/>
      <c r="R1522" s="440"/>
      <c r="S1522" s="440" t="n">
        <f aca="false">SUM(M1522:R1522)</f>
        <v>0</v>
      </c>
      <c r="T1522" s="440" t="n">
        <f aca="false">S1522+L1522</f>
        <v>494</v>
      </c>
      <c r="U1522" s="440" t="n">
        <v>169</v>
      </c>
      <c r="V1522" s="442" t="n">
        <f aca="false">U1522/T1522*100</f>
        <v>34.2105263157895</v>
      </c>
    </row>
    <row r="1523" customFormat="false" ht="12" hidden="false" customHeight="true" outlineLevel="0" collapsed="false">
      <c r="A1523" s="526"/>
      <c r="B1523" s="527"/>
      <c r="C1523" s="527"/>
      <c r="D1523" s="528"/>
      <c r="E1523" s="529" t="n">
        <v>3</v>
      </c>
      <c r="F1523" s="558"/>
      <c r="G1523" s="531"/>
      <c r="H1523" s="532"/>
      <c r="I1523" s="533" t="s">
        <v>323</v>
      </c>
      <c r="J1523" s="565" t="n">
        <v>2570</v>
      </c>
      <c r="K1523" s="565"/>
      <c r="L1523" s="440" t="n">
        <v>2570</v>
      </c>
      <c r="M1523" s="440" t="n">
        <v>269</v>
      </c>
      <c r="N1523" s="440"/>
      <c r="O1523" s="440"/>
      <c r="P1523" s="440" t="n">
        <v>161</v>
      </c>
      <c r="Q1523" s="441"/>
      <c r="R1523" s="440"/>
      <c r="S1523" s="440" t="n">
        <f aca="false">SUM(M1523:R1523)</f>
        <v>430</v>
      </c>
      <c r="T1523" s="440" t="n">
        <f aca="false">S1523+L1523</f>
        <v>3000</v>
      </c>
      <c r="U1523" s="440" t="n">
        <v>2205</v>
      </c>
      <c r="V1523" s="442" t="n">
        <f aca="false">U1523/T1523*100</f>
        <v>73.5</v>
      </c>
    </row>
    <row r="1524" customFormat="false" ht="7.5" hidden="false" customHeight="true" outlineLevel="0" collapsed="false">
      <c r="A1524" s="526"/>
      <c r="B1524" s="527"/>
      <c r="C1524" s="527"/>
      <c r="D1524" s="528"/>
      <c r="E1524" s="529"/>
      <c r="F1524" s="558"/>
      <c r="G1524" s="531"/>
      <c r="H1524" s="532"/>
      <c r="I1524" s="591"/>
      <c r="J1524" s="562"/>
      <c r="K1524" s="562"/>
      <c r="L1524" s="562"/>
      <c r="M1524" s="562"/>
      <c r="N1524" s="562"/>
      <c r="O1524" s="562"/>
      <c r="P1524" s="562"/>
      <c r="Q1524" s="563"/>
      <c r="R1524" s="562"/>
      <c r="S1524" s="562"/>
      <c r="T1524" s="562"/>
      <c r="U1524" s="562"/>
      <c r="V1524" s="564"/>
    </row>
    <row r="1525" customFormat="false" ht="12" hidden="false" customHeight="true" outlineLevel="0" collapsed="false">
      <c r="A1525" s="526"/>
      <c r="B1525" s="527"/>
      <c r="C1525" s="527"/>
      <c r="D1525" s="528"/>
      <c r="E1525" s="529"/>
      <c r="F1525" s="574"/>
      <c r="G1525" s="572"/>
      <c r="H1525" s="573"/>
      <c r="I1525" s="574" t="s">
        <v>79</v>
      </c>
      <c r="J1525" s="655" t="n">
        <f aca="false">SUM(J1521:J1524)</f>
        <v>4895</v>
      </c>
      <c r="K1525" s="655"/>
      <c r="L1525" s="655" t="n">
        <f aca="false">SUM(L1521:L1524)</f>
        <v>4895</v>
      </c>
      <c r="M1525" s="655" t="n">
        <f aca="false">SUM(M1521:M1524)</f>
        <v>269</v>
      </c>
      <c r="N1525" s="655"/>
      <c r="O1525" s="655"/>
      <c r="P1525" s="655" t="n">
        <f aca="false">SUM(P1521:P1524)</f>
        <v>161</v>
      </c>
      <c r="Q1525" s="655"/>
      <c r="R1525" s="655"/>
      <c r="S1525" s="655" t="n">
        <f aca="false">SUM(S1521:S1524)</f>
        <v>430</v>
      </c>
      <c r="T1525" s="655" t="n">
        <f aca="false">SUM(T1521:T1524)</f>
        <v>5325</v>
      </c>
      <c r="U1525" s="655" t="n">
        <f aca="false">SUM(U1521:U1524)</f>
        <v>3000</v>
      </c>
      <c r="V1525" s="557" t="n">
        <f aca="false">U1525/T1525*100</f>
        <v>56.3380281690141</v>
      </c>
    </row>
    <row r="1526" customFormat="false" ht="12" hidden="false" customHeight="true" outlineLevel="0" collapsed="false">
      <c r="A1526" s="526"/>
      <c r="B1526" s="527"/>
      <c r="C1526" s="527"/>
      <c r="D1526" s="528"/>
      <c r="E1526" s="529"/>
      <c r="F1526" s="558"/>
      <c r="G1526" s="531"/>
      <c r="H1526" s="532"/>
      <c r="I1526" s="558"/>
      <c r="J1526" s="657"/>
      <c r="K1526" s="657"/>
      <c r="L1526" s="657"/>
      <c r="M1526" s="657"/>
      <c r="N1526" s="657"/>
      <c r="O1526" s="657"/>
      <c r="P1526" s="657"/>
      <c r="Q1526" s="658"/>
      <c r="R1526" s="657"/>
      <c r="S1526" s="657"/>
      <c r="T1526" s="657"/>
      <c r="U1526" s="657"/>
      <c r="V1526" s="378"/>
    </row>
    <row r="1527" customFormat="false" ht="12" hidden="false" customHeight="true" outlineLevel="0" collapsed="false">
      <c r="A1527" s="526" t="n">
        <v>71</v>
      </c>
      <c r="B1527" s="527"/>
      <c r="C1527" s="527" t="n">
        <v>2</v>
      </c>
      <c r="D1527" s="528"/>
      <c r="E1527" s="529"/>
      <c r="F1527" s="558" t="s">
        <v>526</v>
      </c>
      <c r="G1527" s="531"/>
      <c r="H1527" s="532"/>
      <c r="I1527" s="558"/>
      <c r="J1527" s="657"/>
      <c r="K1527" s="657"/>
      <c r="L1527" s="657"/>
      <c r="M1527" s="657"/>
      <c r="N1527" s="657"/>
      <c r="O1527" s="657"/>
      <c r="P1527" s="657"/>
      <c r="Q1527" s="658"/>
      <c r="R1527" s="657"/>
      <c r="S1527" s="657"/>
      <c r="T1527" s="657"/>
      <c r="U1527" s="657"/>
      <c r="V1527" s="378"/>
    </row>
    <row r="1528" customFormat="false" ht="12" hidden="false" customHeight="true" outlineLevel="0" collapsed="false">
      <c r="A1528" s="526"/>
      <c r="B1528" s="527"/>
      <c r="C1528" s="527"/>
      <c r="D1528" s="528" t="n">
        <v>1</v>
      </c>
      <c r="E1528" s="529"/>
      <c r="F1528" s="558"/>
      <c r="G1528" s="531"/>
      <c r="H1528" s="532" t="s">
        <v>320</v>
      </c>
      <c r="I1528" s="591"/>
      <c r="J1528" s="562"/>
      <c r="K1528" s="562"/>
      <c r="L1528" s="562"/>
      <c r="M1528" s="562"/>
      <c r="N1528" s="562"/>
      <c r="O1528" s="562"/>
      <c r="P1528" s="562"/>
      <c r="Q1528" s="563"/>
      <c r="R1528" s="562"/>
      <c r="S1528" s="562"/>
      <c r="T1528" s="562"/>
      <c r="U1528" s="562"/>
      <c r="V1528" s="564"/>
    </row>
    <row r="1529" customFormat="false" ht="12" hidden="false" customHeight="true" outlineLevel="0" collapsed="false">
      <c r="A1529" s="526"/>
      <c r="B1529" s="527"/>
      <c r="C1529" s="527"/>
      <c r="D1529" s="528"/>
      <c r="E1529" s="529" t="n">
        <v>3</v>
      </c>
      <c r="F1529" s="558"/>
      <c r="G1529" s="531"/>
      <c r="H1529" s="532"/>
      <c r="I1529" s="533" t="s">
        <v>323</v>
      </c>
      <c r="J1529" s="565" t="n">
        <v>3000</v>
      </c>
      <c r="K1529" s="565"/>
      <c r="L1529" s="440" t="n">
        <v>3000</v>
      </c>
      <c r="M1529" s="440" t="n">
        <v>2000</v>
      </c>
      <c r="N1529" s="440"/>
      <c r="O1529" s="440"/>
      <c r="P1529" s="440" t="n">
        <v>0</v>
      </c>
      <c r="Q1529" s="441"/>
      <c r="R1529" s="440"/>
      <c r="S1529" s="440" t="n">
        <f aca="false">SUM(M1529:R1529)</f>
        <v>2000</v>
      </c>
      <c r="T1529" s="440" t="n">
        <f aca="false">S1529+L1529</f>
        <v>5000</v>
      </c>
      <c r="U1529" s="440" t="n">
        <v>0</v>
      </c>
      <c r="V1529" s="442"/>
    </row>
    <row r="1530" customFormat="false" ht="6.75" hidden="false" customHeight="true" outlineLevel="0" collapsed="false">
      <c r="A1530" s="526"/>
      <c r="B1530" s="527"/>
      <c r="C1530" s="527"/>
      <c r="D1530" s="528"/>
      <c r="E1530" s="529"/>
      <c r="F1530" s="558"/>
      <c r="G1530" s="531"/>
      <c r="H1530" s="532"/>
      <c r="I1530" s="591"/>
      <c r="J1530" s="562"/>
      <c r="K1530" s="562"/>
      <c r="L1530" s="562"/>
      <c r="M1530" s="562"/>
      <c r="N1530" s="562"/>
      <c r="O1530" s="562"/>
      <c r="P1530" s="562"/>
      <c r="Q1530" s="563"/>
      <c r="R1530" s="562"/>
      <c r="S1530" s="562"/>
      <c r="T1530" s="562"/>
      <c r="U1530" s="562"/>
      <c r="V1530" s="564"/>
    </row>
    <row r="1531" customFormat="false" ht="12" hidden="false" customHeight="true" outlineLevel="0" collapsed="false">
      <c r="A1531" s="526"/>
      <c r="B1531" s="527"/>
      <c r="C1531" s="527"/>
      <c r="D1531" s="528"/>
      <c r="E1531" s="529"/>
      <c r="F1531" s="574"/>
      <c r="G1531" s="572"/>
      <c r="H1531" s="573"/>
      <c r="I1531" s="574" t="s">
        <v>79</v>
      </c>
      <c r="J1531" s="655" t="n">
        <f aca="false">SUM(J1529:J1530)</f>
        <v>3000</v>
      </c>
      <c r="K1531" s="655"/>
      <c r="L1531" s="655" t="n">
        <f aca="false">SUM(L1529:L1530)</f>
        <v>3000</v>
      </c>
      <c r="M1531" s="655" t="n">
        <f aca="false">SUM(M1529:M1530)</f>
        <v>2000</v>
      </c>
      <c r="N1531" s="655"/>
      <c r="O1531" s="655"/>
      <c r="P1531" s="655"/>
      <c r="Q1531" s="655"/>
      <c r="R1531" s="655"/>
      <c r="S1531" s="655" t="n">
        <f aca="false">SUM(S1529:S1530)</f>
        <v>2000</v>
      </c>
      <c r="T1531" s="655" t="n">
        <f aca="false">SUM(T1529:T1530)</f>
        <v>5000</v>
      </c>
      <c r="U1531" s="655"/>
      <c r="V1531" s="557"/>
    </row>
    <row r="1532" customFormat="false" ht="12" hidden="false" customHeight="true" outlineLevel="0" collapsed="false">
      <c r="A1532" s="526"/>
      <c r="B1532" s="527"/>
      <c r="C1532" s="527"/>
      <c r="D1532" s="528"/>
      <c r="E1532" s="529"/>
      <c r="F1532" s="558"/>
      <c r="G1532" s="531"/>
      <c r="H1532" s="532"/>
      <c r="I1532" s="558"/>
      <c r="J1532" s="657"/>
      <c r="K1532" s="657"/>
      <c r="L1532" s="657"/>
      <c r="M1532" s="657"/>
      <c r="N1532" s="657"/>
      <c r="O1532" s="657"/>
      <c r="P1532" s="657"/>
      <c r="Q1532" s="658"/>
      <c r="R1532" s="657"/>
      <c r="S1532" s="657"/>
      <c r="T1532" s="657"/>
      <c r="U1532" s="657"/>
      <c r="V1532" s="378"/>
    </row>
    <row r="1533" customFormat="false" ht="12" hidden="false" customHeight="true" outlineLevel="0" collapsed="false">
      <c r="A1533" s="526" t="n">
        <v>72</v>
      </c>
      <c r="B1533" s="527"/>
      <c r="C1533" s="527" t="n">
        <v>2</v>
      </c>
      <c r="D1533" s="528"/>
      <c r="E1533" s="529"/>
      <c r="F1533" s="558" t="s">
        <v>527</v>
      </c>
      <c r="G1533" s="531"/>
      <c r="H1533" s="532"/>
      <c r="I1533" s="558"/>
      <c r="J1533" s="657"/>
      <c r="K1533" s="657"/>
      <c r="L1533" s="657"/>
      <c r="M1533" s="657"/>
      <c r="N1533" s="657"/>
      <c r="O1533" s="657"/>
      <c r="P1533" s="657"/>
      <c r="Q1533" s="658"/>
      <c r="R1533" s="657"/>
      <c r="S1533" s="657"/>
      <c r="T1533" s="657"/>
      <c r="U1533" s="657"/>
      <c r="V1533" s="378"/>
    </row>
    <row r="1534" customFormat="false" ht="12" hidden="false" customHeight="true" outlineLevel="0" collapsed="false">
      <c r="A1534" s="526"/>
      <c r="B1534" s="527"/>
      <c r="C1534" s="527"/>
      <c r="D1534" s="528" t="n">
        <v>1</v>
      </c>
      <c r="E1534" s="529"/>
      <c r="F1534" s="558"/>
      <c r="G1534" s="531"/>
      <c r="H1534" s="532" t="s">
        <v>320</v>
      </c>
      <c r="I1534" s="591"/>
      <c r="J1534" s="562"/>
      <c r="K1534" s="562"/>
      <c r="L1534" s="562"/>
      <c r="M1534" s="562"/>
      <c r="N1534" s="562"/>
      <c r="O1534" s="562"/>
      <c r="P1534" s="562"/>
      <c r="Q1534" s="563"/>
      <c r="R1534" s="562"/>
      <c r="S1534" s="562"/>
      <c r="T1534" s="562"/>
      <c r="U1534" s="562"/>
      <c r="V1534" s="564"/>
    </row>
    <row r="1535" customFormat="false" ht="12" hidden="false" customHeight="true" outlineLevel="0" collapsed="false">
      <c r="A1535" s="526"/>
      <c r="B1535" s="527"/>
      <c r="C1535" s="527"/>
      <c r="D1535" s="528"/>
      <c r="E1535" s="529" t="n">
        <v>5</v>
      </c>
      <c r="F1535" s="558"/>
      <c r="G1535" s="531"/>
      <c r="H1535" s="532"/>
      <c r="I1535" s="591" t="s">
        <v>333</v>
      </c>
      <c r="J1535" s="565" t="n">
        <v>7200</v>
      </c>
      <c r="K1535" s="565"/>
      <c r="L1535" s="440"/>
      <c r="M1535" s="440"/>
      <c r="N1535" s="440"/>
      <c r="O1535" s="440" t="n">
        <v>3000</v>
      </c>
      <c r="P1535" s="440" t="n">
        <v>0</v>
      </c>
      <c r="Q1535" s="441"/>
      <c r="R1535" s="440"/>
      <c r="S1535" s="440" t="n">
        <f aca="false">SUM(M1535:R1535)</f>
        <v>3000</v>
      </c>
      <c r="T1535" s="440" t="n">
        <f aca="false">S1535+L1535</f>
        <v>3000</v>
      </c>
      <c r="U1535" s="440" t="n">
        <v>3000</v>
      </c>
      <c r="V1535" s="442" t="n">
        <f aca="false">U1535/T1535*100</f>
        <v>100</v>
      </c>
    </row>
    <row r="1536" customFormat="false" ht="6" hidden="false" customHeight="true" outlineLevel="0" collapsed="false">
      <c r="A1536" s="526"/>
      <c r="B1536" s="527"/>
      <c r="C1536" s="527"/>
      <c r="D1536" s="528"/>
      <c r="E1536" s="529"/>
      <c r="F1536" s="558"/>
      <c r="G1536" s="531"/>
      <c r="H1536" s="532"/>
      <c r="I1536" s="591"/>
      <c r="J1536" s="562"/>
      <c r="K1536" s="562"/>
      <c r="L1536" s="562"/>
      <c r="M1536" s="562"/>
      <c r="N1536" s="562"/>
      <c r="O1536" s="562"/>
      <c r="P1536" s="562"/>
      <c r="Q1536" s="563"/>
      <c r="R1536" s="562"/>
      <c r="S1536" s="562"/>
      <c r="T1536" s="562"/>
      <c r="U1536" s="562"/>
      <c r="V1536" s="564"/>
    </row>
    <row r="1537" customFormat="false" ht="12" hidden="false" customHeight="true" outlineLevel="0" collapsed="false">
      <c r="A1537" s="526"/>
      <c r="B1537" s="527"/>
      <c r="C1537" s="527"/>
      <c r="D1537" s="528"/>
      <c r="E1537" s="529"/>
      <c r="F1537" s="574"/>
      <c r="G1537" s="572"/>
      <c r="H1537" s="573"/>
      <c r="I1537" s="574" t="s">
        <v>79</v>
      </c>
      <c r="J1537" s="655" t="n">
        <f aca="false">SUM(J1535:J1536)</f>
        <v>7200</v>
      </c>
      <c r="K1537" s="655"/>
      <c r="L1537" s="655"/>
      <c r="M1537" s="655"/>
      <c r="N1537" s="655"/>
      <c r="O1537" s="655" t="n">
        <f aca="false">SUM(O1535)</f>
        <v>3000</v>
      </c>
      <c r="P1537" s="655"/>
      <c r="Q1537" s="655"/>
      <c r="R1537" s="655"/>
      <c r="S1537" s="655" t="n">
        <f aca="false">SUM(S1535)</f>
        <v>3000</v>
      </c>
      <c r="T1537" s="655" t="n">
        <f aca="false">SUM(T1535)</f>
        <v>3000</v>
      </c>
      <c r="U1537" s="655" t="n">
        <f aca="false">SUM(U1535)</f>
        <v>3000</v>
      </c>
      <c r="V1537" s="557" t="n">
        <f aca="false">U1537/T1537*100</f>
        <v>100</v>
      </c>
    </row>
    <row r="1538" customFormat="false" ht="12" hidden="false" customHeight="true" outlineLevel="0" collapsed="false">
      <c r="A1538" s="526"/>
      <c r="B1538" s="527"/>
      <c r="C1538" s="527"/>
      <c r="D1538" s="528"/>
      <c r="E1538" s="529"/>
      <c r="F1538" s="558"/>
      <c r="G1538" s="531"/>
      <c r="H1538" s="532"/>
      <c r="I1538" s="558"/>
      <c r="J1538" s="657"/>
      <c r="K1538" s="657"/>
      <c r="L1538" s="657"/>
      <c r="M1538" s="657"/>
      <c r="N1538" s="657"/>
      <c r="O1538" s="657"/>
      <c r="P1538" s="657"/>
      <c r="Q1538" s="658"/>
      <c r="R1538" s="657"/>
      <c r="S1538" s="657"/>
      <c r="T1538" s="657"/>
      <c r="U1538" s="657"/>
      <c r="V1538" s="378"/>
    </row>
    <row r="1539" customFormat="false" ht="12" hidden="false" customHeight="true" outlineLevel="0" collapsed="false">
      <c r="A1539" s="526" t="n">
        <v>73</v>
      </c>
      <c r="B1539" s="527"/>
      <c r="C1539" s="527"/>
      <c r="D1539" s="528"/>
      <c r="E1539" s="529"/>
      <c r="F1539" s="558" t="s">
        <v>528</v>
      </c>
      <c r="G1539" s="531"/>
      <c r="H1539" s="532"/>
      <c r="I1539" s="558"/>
      <c r="J1539" s="657"/>
      <c r="K1539" s="657"/>
      <c r="L1539" s="657"/>
      <c r="M1539" s="657"/>
      <c r="N1539" s="657"/>
      <c r="O1539" s="657"/>
      <c r="P1539" s="657"/>
      <c r="Q1539" s="658"/>
      <c r="R1539" s="657"/>
      <c r="S1539" s="657"/>
      <c r="T1539" s="657"/>
      <c r="U1539" s="657"/>
      <c r="V1539" s="378"/>
    </row>
    <row r="1540" customFormat="false" ht="12" hidden="false" customHeight="true" outlineLevel="0" collapsed="false">
      <c r="A1540" s="526"/>
      <c r="B1540" s="527" t="n">
        <v>1</v>
      </c>
      <c r="C1540" s="527" t="n">
        <v>1</v>
      </c>
      <c r="D1540" s="528"/>
      <c r="E1540" s="529"/>
      <c r="F1540" s="558"/>
      <c r="G1540" s="531" t="s">
        <v>529</v>
      </c>
      <c r="H1540" s="532"/>
      <c r="I1540" s="558"/>
      <c r="J1540" s="657"/>
      <c r="K1540" s="657"/>
      <c r="L1540" s="657"/>
      <c r="M1540" s="657"/>
      <c r="N1540" s="657"/>
      <c r="O1540" s="657"/>
      <c r="P1540" s="657"/>
      <c r="Q1540" s="658"/>
      <c r="R1540" s="657"/>
      <c r="S1540" s="657"/>
      <c r="T1540" s="657"/>
      <c r="U1540" s="657"/>
      <c r="V1540" s="378"/>
    </row>
    <row r="1541" customFormat="false" ht="12" hidden="false" customHeight="true" outlineLevel="0" collapsed="false">
      <c r="A1541" s="526"/>
      <c r="B1541" s="527"/>
      <c r="C1541" s="527"/>
      <c r="D1541" s="528" t="n">
        <v>1</v>
      </c>
      <c r="E1541" s="529"/>
      <c r="F1541" s="558"/>
      <c r="G1541" s="531"/>
      <c r="H1541" s="532" t="s">
        <v>320</v>
      </c>
      <c r="I1541" s="591"/>
      <c r="J1541" s="562"/>
      <c r="K1541" s="562"/>
      <c r="L1541" s="562"/>
      <c r="M1541" s="562"/>
      <c r="N1541" s="562"/>
      <c r="O1541" s="562"/>
      <c r="P1541" s="562"/>
      <c r="Q1541" s="563"/>
      <c r="R1541" s="562"/>
      <c r="S1541" s="562"/>
      <c r="T1541" s="562"/>
      <c r="U1541" s="562"/>
      <c r="V1541" s="564"/>
    </row>
    <row r="1542" customFormat="false" ht="12" hidden="false" customHeight="true" outlineLevel="0" collapsed="false">
      <c r="A1542" s="526"/>
      <c r="B1542" s="527"/>
      <c r="C1542" s="527"/>
      <c r="D1542" s="528"/>
      <c r="E1542" s="529" t="n">
        <v>5</v>
      </c>
      <c r="F1542" s="558"/>
      <c r="G1542" s="531"/>
      <c r="H1542" s="532"/>
      <c r="I1542" s="591" t="s">
        <v>333</v>
      </c>
      <c r="J1542" s="565" t="n">
        <v>7200</v>
      </c>
      <c r="K1542" s="565"/>
      <c r="L1542" s="440" t="n">
        <v>0</v>
      </c>
      <c r="M1542" s="440" t="n">
        <v>777</v>
      </c>
      <c r="N1542" s="440" t="n">
        <v>0</v>
      </c>
      <c r="O1542" s="440" t="n">
        <v>0</v>
      </c>
      <c r="P1542" s="440" t="n">
        <v>0</v>
      </c>
      <c r="Q1542" s="441" t="n">
        <v>0</v>
      </c>
      <c r="R1542" s="440" t="n">
        <v>0</v>
      </c>
      <c r="S1542" s="440" t="n">
        <f aca="false">SUM(M1542:R1542)</f>
        <v>777</v>
      </c>
      <c r="T1542" s="440" t="n">
        <f aca="false">S1542+L1542</f>
        <v>777</v>
      </c>
      <c r="U1542" s="440" t="n">
        <v>394</v>
      </c>
      <c r="V1542" s="442" t="n">
        <f aca="false">U1542/T1542*100</f>
        <v>50.7078507078507</v>
      </c>
    </row>
    <row r="1543" customFormat="false" ht="4.5" hidden="false" customHeight="true" outlineLevel="0" collapsed="false">
      <c r="A1543" s="526"/>
      <c r="B1543" s="527"/>
      <c r="C1543" s="527"/>
      <c r="D1543" s="528"/>
      <c r="E1543" s="529"/>
      <c r="F1543" s="558"/>
      <c r="G1543" s="531"/>
      <c r="H1543" s="532"/>
      <c r="I1543" s="591"/>
      <c r="J1543" s="565"/>
      <c r="K1543" s="565"/>
      <c r="L1543" s="440"/>
      <c r="M1543" s="440"/>
      <c r="N1543" s="440"/>
      <c r="O1543" s="440"/>
      <c r="P1543" s="440"/>
      <c r="Q1543" s="441"/>
      <c r="R1543" s="440"/>
      <c r="S1543" s="440"/>
      <c r="T1543" s="440"/>
      <c r="U1543" s="440"/>
      <c r="V1543" s="442"/>
    </row>
    <row r="1544" customFormat="false" ht="12" hidden="false" customHeight="true" outlineLevel="0" collapsed="false">
      <c r="A1544" s="526"/>
      <c r="B1544" s="527"/>
      <c r="C1544" s="527"/>
      <c r="D1544" s="528"/>
      <c r="E1544" s="529"/>
      <c r="F1544" s="569"/>
      <c r="G1544" s="567"/>
      <c r="H1544" s="576"/>
      <c r="I1544" s="569" t="s">
        <v>34</v>
      </c>
      <c r="J1544" s="540" t="n">
        <f aca="false">SUM(J1538:J1543)</f>
        <v>7200</v>
      </c>
      <c r="K1544" s="540" t="n">
        <f aca="false">SUM(K1538:K1543)</f>
        <v>0</v>
      </c>
      <c r="L1544" s="540" t="n">
        <f aca="false">SUM(L1542)</f>
        <v>0</v>
      </c>
      <c r="M1544" s="540" t="n">
        <f aca="false">SUM(M1542)</f>
        <v>777</v>
      </c>
      <c r="N1544" s="540" t="n">
        <f aca="false">SUM(N1542)</f>
        <v>0</v>
      </c>
      <c r="O1544" s="540" t="n">
        <f aca="false">SUM(O1542)</f>
        <v>0</v>
      </c>
      <c r="P1544" s="540" t="n">
        <f aca="false">SUM(P1542)</f>
        <v>0</v>
      </c>
      <c r="Q1544" s="540" t="n">
        <f aca="false">SUM(Q1542)</f>
        <v>0</v>
      </c>
      <c r="R1544" s="540" t="n">
        <f aca="false">SUM(R1542)</f>
        <v>0</v>
      </c>
      <c r="S1544" s="540" t="n">
        <f aca="false">SUM(S1542)</f>
        <v>777</v>
      </c>
      <c r="T1544" s="540" t="n">
        <f aca="false">SUM(T1542)</f>
        <v>777</v>
      </c>
      <c r="U1544" s="540" t="n">
        <f aca="false">SUM(U1542)</f>
        <v>394</v>
      </c>
      <c r="V1544" s="542" t="n">
        <f aca="false">U1544/T1544*100</f>
        <v>50.7078507078507</v>
      </c>
    </row>
    <row r="1545" customFormat="false" ht="5.25" hidden="false" customHeight="true" outlineLevel="0" collapsed="false">
      <c r="A1545" s="526"/>
      <c r="B1545" s="527"/>
      <c r="C1545" s="527"/>
      <c r="D1545" s="528"/>
      <c r="E1545" s="529"/>
      <c r="F1545" s="558"/>
      <c r="G1545" s="531"/>
      <c r="H1545" s="532"/>
      <c r="I1545" s="591"/>
      <c r="J1545" s="562"/>
      <c r="K1545" s="562"/>
      <c r="L1545" s="562"/>
      <c r="M1545" s="562"/>
      <c r="N1545" s="562"/>
      <c r="O1545" s="562"/>
      <c r="P1545" s="562"/>
      <c r="Q1545" s="563"/>
      <c r="R1545" s="562"/>
      <c r="S1545" s="562"/>
      <c r="T1545" s="562"/>
      <c r="U1545" s="562"/>
      <c r="V1545" s="564"/>
    </row>
    <row r="1546" customFormat="false" ht="12" hidden="false" customHeight="true" outlineLevel="0" collapsed="false">
      <c r="A1546" s="526"/>
      <c r="B1546" s="527"/>
      <c r="C1546" s="527"/>
      <c r="D1546" s="528"/>
      <c r="E1546" s="529"/>
      <c r="F1546" s="574"/>
      <c r="G1546" s="572"/>
      <c r="H1546" s="573"/>
      <c r="I1546" s="574" t="s">
        <v>79</v>
      </c>
      <c r="J1546" s="655" t="n">
        <f aca="false">SUM(J1542:J1545)</f>
        <v>14400</v>
      </c>
      <c r="K1546" s="655"/>
      <c r="L1546" s="655"/>
      <c r="M1546" s="655" t="n">
        <f aca="false">SUM(M1544)</f>
        <v>777</v>
      </c>
      <c r="N1546" s="655"/>
      <c r="O1546" s="655"/>
      <c r="P1546" s="655"/>
      <c r="Q1546" s="655"/>
      <c r="R1546" s="655"/>
      <c r="S1546" s="655" t="n">
        <f aca="false">SUM(S1544)</f>
        <v>777</v>
      </c>
      <c r="T1546" s="655" t="n">
        <f aca="false">SUM(T1544)</f>
        <v>777</v>
      </c>
      <c r="U1546" s="655" t="n">
        <f aca="false">SUM(U1544)</f>
        <v>394</v>
      </c>
      <c r="V1546" s="557" t="n">
        <f aca="false">U1546/T1546*100</f>
        <v>50.7078507078507</v>
      </c>
    </row>
    <row r="1547" customFormat="false" ht="12" hidden="false" customHeight="true" outlineLevel="0" collapsed="false">
      <c r="A1547" s="526"/>
      <c r="B1547" s="527"/>
      <c r="C1547" s="527"/>
      <c r="D1547" s="528"/>
      <c r="E1547" s="529"/>
      <c r="F1547" s="558"/>
      <c r="G1547" s="531"/>
      <c r="H1547" s="532"/>
      <c r="I1547" s="558"/>
      <c r="J1547" s="657"/>
      <c r="K1547" s="657"/>
      <c r="L1547" s="657"/>
      <c r="M1547" s="657"/>
      <c r="N1547" s="657"/>
      <c r="O1547" s="657"/>
      <c r="P1547" s="657"/>
      <c r="Q1547" s="658"/>
      <c r="R1547" s="657"/>
      <c r="S1547" s="657"/>
      <c r="T1547" s="657"/>
      <c r="U1547" s="657"/>
      <c r="V1547" s="378"/>
    </row>
    <row r="1548" customFormat="false" ht="12" hidden="false" customHeight="true" outlineLevel="0" collapsed="false">
      <c r="A1548" s="526" t="n">
        <v>74</v>
      </c>
      <c r="B1548" s="527"/>
      <c r="C1548" s="527" t="n">
        <v>1</v>
      </c>
      <c r="D1548" s="528"/>
      <c r="E1548" s="529"/>
      <c r="F1548" s="558" t="s">
        <v>530</v>
      </c>
      <c r="G1548" s="531"/>
      <c r="H1548" s="532"/>
      <c r="I1548" s="558"/>
      <c r="J1548" s="657"/>
      <c r="K1548" s="657"/>
      <c r="L1548" s="657"/>
      <c r="M1548" s="657"/>
      <c r="N1548" s="657"/>
      <c r="O1548" s="657"/>
      <c r="P1548" s="657"/>
      <c r="Q1548" s="658"/>
      <c r="R1548" s="657"/>
      <c r="S1548" s="657"/>
      <c r="T1548" s="657"/>
      <c r="U1548" s="657"/>
      <c r="V1548" s="378"/>
    </row>
    <row r="1549" customFormat="false" ht="12" hidden="false" customHeight="true" outlineLevel="0" collapsed="false">
      <c r="A1549" s="526"/>
      <c r="B1549" s="527"/>
      <c r="C1549" s="527"/>
      <c r="D1549" s="528" t="n">
        <v>1</v>
      </c>
      <c r="E1549" s="529"/>
      <c r="F1549" s="558"/>
      <c r="G1549" s="531"/>
      <c r="H1549" s="532" t="s">
        <v>320</v>
      </c>
      <c r="I1549" s="591"/>
      <c r="J1549" s="562"/>
      <c r="K1549" s="562"/>
      <c r="L1549" s="562"/>
      <c r="M1549" s="562"/>
      <c r="N1549" s="562"/>
      <c r="O1549" s="562"/>
      <c r="P1549" s="562"/>
      <c r="Q1549" s="563"/>
      <c r="R1549" s="562"/>
      <c r="S1549" s="562"/>
      <c r="T1549" s="562"/>
      <c r="U1549" s="562"/>
      <c r="V1549" s="564"/>
    </row>
    <row r="1550" customFormat="false" ht="12" hidden="false" customHeight="true" outlineLevel="0" collapsed="false">
      <c r="A1550" s="526"/>
      <c r="B1550" s="527"/>
      <c r="C1550" s="527"/>
      <c r="D1550" s="528"/>
      <c r="E1550" s="529" t="n">
        <v>1</v>
      </c>
      <c r="F1550" s="558"/>
      <c r="G1550" s="531"/>
      <c r="H1550" s="532"/>
      <c r="I1550" s="591" t="s">
        <v>321</v>
      </c>
      <c r="J1550" s="565" t="n">
        <v>1831</v>
      </c>
      <c r="K1550" s="562"/>
      <c r="L1550" s="440"/>
      <c r="M1550" s="440" t="n">
        <v>15</v>
      </c>
      <c r="N1550" s="440"/>
      <c r="O1550" s="440"/>
      <c r="P1550" s="440"/>
      <c r="Q1550" s="441"/>
      <c r="R1550" s="440"/>
      <c r="S1550" s="440" t="n">
        <f aca="false">SUM(M1550:R1550)</f>
        <v>15</v>
      </c>
      <c r="T1550" s="440" t="n">
        <f aca="false">S1550+L1550</f>
        <v>15</v>
      </c>
      <c r="U1550" s="440" t="n">
        <v>15</v>
      </c>
      <c r="V1550" s="442" t="n">
        <f aca="false">U1550/T1550*100</f>
        <v>100</v>
      </c>
    </row>
    <row r="1551" customFormat="false" ht="12" hidden="false" customHeight="true" outlineLevel="0" collapsed="false">
      <c r="A1551" s="526"/>
      <c r="B1551" s="527"/>
      <c r="C1551" s="527"/>
      <c r="D1551" s="528"/>
      <c r="E1551" s="529" t="n">
        <v>2</v>
      </c>
      <c r="F1551" s="558"/>
      <c r="G1551" s="531"/>
      <c r="H1551" s="532"/>
      <c r="I1551" s="591" t="s">
        <v>322</v>
      </c>
      <c r="J1551" s="565" t="n">
        <v>494</v>
      </c>
      <c r="K1551" s="562"/>
      <c r="L1551" s="440"/>
      <c r="M1551" s="440" t="n">
        <v>4</v>
      </c>
      <c r="N1551" s="440"/>
      <c r="O1551" s="440"/>
      <c r="P1551" s="440"/>
      <c r="Q1551" s="441"/>
      <c r="R1551" s="440"/>
      <c r="S1551" s="440" t="n">
        <f aca="false">SUM(M1551:R1551)</f>
        <v>4</v>
      </c>
      <c r="T1551" s="440" t="n">
        <f aca="false">S1551+L1551</f>
        <v>4</v>
      </c>
      <c r="U1551" s="440" t="n">
        <v>4</v>
      </c>
      <c r="V1551" s="442" t="n">
        <f aca="false">U1551/T1551*100</f>
        <v>100</v>
      </c>
    </row>
    <row r="1552" customFormat="false" ht="12" hidden="false" customHeight="true" outlineLevel="0" collapsed="false">
      <c r="A1552" s="526"/>
      <c r="B1552" s="527"/>
      <c r="C1552" s="527"/>
      <c r="D1552" s="528"/>
      <c r="E1552" s="529" t="n">
        <v>3</v>
      </c>
      <c r="F1552" s="558"/>
      <c r="G1552" s="531"/>
      <c r="H1552" s="532"/>
      <c r="I1552" s="533" t="s">
        <v>323</v>
      </c>
      <c r="J1552" s="565" t="n">
        <v>2570</v>
      </c>
      <c r="K1552" s="565"/>
      <c r="L1552" s="440"/>
      <c r="M1552" s="440" t="n">
        <v>8</v>
      </c>
      <c r="N1552" s="440"/>
      <c r="O1552" s="440"/>
      <c r="P1552" s="440"/>
      <c r="Q1552" s="441"/>
      <c r="R1552" s="440"/>
      <c r="S1552" s="440" t="n">
        <f aca="false">SUM(M1552:R1552)</f>
        <v>8</v>
      </c>
      <c r="T1552" s="440" t="n">
        <f aca="false">S1552+L1552</f>
        <v>8</v>
      </c>
      <c r="U1552" s="440" t="n">
        <v>7</v>
      </c>
      <c r="V1552" s="442" t="n">
        <f aca="false">U1552/T1552*100</f>
        <v>87.5</v>
      </c>
    </row>
    <row r="1553" customFormat="false" ht="12" hidden="false" customHeight="true" outlineLevel="0" collapsed="false">
      <c r="A1553" s="526"/>
      <c r="B1553" s="527"/>
      <c r="C1553" s="527"/>
      <c r="D1553" s="528"/>
      <c r="E1553" s="529"/>
      <c r="F1553" s="558"/>
      <c r="G1553" s="531"/>
      <c r="H1553" s="532"/>
      <c r="I1553" s="591"/>
      <c r="J1553" s="562"/>
      <c r="K1553" s="562"/>
      <c r="L1553" s="562"/>
      <c r="M1553" s="562"/>
      <c r="N1553" s="562"/>
      <c r="O1553" s="562"/>
      <c r="P1553" s="562"/>
      <c r="Q1553" s="563"/>
      <c r="R1553" s="562"/>
      <c r="S1553" s="562"/>
      <c r="T1553" s="562"/>
      <c r="U1553" s="562"/>
      <c r="V1553" s="564"/>
    </row>
    <row r="1554" customFormat="false" ht="12" hidden="false" customHeight="true" outlineLevel="0" collapsed="false">
      <c r="A1554" s="526"/>
      <c r="B1554" s="527"/>
      <c r="C1554" s="527"/>
      <c r="D1554" s="528"/>
      <c r="E1554" s="529"/>
      <c r="F1554" s="574"/>
      <c r="G1554" s="572"/>
      <c r="H1554" s="573"/>
      <c r="I1554" s="574" t="s">
        <v>79</v>
      </c>
      <c r="J1554" s="655" t="n">
        <f aca="false">SUM(J1550:J1553)</f>
        <v>4895</v>
      </c>
      <c r="K1554" s="655"/>
      <c r="L1554" s="655"/>
      <c r="M1554" s="655" t="n">
        <f aca="false">SUM(M1550:M1552)</f>
        <v>27</v>
      </c>
      <c r="N1554" s="655"/>
      <c r="O1554" s="655"/>
      <c r="P1554" s="655"/>
      <c r="Q1554" s="655"/>
      <c r="R1554" s="655"/>
      <c r="S1554" s="655" t="n">
        <f aca="false">SUM(S1550:S1552)</f>
        <v>27</v>
      </c>
      <c r="T1554" s="655" t="n">
        <f aca="false">SUM(T1550:T1552)</f>
        <v>27</v>
      </c>
      <c r="U1554" s="655" t="n">
        <f aca="false">SUM(U1550:U1552)</f>
        <v>26</v>
      </c>
      <c r="V1554" s="557" t="n">
        <f aca="false">U1554/T1554*100</f>
        <v>96.2962962962963</v>
      </c>
    </row>
    <row r="1555" customFormat="false" ht="9.75" hidden="false" customHeight="true" outlineLevel="0" collapsed="false">
      <c r="A1555" s="526"/>
      <c r="B1555" s="527"/>
      <c r="C1555" s="527"/>
      <c r="D1555" s="528"/>
      <c r="E1555" s="529"/>
      <c r="F1555" s="558"/>
      <c r="G1555" s="531"/>
      <c r="H1555" s="532"/>
      <c r="I1555" s="558"/>
      <c r="J1555" s="657"/>
      <c r="K1555" s="657"/>
      <c r="L1555" s="657"/>
      <c r="M1555" s="657"/>
      <c r="N1555" s="657"/>
      <c r="O1555" s="657"/>
      <c r="P1555" s="657"/>
      <c r="Q1555" s="658"/>
      <c r="R1555" s="657"/>
      <c r="S1555" s="657"/>
      <c r="T1555" s="657"/>
      <c r="U1555" s="657"/>
      <c r="V1555" s="378"/>
    </row>
    <row r="1556" customFormat="false" ht="32.25" hidden="false" customHeight="true" outlineLevel="0" collapsed="false">
      <c r="A1556" s="526" t="n">
        <v>75</v>
      </c>
      <c r="B1556" s="527"/>
      <c r="C1556" s="527" t="n">
        <v>2</v>
      </c>
      <c r="D1556" s="528"/>
      <c r="E1556" s="529"/>
      <c r="F1556" s="656" t="s">
        <v>531</v>
      </c>
      <c r="G1556" s="656"/>
      <c r="H1556" s="656"/>
      <c r="I1556" s="656"/>
      <c r="J1556" s="657"/>
      <c r="K1556" s="657"/>
      <c r="L1556" s="657"/>
      <c r="M1556" s="657"/>
      <c r="N1556" s="657"/>
      <c r="O1556" s="657"/>
      <c r="P1556" s="657"/>
      <c r="Q1556" s="658"/>
      <c r="R1556" s="657"/>
      <c r="S1556" s="657"/>
      <c r="T1556" s="657"/>
      <c r="U1556" s="657"/>
      <c r="V1556" s="378"/>
    </row>
    <row r="1557" customFormat="false" ht="12" hidden="false" customHeight="true" outlineLevel="0" collapsed="false">
      <c r="A1557" s="526"/>
      <c r="B1557" s="527"/>
      <c r="C1557" s="527"/>
      <c r="D1557" s="528" t="n">
        <v>1</v>
      </c>
      <c r="E1557" s="529"/>
      <c r="F1557" s="558"/>
      <c r="G1557" s="531"/>
      <c r="H1557" s="532" t="s">
        <v>320</v>
      </c>
      <c r="I1557" s="591"/>
      <c r="J1557" s="562"/>
      <c r="K1557" s="562"/>
      <c r="L1557" s="562"/>
      <c r="M1557" s="562"/>
      <c r="N1557" s="562"/>
      <c r="O1557" s="562"/>
      <c r="P1557" s="562"/>
      <c r="Q1557" s="563"/>
      <c r="R1557" s="562"/>
      <c r="S1557" s="562"/>
      <c r="T1557" s="562"/>
      <c r="U1557" s="562"/>
      <c r="V1557" s="564"/>
    </row>
    <row r="1558" customFormat="false" ht="12" hidden="false" customHeight="true" outlineLevel="0" collapsed="false">
      <c r="A1558" s="526"/>
      <c r="B1558" s="527"/>
      <c r="C1558" s="527"/>
      <c r="D1558" s="528"/>
      <c r="E1558" s="529" t="n">
        <v>5</v>
      </c>
      <c r="F1558" s="558"/>
      <c r="G1558" s="531"/>
      <c r="H1558" s="532"/>
      <c r="I1558" s="591" t="s">
        <v>333</v>
      </c>
      <c r="J1558" s="565" t="n">
        <v>7200</v>
      </c>
      <c r="K1558" s="565"/>
      <c r="L1558" s="440" t="n">
        <v>0</v>
      </c>
      <c r="M1558" s="440" t="n">
        <v>1000</v>
      </c>
      <c r="N1558" s="440"/>
      <c r="O1558" s="440"/>
      <c r="P1558" s="440"/>
      <c r="Q1558" s="441"/>
      <c r="R1558" s="440"/>
      <c r="S1558" s="440" t="n">
        <f aca="false">SUM(M1558:R1558)</f>
        <v>1000</v>
      </c>
      <c r="T1558" s="440" t="n">
        <f aca="false">S1558+L1558</f>
        <v>1000</v>
      </c>
      <c r="U1558" s="440" t="n">
        <v>1000</v>
      </c>
      <c r="V1558" s="442" t="n">
        <f aca="false">U1558/T1558*100</f>
        <v>100</v>
      </c>
    </row>
    <row r="1559" customFormat="false" ht="12" hidden="false" customHeight="true" outlineLevel="0" collapsed="false">
      <c r="A1559" s="526"/>
      <c r="B1559" s="527"/>
      <c r="C1559" s="527"/>
      <c r="D1559" s="528"/>
      <c r="E1559" s="529"/>
      <c r="F1559" s="558"/>
      <c r="G1559" s="531"/>
      <c r="H1559" s="532"/>
      <c r="I1559" s="591"/>
      <c r="J1559" s="562"/>
      <c r="K1559" s="562"/>
      <c r="L1559" s="562"/>
      <c r="M1559" s="562"/>
      <c r="N1559" s="562"/>
      <c r="O1559" s="562"/>
      <c r="P1559" s="562"/>
      <c r="Q1559" s="563"/>
      <c r="R1559" s="562"/>
      <c r="S1559" s="562"/>
      <c r="T1559" s="562"/>
      <c r="U1559" s="562"/>
      <c r="V1559" s="564"/>
    </row>
    <row r="1560" customFormat="false" ht="12" hidden="false" customHeight="true" outlineLevel="0" collapsed="false">
      <c r="A1560" s="526"/>
      <c r="B1560" s="527"/>
      <c r="C1560" s="527"/>
      <c r="D1560" s="528"/>
      <c r="E1560" s="529"/>
      <c r="F1560" s="574"/>
      <c r="G1560" s="572"/>
      <c r="H1560" s="573"/>
      <c r="I1560" s="574" t="s">
        <v>79</v>
      </c>
      <c r="J1560" s="655" t="n">
        <f aca="false">SUM(J1558:J1559)</f>
        <v>7200</v>
      </c>
      <c r="K1560" s="655"/>
      <c r="L1560" s="655"/>
      <c r="M1560" s="655" t="n">
        <f aca="false">SUM(M1558:M1559)</f>
        <v>1000</v>
      </c>
      <c r="N1560" s="655"/>
      <c r="O1560" s="655"/>
      <c r="P1560" s="655"/>
      <c r="Q1560" s="655"/>
      <c r="R1560" s="655"/>
      <c r="S1560" s="655" t="n">
        <f aca="false">SUM(S1558:S1559)</f>
        <v>1000</v>
      </c>
      <c r="T1560" s="655" t="n">
        <f aca="false">SUM(T1558:T1559)</f>
        <v>1000</v>
      </c>
      <c r="U1560" s="655" t="n">
        <f aca="false">SUM(U1558:U1559)</f>
        <v>1000</v>
      </c>
      <c r="V1560" s="557" t="n">
        <f aca="false">U1560/T1560*100</f>
        <v>100</v>
      </c>
    </row>
    <row r="1561" customFormat="false" ht="12" hidden="false" customHeight="true" outlineLevel="0" collapsed="false">
      <c r="A1561" s="526"/>
      <c r="B1561" s="527"/>
      <c r="C1561" s="527"/>
      <c r="D1561" s="528"/>
      <c r="E1561" s="529"/>
      <c r="F1561" s="558"/>
      <c r="G1561" s="531"/>
      <c r="H1561" s="532"/>
      <c r="I1561" s="558"/>
      <c r="J1561" s="657"/>
      <c r="K1561" s="657"/>
      <c r="L1561" s="657"/>
      <c r="M1561" s="657"/>
      <c r="N1561" s="657"/>
      <c r="O1561" s="657"/>
      <c r="P1561" s="657"/>
      <c r="Q1561" s="658"/>
      <c r="R1561" s="657"/>
      <c r="S1561" s="657"/>
      <c r="T1561" s="657"/>
      <c r="U1561" s="657"/>
      <c r="V1561" s="378"/>
    </row>
    <row r="1562" customFormat="false" ht="12" hidden="false" customHeight="true" outlineLevel="0" collapsed="false">
      <c r="A1562" s="526" t="n">
        <v>76</v>
      </c>
      <c r="B1562" s="527"/>
      <c r="C1562" s="527" t="n">
        <v>2</v>
      </c>
      <c r="D1562" s="528"/>
      <c r="E1562" s="529"/>
      <c r="F1562" s="558" t="s">
        <v>532</v>
      </c>
      <c r="G1562" s="531"/>
      <c r="H1562" s="532"/>
      <c r="I1562" s="558"/>
      <c r="J1562" s="657"/>
      <c r="K1562" s="657"/>
      <c r="L1562" s="657"/>
      <c r="M1562" s="657"/>
      <c r="N1562" s="657"/>
      <c r="O1562" s="657"/>
      <c r="P1562" s="657"/>
      <c r="Q1562" s="658"/>
      <c r="R1562" s="657"/>
      <c r="S1562" s="657"/>
      <c r="T1562" s="657"/>
      <c r="U1562" s="657"/>
      <c r="V1562" s="378"/>
    </row>
    <row r="1563" customFormat="false" ht="12" hidden="false" customHeight="true" outlineLevel="0" collapsed="false">
      <c r="A1563" s="526"/>
      <c r="B1563" s="527"/>
      <c r="C1563" s="527"/>
      <c r="D1563" s="528" t="n">
        <v>1</v>
      </c>
      <c r="E1563" s="529"/>
      <c r="F1563" s="558"/>
      <c r="G1563" s="531"/>
      <c r="H1563" s="532" t="s">
        <v>320</v>
      </c>
      <c r="I1563" s="591"/>
      <c r="J1563" s="562"/>
      <c r="K1563" s="562"/>
      <c r="L1563" s="562"/>
      <c r="M1563" s="562"/>
      <c r="N1563" s="562"/>
      <c r="O1563" s="562"/>
      <c r="P1563" s="562"/>
      <c r="Q1563" s="563"/>
      <c r="R1563" s="562"/>
      <c r="S1563" s="562"/>
      <c r="T1563" s="562"/>
      <c r="U1563" s="562"/>
      <c r="V1563" s="564"/>
    </row>
    <row r="1564" customFormat="false" ht="12" hidden="false" customHeight="true" outlineLevel="0" collapsed="false">
      <c r="A1564" s="526"/>
      <c r="B1564" s="527"/>
      <c r="C1564" s="527"/>
      <c r="D1564" s="528"/>
      <c r="E1564" s="529" t="n">
        <v>5</v>
      </c>
      <c r="F1564" s="558"/>
      <c r="G1564" s="531"/>
      <c r="H1564" s="532"/>
      <c r="I1564" s="591" t="s">
        <v>333</v>
      </c>
      <c r="J1564" s="565" t="n">
        <v>7200</v>
      </c>
      <c r="K1564" s="565"/>
      <c r="L1564" s="440"/>
      <c r="M1564" s="440"/>
      <c r="N1564" s="440"/>
      <c r="O1564" s="440"/>
      <c r="P1564" s="440"/>
      <c r="Q1564" s="441" t="n">
        <v>100</v>
      </c>
      <c r="R1564" s="440"/>
      <c r="S1564" s="440" t="n">
        <f aca="false">SUM(M1564:R1564)</f>
        <v>100</v>
      </c>
      <c r="T1564" s="440" t="n">
        <f aca="false">S1564+L1564</f>
        <v>100</v>
      </c>
      <c r="U1564" s="440" t="n">
        <v>100</v>
      </c>
      <c r="V1564" s="442" t="n">
        <f aca="false">U1564/T1564*100</f>
        <v>100</v>
      </c>
    </row>
    <row r="1565" customFormat="false" ht="12" hidden="false" customHeight="true" outlineLevel="0" collapsed="false">
      <c r="A1565" s="526"/>
      <c r="B1565" s="527"/>
      <c r="C1565" s="527"/>
      <c r="D1565" s="528"/>
      <c r="E1565" s="529"/>
      <c r="F1565" s="558"/>
      <c r="G1565" s="531"/>
      <c r="H1565" s="532"/>
      <c r="I1565" s="591"/>
      <c r="J1565" s="562"/>
      <c r="K1565" s="562"/>
      <c r="L1565" s="562"/>
      <c r="M1565" s="562"/>
      <c r="N1565" s="562"/>
      <c r="O1565" s="562"/>
      <c r="P1565" s="562"/>
      <c r="Q1565" s="563"/>
      <c r="R1565" s="562"/>
      <c r="S1565" s="562"/>
      <c r="T1565" s="562"/>
      <c r="U1565" s="562"/>
      <c r="V1565" s="564"/>
    </row>
    <row r="1566" customFormat="false" ht="12" hidden="false" customHeight="true" outlineLevel="0" collapsed="false">
      <c r="A1566" s="526"/>
      <c r="B1566" s="527"/>
      <c r="C1566" s="527"/>
      <c r="D1566" s="528"/>
      <c r="E1566" s="529"/>
      <c r="F1566" s="574"/>
      <c r="G1566" s="572"/>
      <c r="H1566" s="573"/>
      <c r="I1566" s="574" t="s">
        <v>79</v>
      </c>
      <c r="J1566" s="655" t="n">
        <f aca="false">SUM(J1564:J1565)</f>
        <v>7200</v>
      </c>
      <c r="K1566" s="655"/>
      <c r="L1566" s="655"/>
      <c r="M1566" s="655"/>
      <c r="N1566" s="655"/>
      <c r="O1566" s="655"/>
      <c r="P1566" s="655"/>
      <c r="Q1566" s="655" t="n">
        <f aca="false">SUM(Q1564)</f>
        <v>100</v>
      </c>
      <c r="R1566" s="655"/>
      <c r="S1566" s="655" t="n">
        <f aca="false">SUM(S1564)</f>
        <v>100</v>
      </c>
      <c r="T1566" s="655" t="n">
        <f aca="false">SUM(T1564)</f>
        <v>100</v>
      </c>
      <c r="U1566" s="655" t="n">
        <f aca="false">SUM(U1564)</f>
        <v>100</v>
      </c>
      <c r="V1566" s="557" t="n">
        <f aca="false">U1566/T1566*100</f>
        <v>100</v>
      </c>
    </row>
    <row r="1567" customFormat="false" ht="12" hidden="false" customHeight="true" outlineLevel="0" collapsed="false">
      <c r="A1567" s="526"/>
      <c r="B1567" s="527"/>
      <c r="C1567" s="527"/>
      <c r="D1567" s="528"/>
      <c r="E1567" s="529"/>
      <c r="F1567" s="558"/>
      <c r="G1567" s="531"/>
      <c r="H1567" s="532"/>
      <c r="I1567" s="558"/>
      <c r="J1567" s="657"/>
      <c r="K1567" s="657"/>
      <c r="L1567" s="657"/>
      <c r="M1567" s="657"/>
      <c r="N1567" s="657"/>
      <c r="O1567" s="657"/>
      <c r="P1567" s="657"/>
      <c r="Q1567" s="658"/>
      <c r="R1567" s="657"/>
      <c r="S1567" s="657"/>
      <c r="T1567" s="657"/>
      <c r="U1567" s="657"/>
      <c r="V1567" s="378"/>
    </row>
    <row r="1568" customFormat="false" ht="12" hidden="false" customHeight="true" outlineLevel="0" collapsed="false">
      <c r="A1568" s="526" t="n">
        <v>77</v>
      </c>
      <c r="B1568" s="527"/>
      <c r="C1568" s="527" t="n">
        <v>2</v>
      </c>
      <c r="D1568" s="528"/>
      <c r="E1568" s="529"/>
      <c r="F1568" s="558" t="s">
        <v>533</v>
      </c>
      <c r="G1568" s="531"/>
      <c r="H1568" s="532"/>
      <c r="I1568" s="558"/>
      <c r="J1568" s="657"/>
      <c r="K1568" s="657"/>
      <c r="L1568" s="657"/>
      <c r="M1568" s="657"/>
      <c r="N1568" s="657"/>
      <c r="O1568" s="657"/>
      <c r="P1568" s="657"/>
      <c r="Q1568" s="658"/>
      <c r="R1568" s="657"/>
      <c r="S1568" s="657"/>
      <c r="T1568" s="657"/>
      <c r="U1568" s="657"/>
      <c r="V1568" s="378"/>
    </row>
    <row r="1569" customFormat="false" ht="12" hidden="false" customHeight="true" outlineLevel="0" collapsed="false">
      <c r="A1569" s="526"/>
      <c r="B1569" s="527"/>
      <c r="C1569" s="527"/>
      <c r="D1569" s="528" t="n">
        <v>1</v>
      </c>
      <c r="E1569" s="529"/>
      <c r="F1569" s="558"/>
      <c r="G1569" s="531"/>
      <c r="H1569" s="532" t="s">
        <v>320</v>
      </c>
      <c r="I1569" s="591"/>
      <c r="J1569" s="562"/>
      <c r="K1569" s="562"/>
      <c r="L1569" s="562"/>
      <c r="M1569" s="562"/>
      <c r="N1569" s="562"/>
      <c r="O1569" s="562"/>
      <c r="P1569" s="562"/>
      <c r="Q1569" s="563"/>
      <c r="R1569" s="562"/>
      <c r="S1569" s="562"/>
      <c r="T1569" s="562"/>
      <c r="U1569" s="562"/>
      <c r="V1569" s="564"/>
    </row>
    <row r="1570" customFormat="false" ht="12" hidden="false" customHeight="true" outlineLevel="0" collapsed="false">
      <c r="A1570" s="526"/>
      <c r="B1570" s="527"/>
      <c r="C1570" s="527"/>
      <c r="D1570" s="528"/>
      <c r="E1570" s="529" t="n">
        <v>3</v>
      </c>
      <c r="F1570" s="558"/>
      <c r="G1570" s="531"/>
      <c r="H1570" s="532"/>
      <c r="I1570" s="591" t="s">
        <v>386</v>
      </c>
      <c r="J1570" s="565" t="n">
        <v>7200</v>
      </c>
      <c r="K1570" s="565"/>
      <c r="L1570" s="440" t="n">
        <v>0</v>
      </c>
      <c r="M1570" s="440" t="n">
        <v>0</v>
      </c>
      <c r="N1570" s="440"/>
      <c r="O1570" s="440"/>
      <c r="P1570" s="440"/>
      <c r="Q1570" s="441"/>
      <c r="R1570" s="440"/>
      <c r="S1570" s="440" t="n">
        <v>0</v>
      </c>
      <c r="T1570" s="440" t="n">
        <v>0</v>
      </c>
      <c r="U1570" s="440" t="n">
        <v>2521</v>
      </c>
      <c r="V1570" s="442"/>
    </row>
    <row r="1571" customFormat="false" ht="12" hidden="false" customHeight="true" outlineLevel="0" collapsed="false">
      <c r="A1571" s="526"/>
      <c r="B1571" s="527"/>
      <c r="C1571" s="527"/>
      <c r="D1571" s="528"/>
      <c r="E1571" s="529"/>
      <c r="F1571" s="558"/>
      <c r="G1571" s="531"/>
      <c r="H1571" s="532"/>
      <c r="I1571" s="591"/>
      <c r="J1571" s="562"/>
      <c r="K1571" s="562"/>
      <c r="L1571" s="562"/>
      <c r="M1571" s="562"/>
      <c r="N1571" s="562"/>
      <c r="O1571" s="562"/>
      <c r="P1571" s="562"/>
      <c r="Q1571" s="563"/>
      <c r="R1571" s="562"/>
      <c r="S1571" s="562"/>
      <c r="T1571" s="562"/>
      <c r="U1571" s="562"/>
      <c r="V1571" s="564"/>
    </row>
    <row r="1572" customFormat="false" ht="12" hidden="false" customHeight="true" outlineLevel="0" collapsed="false">
      <c r="A1572" s="526"/>
      <c r="B1572" s="527"/>
      <c r="C1572" s="527"/>
      <c r="D1572" s="528"/>
      <c r="E1572" s="529"/>
      <c r="F1572" s="574"/>
      <c r="G1572" s="572"/>
      <c r="H1572" s="573"/>
      <c r="I1572" s="574" t="s">
        <v>79</v>
      </c>
      <c r="J1572" s="655" t="n">
        <f aca="false">SUM(J1570:J1571)</f>
        <v>7200</v>
      </c>
      <c r="K1572" s="655"/>
      <c r="L1572" s="655"/>
      <c r="M1572" s="655"/>
      <c r="N1572" s="655"/>
      <c r="O1572" s="655"/>
      <c r="P1572" s="655"/>
      <c r="Q1572" s="655"/>
      <c r="R1572" s="655"/>
      <c r="S1572" s="655"/>
      <c r="T1572" s="655"/>
      <c r="U1572" s="655" t="n">
        <f aca="false">SUM(U1570:U1571)</f>
        <v>2521</v>
      </c>
      <c r="V1572" s="557"/>
    </row>
    <row r="1573" customFormat="false" ht="12" hidden="false" customHeight="true" outlineLevel="0" collapsed="false">
      <c r="A1573" s="526"/>
      <c r="B1573" s="527"/>
      <c r="C1573" s="527"/>
      <c r="D1573" s="528"/>
      <c r="E1573" s="529"/>
      <c r="F1573" s="558"/>
      <c r="G1573" s="531"/>
      <c r="H1573" s="532"/>
      <c r="I1573" s="558"/>
      <c r="J1573" s="657"/>
      <c r="K1573" s="657"/>
      <c r="L1573" s="657"/>
      <c r="M1573" s="657"/>
      <c r="N1573" s="657"/>
      <c r="O1573" s="657"/>
      <c r="P1573" s="657"/>
      <c r="Q1573" s="658"/>
      <c r="R1573" s="657"/>
      <c r="S1573" s="657"/>
      <c r="T1573" s="657"/>
      <c r="U1573" s="657"/>
      <c r="V1573" s="378"/>
    </row>
    <row r="1574" customFormat="false" ht="12" hidden="false" customHeight="true" outlineLevel="0" collapsed="false">
      <c r="A1574" s="526" t="n">
        <v>78</v>
      </c>
      <c r="B1574" s="527"/>
      <c r="C1574" s="527" t="n">
        <v>2</v>
      </c>
      <c r="D1574" s="528"/>
      <c r="E1574" s="529"/>
      <c r="F1574" s="558" t="s">
        <v>534</v>
      </c>
      <c r="G1574" s="531"/>
      <c r="H1574" s="532"/>
      <c r="I1574" s="558"/>
      <c r="J1574" s="657"/>
      <c r="K1574" s="657"/>
      <c r="L1574" s="657"/>
      <c r="M1574" s="657"/>
      <c r="N1574" s="657"/>
      <c r="O1574" s="657"/>
      <c r="P1574" s="657"/>
      <c r="Q1574" s="658"/>
      <c r="R1574" s="657"/>
      <c r="S1574" s="657"/>
      <c r="T1574" s="657"/>
      <c r="U1574" s="657"/>
      <c r="V1574" s="378"/>
    </row>
    <row r="1575" customFormat="false" ht="12" hidden="false" customHeight="true" outlineLevel="0" collapsed="false">
      <c r="A1575" s="526"/>
      <c r="B1575" s="527"/>
      <c r="C1575" s="527"/>
      <c r="D1575" s="528" t="n">
        <v>1</v>
      </c>
      <c r="E1575" s="529"/>
      <c r="F1575" s="558"/>
      <c r="G1575" s="531"/>
      <c r="H1575" s="532" t="s">
        <v>320</v>
      </c>
      <c r="I1575" s="591"/>
      <c r="J1575" s="562"/>
      <c r="K1575" s="562"/>
      <c r="L1575" s="562"/>
      <c r="M1575" s="562"/>
      <c r="N1575" s="562"/>
      <c r="O1575" s="562"/>
      <c r="P1575" s="562"/>
      <c r="Q1575" s="563"/>
      <c r="R1575" s="562"/>
      <c r="S1575" s="562"/>
      <c r="T1575" s="562"/>
      <c r="U1575" s="562"/>
      <c r="V1575" s="564"/>
    </row>
    <row r="1576" customFormat="false" ht="12" hidden="false" customHeight="true" outlineLevel="0" collapsed="false">
      <c r="A1576" s="526"/>
      <c r="B1576" s="527"/>
      <c r="C1576" s="527"/>
      <c r="D1576" s="528"/>
      <c r="E1576" s="529" t="n">
        <v>5</v>
      </c>
      <c r="F1576" s="558"/>
      <c r="G1576" s="531"/>
      <c r="H1576" s="532"/>
      <c r="I1576" s="591" t="s">
        <v>333</v>
      </c>
      <c r="J1576" s="565" t="n">
        <v>7200</v>
      </c>
      <c r="K1576" s="565"/>
      <c r="L1576" s="440"/>
      <c r="M1576" s="440" t="n">
        <v>2200</v>
      </c>
      <c r="N1576" s="440"/>
      <c r="O1576" s="440"/>
      <c r="P1576" s="440"/>
      <c r="Q1576" s="441"/>
      <c r="R1576" s="440"/>
      <c r="S1576" s="440" t="n">
        <f aca="false">SUM(M1576:R1576)</f>
        <v>2200</v>
      </c>
      <c r="T1576" s="440" t="n">
        <f aca="false">S1576+L1576</f>
        <v>2200</v>
      </c>
      <c r="U1576" s="440" t="n">
        <v>2200</v>
      </c>
      <c r="V1576" s="442" t="n">
        <f aca="false">U1576/T1576*100</f>
        <v>100</v>
      </c>
    </row>
    <row r="1577" customFormat="false" ht="12" hidden="false" customHeight="true" outlineLevel="0" collapsed="false">
      <c r="A1577" s="526"/>
      <c r="B1577" s="527"/>
      <c r="C1577" s="527"/>
      <c r="D1577" s="528"/>
      <c r="E1577" s="529"/>
      <c r="F1577" s="558"/>
      <c r="G1577" s="531"/>
      <c r="H1577" s="532"/>
      <c r="I1577" s="591"/>
      <c r="J1577" s="562"/>
      <c r="K1577" s="562"/>
      <c r="L1577" s="562"/>
      <c r="M1577" s="562"/>
      <c r="N1577" s="562"/>
      <c r="O1577" s="562"/>
      <c r="P1577" s="562"/>
      <c r="Q1577" s="563"/>
      <c r="R1577" s="562"/>
      <c r="S1577" s="562"/>
      <c r="T1577" s="562"/>
      <c r="U1577" s="562"/>
      <c r="V1577" s="564"/>
    </row>
    <row r="1578" customFormat="false" ht="12" hidden="false" customHeight="true" outlineLevel="0" collapsed="false">
      <c r="A1578" s="526"/>
      <c r="B1578" s="527"/>
      <c r="C1578" s="527"/>
      <c r="D1578" s="528"/>
      <c r="E1578" s="529"/>
      <c r="F1578" s="574"/>
      <c r="G1578" s="572"/>
      <c r="H1578" s="573"/>
      <c r="I1578" s="574" t="s">
        <v>79</v>
      </c>
      <c r="J1578" s="655" t="n">
        <f aca="false">SUM(J1576:J1577)</f>
        <v>7200</v>
      </c>
      <c r="K1578" s="655"/>
      <c r="L1578" s="655"/>
      <c r="M1578" s="655" t="n">
        <f aca="false">SUM(M1576)</f>
        <v>2200</v>
      </c>
      <c r="N1578" s="655"/>
      <c r="O1578" s="655"/>
      <c r="P1578" s="655"/>
      <c r="Q1578" s="655"/>
      <c r="R1578" s="655"/>
      <c r="S1578" s="655" t="n">
        <f aca="false">SUM(S1576)</f>
        <v>2200</v>
      </c>
      <c r="T1578" s="655" t="n">
        <f aca="false">SUM(T1576)</f>
        <v>2200</v>
      </c>
      <c r="U1578" s="655" t="n">
        <f aca="false">SUM(U1576)</f>
        <v>2200</v>
      </c>
      <c r="V1578" s="557" t="n">
        <f aca="false">U1578/T1578*100</f>
        <v>100</v>
      </c>
    </row>
    <row r="1579" customFormat="false" ht="12" hidden="false" customHeight="true" outlineLevel="0" collapsed="false">
      <c r="A1579" s="526"/>
      <c r="B1579" s="527"/>
      <c r="C1579" s="527"/>
      <c r="D1579" s="528"/>
      <c r="E1579" s="529"/>
      <c r="F1579" s="558"/>
      <c r="G1579" s="531"/>
      <c r="H1579" s="532"/>
      <c r="I1579" s="558"/>
      <c r="J1579" s="657"/>
      <c r="K1579" s="657"/>
      <c r="L1579" s="657"/>
      <c r="M1579" s="657"/>
      <c r="N1579" s="657"/>
      <c r="O1579" s="657"/>
      <c r="P1579" s="657"/>
      <c r="Q1579" s="658"/>
      <c r="R1579" s="657"/>
      <c r="S1579" s="657"/>
      <c r="T1579" s="657"/>
      <c r="U1579" s="657"/>
      <c r="V1579" s="378"/>
    </row>
    <row r="1580" customFormat="false" ht="12" hidden="false" customHeight="true" outlineLevel="0" collapsed="false">
      <c r="A1580" s="526" t="n">
        <v>79</v>
      </c>
      <c r="B1580" s="527"/>
      <c r="C1580" s="527" t="n">
        <v>2</v>
      </c>
      <c r="D1580" s="528"/>
      <c r="E1580" s="529"/>
      <c r="F1580" s="558" t="s">
        <v>535</v>
      </c>
      <c r="G1580" s="531"/>
      <c r="H1580" s="532"/>
      <c r="I1580" s="558"/>
      <c r="J1580" s="657"/>
      <c r="K1580" s="657"/>
      <c r="L1580" s="657"/>
      <c r="M1580" s="657"/>
      <c r="N1580" s="657"/>
      <c r="O1580" s="657"/>
      <c r="P1580" s="657"/>
      <c r="Q1580" s="658"/>
      <c r="R1580" s="657"/>
      <c r="S1580" s="657"/>
      <c r="T1580" s="657"/>
      <c r="U1580" s="657"/>
      <c r="V1580" s="378"/>
    </row>
    <row r="1581" customFormat="false" ht="12" hidden="false" customHeight="true" outlineLevel="0" collapsed="false">
      <c r="A1581" s="526"/>
      <c r="B1581" s="527"/>
      <c r="C1581" s="527"/>
      <c r="D1581" s="528" t="n">
        <v>1</v>
      </c>
      <c r="E1581" s="529"/>
      <c r="F1581" s="558"/>
      <c r="G1581" s="531"/>
      <c r="H1581" s="532" t="s">
        <v>320</v>
      </c>
      <c r="I1581" s="591"/>
      <c r="J1581" s="562"/>
      <c r="K1581" s="562"/>
      <c r="L1581" s="562"/>
      <c r="M1581" s="562"/>
      <c r="N1581" s="562"/>
      <c r="O1581" s="562"/>
      <c r="P1581" s="562"/>
      <c r="Q1581" s="563"/>
      <c r="R1581" s="562"/>
      <c r="S1581" s="562"/>
      <c r="T1581" s="562"/>
      <c r="U1581" s="562"/>
      <c r="V1581" s="564"/>
    </row>
    <row r="1582" customFormat="false" ht="12" hidden="false" customHeight="true" outlineLevel="0" collapsed="false">
      <c r="A1582" s="526"/>
      <c r="B1582" s="527"/>
      <c r="C1582" s="527"/>
      <c r="D1582" s="528"/>
      <c r="E1582" s="529" t="n">
        <v>5</v>
      </c>
      <c r="F1582" s="558"/>
      <c r="G1582" s="531"/>
      <c r="H1582" s="532"/>
      <c r="I1582" s="591" t="s">
        <v>333</v>
      </c>
      <c r="J1582" s="565" t="n">
        <v>7200</v>
      </c>
      <c r="K1582" s="565"/>
      <c r="L1582" s="440"/>
      <c r="M1582" s="440" t="n">
        <v>200</v>
      </c>
      <c r="N1582" s="440"/>
      <c r="O1582" s="440"/>
      <c r="P1582" s="440"/>
      <c r="Q1582" s="441"/>
      <c r="R1582" s="440"/>
      <c r="S1582" s="440" t="n">
        <f aca="false">SUM(M1582:R1582)</f>
        <v>200</v>
      </c>
      <c r="T1582" s="440" t="n">
        <f aca="false">S1582+L1582</f>
        <v>200</v>
      </c>
      <c r="U1582" s="440" t="n">
        <v>200</v>
      </c>
      <c r="V1582" s="442" t="n">
        <f aca="false">U1582/T1582*100</f>
        <v>100</v>
      </c>
    </row>
    <row r="1583" customFormat="false" ht="12" hidden="false" customHeight="true" outlineLevel="0" collapsed="false">
      <c r="A1583" s="526"/>
      <c r="B1583" s="527"/>
      <c r="C1583" s="527"/>
      <c r="D1583" s="528"/>
      <c r="E1583" s="529"/>
      <c r="F1583" s="558"/>
      <c r="G1583" s="531"/>
      <c r="H1583" s="532"/>
      <c r="I1583" s="591"/>
      <c r="J1583" s="562"/>
      <c r="K1583" s="562"/>
      <c r="L1583" s="562"/>
      <c r="M1583" s="562"/>
      <c r="N1583" s="562"/>
      <c r="O1583" s="562"/>
      <c r="P1583" s="562"/>
      <c r="Q1583" s="563"/>
      <c r="R1583" s="562"/>
      <c r="S1583" s="562"/>
      <c r="T1583" s="562"/>
      <c r="U1583" s="562"/>
      <c r="V1583" s="564"/>
    </row>
    <row r="1584" customFormat="false" ht="12" hidden="false" customHeight="true" outlineLevel="0" collapsed="false">
      <c r="A1584" s="526"/>
      <c r="B1584" s="527"/>
      <c r="C1584" s="527"/>
      <c r="D1584" s="528"/>
      <c r="E1584" s="529"/>
      <c r="F1584" s="574"/>
      <c r="G1584" s="572"/>
      <c r="H1584" s="573"/>
      <c r="I1584" s="574" t="s">
        <v>79</v>
      </c>
      <c r="J1584" s="655" t="n">
        <f aca="false">SUM(J1582:J1583)</f>
        <v>7200</v>
      </c>
      <c r="K1584" s="655"/>
      <c r="L1584" s="655"/>
      <c r="M1584" s="655" t="n">
        <f aca="false">SUM(M1582)</f>
        <v>200</v>
      </c>
      <c r="N1584" s="655"/>
      <c r="O1584" s="655"/>
      <c r="P1584" s="655"/>
      <c r="Q1584" s="655"/>
      <c r="R1584" s="655"/>
      <c r="S1584" s="655" t="n">
        <f aca="false">SUM(S1582)</f>
        <v>200</v>
      </c>
      <c r="T1584" s="655" t="n">
        <f aca="false">SUM(T1582)</f>
        <v>200</v>
      </c>
      <c r="U1584" s="655" t="n">
        <f aca="false">SUM(U1582)</f>
        <v>200</v>
      </c>
      <c r="V1584" s="557" t="n">
        <f aca="false">U1584/T1584*100</f>
        <v>100</v>
      </c>
    </row>
    <row r="1585" customFormat="false" ht="12" hidden="false" customHeight="true" outlineLevel="0" collapsed="false">
      <c r="A1585" s="526"/>
      <c r="B1585" s="527"/>
      <c r="C1585" s="527"/>
      <c r="D1585" s="528"/>
      <c r="E1585" s="529"/>
      <c r="F1585" s="558"/>
      <c r="G1585" s="531"/>
      <c r="H1585" s="532"/>
      <c r="I1585" s="558"/>
      <c r="J1585" s="657"/>
      <c r="K1585" s="657"/>
      <c r="L1585" s="657"/>
      <c r="M1585" s="657"/>
      <c r="N1585" s="657"/>
      <c r="O1585" s="657"/>
      <c r="P1585" s="657"/>
      <c r="Q1585" s="658"/>
      <c r="R1585" s="657"/>
      <c r="S1585" s="657"/>
      <c r="T1585" s="657"/>
      <c r="U1585" s="657"/>
      <c r="V1585" s="378"/>
    </row>
    <row r="1586" customFormat="false" ht="12" hidden="false" customHeight="true" outlineLevel="0" collapsed="false">
      <c r="A1586" s="584" t="n">
        <v>80</v>
      </c>
      <c r="B1586" s="671"/>
      <c r="C1586" s="527"/>
      <c r="D1586" s="528"/>
      <c r="E1586" s="529"/>
      <c r="F1586" s="656" t="s">
        <v>536</v>
      </c>
      <c r="G1586" s="656"/>
      <c r="H1586" s="656"/>
      <c r="I1586" s="656"/>
      <c r="J1586" s="657"/>
      <c r="K1586" s="657"/>
      <c r="L1586" s="657"/>
      <c r="M1586" s="657"/>
      <c r="N1586" s="657"/>
      <c r="O1586" s="657"/>
      <c r="P1586" s="657"/>
      <c r="Q1586" s="658"/>
      <c r="R1586" s="657"/>
      <c r="S1586" s="657"/>
      <c r="T1586" s="657"/>
      <c r="U1586" s="657"/>
      <c r="V1586" s="378"/>
    </row>
    <row r="1587" customFormat="false" ht="12" hidden="false" customHeight="true" outlineLevel="0" collapsed="false">
      <c r="A1587" s="585"/>
      <c r="B1587" s="671" t="n">
        <v>1</v>
      </c>
      <c r="C1587" s="527" t="n">
        <v>1</v>
      </c>
      <c r="D1587" s="662"/>
      <c r="E1587" s="662"/>
      <c r="F1587" s="531"/>
      <c r="G1587" s="626" t="s">
        <v>537</v>
      </c>
      <c r="H1587" s="626"/>
      <c r="I1587" s="626"/>
      <c r="J1587" s="657"/>
      <c r="K1587" s="657"/>
      <c r="L1587" s="657"/>
      <c r="M1587" s="657"/>
      <c r="N1587" s="657"/>
      <c r="O1587" s="657"/>
      <c r="P1587" s="657"/>
      <c r="Q1587" s="658"/>
      <c r="R1587" s="657"/>
      <c r="S1587" s="657"/>
      <c r="T1587" s="657"/>
      <c r="U1587" s="657"/>
      <c r="V1587" s="378"/>
    </row>
    <row r="1588" customFormat="false" ht="12" hidden="false" customHeight="true" outlineLevel="0" collapsed="false">
      <c r="A1588" s="584"/>
      <c r="B1588" s="671"/>
      <c r="C1588" s="527"/>
      <c r="D1588" s="528" t="n">
        <v>1</v>
      </c>
      <c r="E1588" s="529"/>
      <c r="F1588" s="558"/>
      <c r="G1588" s="543"/>
      <c r="H1588" s="532" t="s">
        <v>320</v>
      </c>
      <c r="I1588" s="533"/>
      <c r="J1588" s="657"/>
      <c r="K1588" s="657"/>
      <c r="L1588" s="657"/>
      <c r="M1588" s="657"/>
      <c r="N1588" s="657"/>
      <c r="O1588" s="657"/>
      <c r="P1588" s="657"/>
      <c r="Q1588" s="658"/>
      <c r="R1588" s="657"/>
      <c r="S1588" s="657"/>
      <c r="T1588" s="657"/>
      <c r="U1588" s="657"/>
      <c r="V1588" s="378"/>
    </row>
    <row r="1589" customFormat="false" ht="12" hidden="false" customHeight="true" outlineLevel="0" collapsed="false">
      <c r="A1589" s="526"/>
      <c r="B1589" s="527"/>
      <c r="C1589" s="527"/>
      <c r="D1589" s="528"/>
      <c r="E1589" s="529" t="n">
        <v>5</v>
      </c>
      <c r="F1589" s="558"/>
      <c r="G1589" s="531"/>
      <c r="H1589" s="532"/>
      <c r="I1589" s="591" t="s">
        <v>333</v>
      </c>
      <c r="J1589" s="565"/>
      <c r="K1589" s="565"/>
      <c r="L1589" s="440"/>
      <c r="M1589" s="440"/>
      <c r="N1589" s="440"/>
      <c r="O1589" s="440"/>
      <c r="P1589" s="440"/>
      <c r="Q1589" s="441" t="n">
        <v>154</v>
      </c>
      <c r="R1589" s="440"/>
      <c r="S1589" s="440" t="n">
        <f aca="false">SUM(M1589:R1589)</f>
        <v>154</v>
      </c>
      <c r="T1589" s="440" t="n">
        <f aca="false">S1589+L1589</f>
        <v>154</v>
      </c>
      <c r="U1589" s="440" t="n">
        <v>154</v>
      </c>
      <c r="V1589" s="442" t="n">
        <f aca="false">U1589/T1589*100</f>
        <v>100</v>
      </c>
    </row>
    <row r="1590" customFormat="false" ht="12" hidden="false" customHeight="true" outlineLevel="0" collapsed="false">
      <c r="A1590" s="584"/>
      <c r="B1590" s="671"/>
      <c r="C1590" s="527"/>
      <c r="D1590" s="528"/>
      <c r="E1590" s="529"/>
      <c r="F1590" s="558"/>
      <c r="G1590" s="543"/>
      <c r="H1590" s="532"/>
      <c r="I1590" s="558"/>
      <c r="J1590" s="657"/>
      <c r="K1590" s="657"/>
      <c r="L1590" s="657"/>
      <c r="M1590" s="657"/>
      <c r="N1590" s="657"/>
      <c r="O1590" s="657"/>
      <c r="P1590" s="657"/>
      <c r="Q1590" s="658"/>
      <c r="R1590" s="657"/>
      <c r="S1590" s="657"/>
      <c r="T1590" s="657"/>
      <c r="U1590" s="657"/>
      <c r="V1590" s="378"/>
    </row>
    <row r="1591" customFormat="false" ht="12" hidden="false" customHeight="true" outlineLevel="0" collapsed="false">
      <c r="A1591" s="585"/>
      <c r="B1591" s="671"/>
      <c r="C1591" s="527"/>
      <c r="D1591" s="662"/>
      <c r="E1591" s="662"/>
      <c r="F1591" s="666"/>
      <c r="G1591" s="567"/>
      <c r="H1591" s="667"/>
      <c r="I1591" s="567" t="s">
        <v>34</v>
      </c>
      <c r="J1591" s="657"/>
      <c r="K1591" s="657"/>
      <c r="L1591" s="672"/>
      <c r="M1591" s="672"/>
      <c r="N1591" s="672"/>
      <c r="O1591" s="672"/>
      <c r="P1591" s="672"/>
      <c r="Q1591" s="672" t="n">
        <f aca="false">SUM(Q1589)</f>
        <v>154</v>
      </c>
      <c r="R1591" s="672"/>
      <c r="S1591" s="672" t="n">
        <f aca="false">SUM(S1589)</f>
        <v>154</v>
      </c>
      <c r="T1591" s="672" t="n">
        <f aca="false">SUM(T1589)</f>
        <v>154</v>
      </c>
      <c r="U1591" s="672" t="n">
        <f aca="false">SUM(U1589)</f>
        <v>154</v>
      </c>
      <c r="V1591" s="673" t="n">
        <f aca="false">U1591/T1591*100</f>
        <v>100</v>
      </c>
    </row>
    <row r="1592" customFormat="false" ht="12" hidden="false" customHeight="true" outlineLevel="0" collapsed="false">
      <c r="A1592" s="584"/>
      <c r="B1592" s="671"/>
      <c r="C1592" s="527"/>
      <c r="D1592" s="528"/>
      <c r="E1592" s="529"/>
      <c r="F1592" s="558"/>
      <c r="G1592" s="543"/>
      <c r="H1592" s="532"/>
      <c r="I1592" s="558"/>
      <c r="J1592" s="657"/>
      <c r="K1592" s="657"/>
      <c r="L1592" s="657"/>
      <c r="M1592" s="657"/>
      <c r="N1592" s="657"/>
      <c r="O1592" s="657"/>
      <c r="P1592" s="657"/>
      <c r="Q1592" s="658"/>
      <c r="R1592" s="657"/>
      <c r="S1592" s="657"/>
      <c r="T1592" s="657"/>
      <c r="U1592" s="657"/>
      <c r="V1592" s="378"/>
    </row>
    <row r="1593" customFormat="false" ht="12" hidden="false" customHeight="true" outlineLevel="0" collapsed="false">
      <c r="A1593" s="584"/>
      <c r="B1593" s="671" t="n">
        <v>2</v>
      </c>
      <c r="C1593" s="527" t="n">
        <v>1</v>
      </c>
      <c r="D1593" s="662"/>
      <c r="E1593" s="662"/>
      <c r="F1593" s="531"/>
      <c r="G1593" s="626" t="s">
        <v>538</v>
      </c>
      <c r="H1593" s="626"/>
      <c r="I1593" s="626"/>
      <c r="J1593" s="657"/>
      <c r="K1593" s="657"/>
      <c r="L1593" s="657"/>
      <c r="M1593" s="657"/>
      <c r="N1593" s="657"/>
      <c r="O1593" s="657"/>
      <c r="P1593" s="657"/>
      <c r="Q1593" s="658"/>
      <c r="R1593" s="657"/>
      <c r="S1593" s="657"/>
      <c r="T1593" s="657"/>
      <c r="U1593" s="657"/>
      <c r="V1593" s="378"/>
    </row>
    <row r="1594" customFormat="false" ht="12" hidden="false" customHeight="true" outlineLevel="0" collapsed="false">
      <c r="A1594" s="584"/>
      <c r="B1594" s="671"/>
      <c r="C1594" s="527"/>
      <c r="D1594" s="528" t="n">
        <v>1</v>
      </c>
      <c r="E1594" s="529"/>
      <c r="F1594" s="558"/>
      <c r="G1594" s="543"/>
      <c r="H1594" s="532" t="s">
        <v>320</v>
      </c>
      <c r="I1594" s="533"/>
      <c r="J1594" s="657"/>
      <c r="K1594" s="657"/>
      <c r="L1594" s="657"/>
      <c r="M1594" s="657"/>
      <c r="N1594" s="657"/>
      <c r="O1594" s="657"/>
      <c r="P1594" s="657"/>
      <c r="Q1594" s="658"/>
      <c r="R1594" s="657"/>
      <c r="S1594" s="657"/>
      <c r="T1594" s="657"/>
      <c r="U1594" s="657"/>
      <c r="V1594" s="378"/>
    </row>
    <row r="1595" customFormat="false" ht="12" hidden="false" customHeight="true" outlineLevel="0" collapsed="false">
      <c r="A1595" s="674"/>
      <c r="B1595" s="626"/>
      <c r="C1595" s="527"/>
      <c r="D1595" s="528"/>
      <c r="E1595" s="529" t="n">
        <v>5</v>
      </c>
      <c r="F1595" s="558"/>
      <c r="G1595" s="543"/>
      <c r="H1595" s="532"/>
      <c r="I1595" s="533" t="s">
        <v>333</v>
      </c>
      <c r="J1595" s="657"/>
      <c r="K1595" s="657"/>
      <c r="L1595" s="440"/>
      <c r="M1595" s="440"/>
      <c r="N1595" s="440"/>
      <c r="O1595" s="440"/>
      <c r="P1595" s="440"/>
      <c r="Q1595" s="441" t="n">
        <v>2187</v>
      </c>
      <c r="R1595" s="440"/>
      <c r="S1595" s="440" t="n">
        <f aca="false">SUM(M1595:R1595)</f>
        <v>2187</v>
      </c>
      <c r="T1595" s="440" t="n">
        <f aca="false">S1595+L1595</f>
        <v>2187</v>
      </c>
      <c r="U1595" s="440" t="n">
        <v>2187</v>
      </c>
      <c r="V1595" s="442" t="n">
        <f aca="false">U1595/T1595*100</f>
        <v>100</v>
      </c>
    </row>
    <row r="1596" customFormat="false" ht="12" hidden="false" customHeight="true" outlineLevel="0" collapsed="false">
      <c r="A1596" s="584"/>
      <c r="B1596" s="671"/>
      <c r="C1596" s="527"/>
      <c r="D1596" s="528"/>
      <c r="E1596" s="529"/>
      <c r="F1596" s="558"/>
      <c r="G1596" s="543"/>
      <c r="H1596" s="532"/>
      <c r="I1596" s="558"/>
      <c r="J1596" s="657"/>
      <c r="K1596" s="657"/>
      <c r="L1596" s="657"/>
      <c r="M1596" s="657"/>
      <c r="N1596" s="657"/>
      <c r="O1596" s="657"/>
      <c r="P1596" s="657"/>
      <c r="Q1596" s="658"/>
      <c r="R1596" s="657"/>
      <c r="S1596" s="657"/>
      <c r="T1596" s="657"/>
      <c r="U1596" s="657"/>
      <c r="V1596" s="378"/>
    </row>
    <row r="1597" customFormat="false" ht="12" hidden="false" customHeight="true" outlineLevel="0" collapsed="false">
      <c r="A1597" s="585"/>
      <c r="B1597" s="671"/>
      <c r="C1597" s="527"/>
      <c r="D1597" s="662"/>
      <c r="E1597" s="662"/>
      <c r="F1597" s="666"/>
      <c r="G1597" s="567"/>
      <c r="H1597" s="667"/>
      <c r="I1597" s="567" t="s">
        <v>34</v>
      </c>
      <c r="J1597" s="657"/>
      <c r="K1597" s="657"/>
      <c r="L1597" s="672"/>
      <c r="M1597" s="672"/>
      <c r="N1597" s="672"/>
      <c r="O1597" s="672"/>
      <c r="P1597" s="672"/>
      <c r="Q1597" s="672" t="n">
        <v>2187</v>
      </c>
      <c r="R1597" s="672"/>
      <c r="S1597" s="672" t="n">
        <v>2187</v>
      </c>
      <c r="T1597" s="672" t="n">
        <v>2187</v>
      </c>
      <c r="U1597" s="672" t="n">
        <v>2187</v>
      </c>
      <c r="V1597" s="673" t="n">
        <f aca="false">U1597/T1597*100</f>
        <v>100</v>
      </c>
    </row>
    <row r="1598" customFormat="false" ht="12" hidden="false" customHeight="true" outlineLevel="0" collapsed="false">
      <c r="A1598" s="584"/>
      <c r="B1598" s="671"/>
      <c r="C1598" s="527"/>
      <c r="D1598" s="528"/>
      <c r="E1598" s="529"/>
      <c r="F1598" s="558"/>
      <c r="G1598" s="543"/>
      <c r="H1598" s="532"/>
      <c r="I1598" s="558"/>
      <c r="J1598" s="657"/>
      <c r="K1598" s="657"/>
      <c r="L1598" s="657"/>
      <c r="M1598" s="657"/>
      <c r="N1598" s="657"/>
      <c r="O1598" s="657"/>
      <c r="P1598" s="657"/>
      <c r="Q1598" s="658"/>
      <c r="R1598" s="657"/>
      <c r="S1598" s="657"/>
      <c r="T1598" s="657"/>
      <c r="U1598" s="657"/>
      <c r="V1598" s="378"/>
    </row>
    <row r="1599" customFormat="false" ht="12" hidden="false" customHeight="true" outlineLevel="0" collapsed="false">
      <c r="A1599" s="584"/>
      <c r="B1599" s="671"/>
      <c r="C1599" s="527"/>
      <c r="D1599" s="528"/>
      <c r="E1599" s="529"/>
      <c r="F1599" s="574"/>
      <c r="G1599" s="675"/>
      <c r="H1599" s="573"/>
      <c r="I1599" s="574" t="s">
        <v>79</v>
      </c>
      <c r="J1599" s="657"/>
      <c r="K1599" s="657"/>
      <c r="L1599" s="655"/>
      <c r="M1599" s="655"/>
      <c r="N1599" s="655"/>
      <c r="O1599" s="655"/>
      <c r="P1599" s="655"/>
      <c r="Q1599" s="655" t="n">
        <f aca="false">SUM(Q1588:Q1597)/2</f>
        <v>2341</v>
      </c>
      <c r="R1599" s="655"/>
      <c r="S1599" s="655" t="n">
        <f aca="false">SUM(S1588:S1597)/2</f>
        <v>2341</v>
      </c>
      <c r="T1599" s="655" t="n">
        <f aca="false">SUM(T1588:T1597)/2</f>
        <v>2341</v>
      </c>
      <c r="U1599" s="655" t="n">
        <f aca="false">SUM(U1588:U1597)/2</f>
        <v>2341</v>
      </c>
      <c r="V1599" s="557" t="n">
        <f aca="false">U1599/T1599*100</f>
        <v>100</v>
      </c>
    </row>
    <row r="1600" customFormat="false" ht="12" hidden="false" customHeight="true" outlineLevel="0" collapsed="false">
      <c r="A1600" s="584"/>
      <c r="B1600" s="671"/>
      <c r="C1600" s="527"/>
      <c r="D1600" s="528"/>
      <c r="E1600" s="529"/>
      <c r="F1600" s="558"/>
      <c r="G1600" s="543"/>
      <c r="H1600" s="532"/>
      <c r="I1600" s="558"/>
      <c r="J1600" s="657"/>
      <c r="K1600" s="657"/>
      <c r="L1600" s="657"/>
      <c r="M1600" s="657"/>
      <c r="N1600" s="657"/>
      <c r="O1600" s="657"/>
      <c r="P1600" s="657"/>
      <c r="Q1600" s="658"/>
      <c r="R1600" s="657"/>
      <c r="S1600" s="657"/>
      <c r="T1600" s="657"/>
      <c r="U1600" s="657"/>
      <c r="V1600" s="378"/>
    </row>
    <row r="1601" customFormat="false" ht="12" hidden="false" customHeight="true" outlineLevel="0" collapsed="false">
      <c r="A1601" s="584" t="n">
        <v>81</v>
      </c>
      <c r="B1601" s="671"/>
      <c r="C1601" s="527" t="n">
        <v>2</v>
      </c>
      <c r="D1601" s="528"/>
      <c r="E1601" s="529"/>
      <c r="F1601" s="656" t="s">
        <v>539</v>
      </c>
      <c r="G1601" s="656"/>
      <c r="H1601" s="656"/>
      <c r="I1601" s="656"/>
      <c r="J1601" s="657"/>
      <c r="K1601" s="657"/>
      <c r="L1601" s="676"/>
      <c r="M1601" s="676"/>
      <c r="N1601" s="676"/>
      <c r="O1601" s="676"/>
      <c r="P1601" s="676"/>
      <c r="Q1601" s="677"/>
      <c r="R1601" s="676"/>
      <c r="S1601" s="676"/>
      <c r="T1601" s="676"/>
      <c r="U1601" s="676"/>
      <c r="V1601" s="678"/>
    </row>
    <row r="1602" customFormat="false" ht="12" hidden="false" customHeight="true" outlineLevel="0" collapsed="false">
      <c r="A1602" s="584"/>
      <c r="B1602" s="671"/>
      <c r="C1602" s="527"/>
      <c r="D1602" s="528" t="n">
        <v>1</v>
      </c>
      <c r="E1602" s="529"/>
      <c r="F1602" s="558"/>
      <c r="G1602" s="543"/>
      <c r="H1602" s="532" t="s">
        <v>320</v>
      </c>
      <c r="I1602" s="533"/>
      <c r="J1602" s="657"/>
      <c r="K1602" s="657"/>
      <c r="L1602" s="676"/>
      <c r="M1602" s="676"/>
      <c r="N1602" s="676"/>
      <c r="O1602" s="676"/>
      <c r="P1602" s="676"/>
      <c r="Q1602" s="677"/>
      <c r="R1602" s="676"/>
      <c r="S1602" s="676"/>
      <c r="T1602" s="676"/>
      <c r="U1602" s="676"/>
      <c r="V1602" s="678"/>
    </row>
    <row r="1603" customFormat="false" ht="12" hidden="false" customHeight="true" outlineLevel="0" collapsed="false">
      <c r="A1603" s="584"/>
      <c r="B1603" s="585"/>
      <c r="C1603" s="527"/>
      <c r="D1603" s="528"/>
      <c r="E1603" s="529" t="n">
        <v>5</v>
      </c>
      <c r="F1603" s="558"/>
      <c r="G1603" s="543"/>
      <c r="H1603" s="532"/>
      <c r="I1603" s="533" t="s">
        <v>333</v>
      </c>
      <c r="J1603" s="657"/>
      <c r="K1603" s="657"/>
      <c r="L1603" s="676"/>
      <c r="M1603" s="676"/>
      <c r="N1603" s="676"/>
      <c r="O1603" s="676"/>
      <c r="P1603" s="676"/>
      <c r="Q1603" s="677" t="n">
        <v>100</v>
      </c>
      <c r="R1603" s="676"/>
      <c r="S1603" s="440" t="n">
        <f aca="false">SUM(M1603:R1603)</f>
        <v>100</v>
      </c>
      <c r="T1603" s="440" t="n">
        <f aca="false">S1603+L1603</f>
        <v>100</v>
      </c>
      <c r="U1603" s="676" t="n">
        <v>100</v>
      </c>
      <c r="V1603" s="442" t="n">
        <f aca="false">U1603/T1603*100</f>
        <v>100</v>
      </c>
    </row>
    <row r="1604" customFormat="false" ht="12" hidden="false" customHeight="true" outlineLevel="0" collapsed="false">
      <c r="A1604" s="584"/>
      <c r="B1604" s="585"/>
      <c r="C1604" s="527"/>
      <c r="D1604" s="528"/>
      <c r="E1604" s="529"/>
      <c r="F1604" s="558"/>
      <c r="G1604" s="543"/>
      <c r="H1604" s="532"/>
      <c r="I1604" s="533"/>
      <c r="J1604" s="657"/>
      <c r="K1604" s="657"/>
      <c r="L1604" s="676"/>
      <c r="M1604" s="676"/>
      <c r="N1604" s="676"/>
      <c r="O1604" s="676"/>
      <c r="P1604" s="676"/>
      <c r="Q1604" s="677"/>
      <c r="R1604" s="676"/>
      <c r="S1604" s="676"/>
      <c r="T1604" s="676"/>
      <c r="U1604" s="676"/>
      <c r="V1604" s="678"/>
    </row>
    <row r="1605" customFormat="false" ht="12" hidden="false" customHeight="true" outlineLevel="0" collapsed="false">
      <c r="A1605" s="584"/>
      <c r="B1605" s="671"/>
      <c r="C1605" s="527"/>
      <c r="D1605" s="528"/>
      <c r="E1605" s="529"/>
      <c r="F1605" s="574"/>
      <c r="G1605" s="675"/>
      <c r="H1605" s="573"/>
      <c r="I1605" s="574" t="s">
        <v>79</v>
      </c>
      <c r="J1605" s="657"/>
      <c r="K1605" s="657"/>
      <c r="L1605" s="655"/>
      <c r="M1605" s="655"/>
      <c r="N1605" s="655"/>
      <c r="O1605" s="655"/>
      <c r="P1605" s="655"/>
      <c r="Q1605" s="655" t="n">
        <f aca="false">SUM(Q1603)</f>
        <v>100</v>
      </c>
      <c r="R1605" s="655"/>
      <c r="S1605" s="655" t="n">
        <f aca="false">SUM(S1603)</f>
        <v>100</v>
      </c>
      <c r="T1605" s="655" t="n">
        <f aca="false">SUM(T1603)</f>
        <v>100</v>
      </c>
      <c r="U1605" s="655" t="n">
        <f aca="false">SUM(U1603)</f>
        <v>100</v>
      </c>
      <c r="V1605" s="557" t="n">
        <f aca="false">U1605/T1605*100</f>
        <v>100</v>
      </c>
    </row>
    <row r="1606" customFormat="false" ht="12" hidden="false" customHeight="true" outlineLevel="0" collapsed="false">
      <c r="A1606" s="584"/>
      <c r="B1606" s="671"/>
      <c r="C1606" s="527"/>
      <c r="D1606" s="528"/>
      <c r="E1606" s="529"/>
      <c r="F1606" s="558"/>
      <c r="G1606" s="543"/>
      <c r="H1606" s="532"/>
      <c r="I1606" s="558"/>
      <c r="J1606" s="657"/>
      <c r="K1606" s="657"/>
      <c r="L1606" s="657"/>
      <c r="M1606" s="657"/>
      <c r="N1606" s="657"/>
      <c r="O1606" s="657"/>
      <c r="P1606" s="657"/>
      <c r="Q1606" s="658"/>
      <c r="R1606" s="657"/>
      <c r="S1606" s="657"/>
      <c r="T1606" s="657"/>
      <c r="U1606" s="657"/>
      <c r="V1606" s="378"/>
    </row>
    <row r="1607" customFormat="false" ht="12" hidden="false" customHeight="true" outlineLevel="0" collapsed="false">
      <c r="A1607" s="584" t="n">
        <v>82</v>
      </c>
      <c r="B1607" s="671"/>
      <c r="C1607" s="527" t="n">
        <v>2</v>
      </c>
      <c r="D1607" s="528"/>
      <c r="E1607" s="529"/>
      <c r="F1607" s="656" t="s">
        <v>540</v>
      </c>
      <c r="G1607" s="656"/>
      <c r="H1607" s="656"/>
      <c r="I1607" s="656"/>
      <c r="J1607" s="657"/>
      <c r="K1607" s="657"/>
      <c r="L1607" s="657"/>
      <c r="M1607" s="657"/>
      <c r="N1607" s="657"/>
      <c r="O1607" s="657"/>
      <c r="P1607" s="657"/>
      <c r="Q1607" s="658"/>
      <c r="R1607" s="657"/>
      <c r="S1607" s="657"/>
      <c r="T1607" s="657"/>
      <c r="U1607" s="657"/>
      <c r="V1607" s="378"/>
    </row>
    <row r="1608" customFormat="false" ht="12" hidden="false" customHeight="true" outlineLevel="0" collapsed="false">
      <c r="A1608" s="584"/>
      <c r="B1608" s="671"/>
      <c r="C1608" s="527"/>
      <c r="D1608" s="528" t="n">
        <v>1</v>
      </c>
      <c r="E1608" s="529"/>
      <c r="F1608" s="558"/>
      <c r="G1608" s="543"/>
      <c r="H1608" s="532" t="s">
        <v>320</v>
      </c>
      <c r="I1608" s="533"/>
      <c r="J1608" s="657"/>
      <c r="K1608" s="657"/>
      <c r="L1608" s="676"/>
      <c r="M1608" s="676"/>
      <c r="N1608" s="676"/>
      <c r="O1608" s="676"/>
      <c r="P1608" s="676"/>
      <c r="Q1608" s="677"/>
      <c r="R1608" s="676"/>
      <c r="S1608" s="676"/>
      <c r="T1608" s="676"/>
      <c r="U1608" s="676"/>
      <c r="V1608" s="678"/>
    </row>
    <row r="1609" customFormat="false" ht="12" hidden="false" customHeight="true" outlineLevel="0" collapsed="false">
      <c r="A1609" s="584"/>
      <c r="B1609" s="585"/>
      <c r="C1609" s="527"/>
      <c r="D1609" s="528"/>
      <c r="E1609" s="529" t="n">
        <v>5</v>
      </c>
      <c r="F1609" s="558"/>
      <c r="G1609" s="543"/>
      <c r="H1609" s="532"/>
      <c r="I1609" s="533" t="s">
        <v>333</v>
      </c>
      <c r="J1609" s="657"/>
      <c r="K1609" s="657"/>
      <c r="L1609" s="676"/>
      <c r="M1609" s="676"/>
      <c r="N1609" s="676"/>
      <c r="O1609" s="676"/>
      <c r="P1609" s="676"/>
      <c r="Q1609" s="677" t="n">
        <v>350</v>
      </c>
      <c r="R1609" s="676"/>
      <c r="S1609" s="440" t="n">
        <f aca="false">SUM(M1609:R1609)</f>
        <v>350</v>
      </c>
      <c r="T1609" s="440" t="n">
        <f aca="false">S1609+L1609</f>
        <v>350</v>
      </c>
      <c r="U1609" s="676" t="n">
        <v>350</v>
      </c>
      <c r="V1609" s="442" t="n">
        <f aca="false">U1609/T1609*100</f>
        <v>100</v>
      </c>
    </row>
    <row r="1610" customFormat="false" ht="12" hidden="false" customHeight="true" outlineLevel="0" collapsed="false">
      <c r="A1610" s="584"/>
      <c r="B1610" s="585"/>
      <c r="C1610" s="527"/>
      <c r="D1610" s="528"/>
      <c r="E1610" s="529"/>
      <c r="F1610" s="558"/>
      <c r="G1610" s="543"/>
      <c r="H1610" s="532"/>
      <c r="I1610" s="533"/>
      <c r="J1610" s="657"/>
      <c r="K1610" s="657"/>
      <c r="L1610" s="657"/>
      <c r="M1610" s="657"/>
      <c r="N1610" s="657"/>
      <c r="O1610" s="657"/>
      <c r="P1610" s="657"/>
      <c r="Q1610" s="658"/>
      <c r="R1610" s="657"/>
      <c r="S1610" s="657"/>
      <c r="T1610" s="657"/>
      <c r="U1610" s="657"/>
      <c r="V1610" s="378"/>
    </row>
    <row r="1611" customFormat="false" ht="12" hidden="false" customHeight="true" outlineLevel="0" collapsed="false">
      <c r="A1611" s="584"/>
      <c r="B1611" s="585"/>
      <c r="C1611" s="527"/>
      <c r="D1611" s="528"/>
      <c r="E1611" s="529"/>
      <c r="F1611" s="574"/>
      <c r="G1611" s="675"/>
      <c r="H1611" s="573"/>
      <c r="I1611" s="574" t="s">
        <v>79</v>
      </c>
      <c r="J1611" s="657"/>
      <c r="K1611" s="657"/>
      <c r="L1611" s="655"/>
      <c r="M1611" s="655"/>
      <c r="N1611" s="655"/>
      <c r="O1611" s="655"/>
      <c r="P1611" s="655"/>
      <c r="Q1611" s="655" t="n">
        <f aca="false">SUM(Q1609)</f>
        <v>350</v>
      </c>
      <c r="R1611" s="655"/>
      <c r="S1611" s="655" t="n">
        <f aca="false">SUM(S1609)</f>
        <v>350</v>
      </c>
      <c r="T1611" s="655" t="n">
        <f aca="false">SUM(T1609)</f>
        <v>350</v>
      </c>
      <c r="U1611" s="655" t="n">
        <f aca="false">SUM(U1609)</f>
        <v>350</v>
      </c>
      <c r="V1611" s="557" t="n">
        <f aca="false">U1611/T1611*100</f>
        <v>100</v>
      </c>
    </row>
    <row r="1612" customFormat="false" ht="12" hidden="false" customHeight="true" outlineLevel="0" collapsed="false">
      <c r="A1612" s="584"/>
      <c r="B1612" s="671"/>
      <c r="C1612" s="527"/>
      <c r="D1612" s="528"/>
      <c r="E1612" s="529"/>
      <c r="F1612" s="558"/>
      <c r="G1612" s="543"/>
      <c r="H1612" s="532"/>
      <c r="I1612" s="558"/>
      <c r="J1612" s="657"/>
      <c r="K1612" s="657"/>
      <c r="L1612" s="657"/>
      <c r="M1612" s="657"/>
      <c r="N1612" s="657"/>
      <c r="O1612" s="657"/>
      <c r="P1612" s="657"/>
      <c r="Q1612" s="658"/>
      <c r="R1612" s="657"/>
      <c r="S1612" s="657"/>
      <c r="T1612" s="657"/>
      <c r="U1612" s="657"/>
      <c r="V1612" s="378"/>
    </row>
    <row r="1613" customFormat="false" ht="12" hidden="false" customHeight="true" outlineLevel="0" collapsed="false">
      <c r="A1613" s="584" t="n">
        <v>83</v>
      </c>
      <c r="B1613" s="671"/>
      <c r="C1613" s="527" t="n">
        <v>2</v>
      </c>
      <c r="D1613" s="528"/>
      <c r="E1613" s="529"/>
      <c r="F1613" s="656" t="s">
        <v>541</v>
      </c>
      <c r="G1613" s="656"/>
      <c r="H1613" s="656"/>
      <c r="I1613" s="656"/>
      <c r="J1613" s="657"/>
      <c r="K1613" s="657"/>
      <c r="L1613" s="657"/>
      <c r="M1613" s="657"/>
      <c r="N1613" s="657"/>
      <c r="O1613" s="657"/>
      <c r="P1613" s="657"/>
      <c r="Q1613" s="658"/>
      <c r="R1613" s="657"/>
      <c r="S1613" s="657"/>
      <c r="T1613" s="657"/>
      <c r="U1613" s="657"/>
      <c r="V1613" s="378"/>
    </row>
    <row r="1614" customFormat="false" ht="12" hidden="false" customHeight="true" outlineLevel="0" collapsed="false">
      <c r="A1614" s="584"/>
      <c r="B1614" s="671"/>
      <c r="C1614" s="527"/>
      <c r="D1614" s="528" t="n">
        <v>1</v>
      </c>
      <c r="E1614" s="529"/>
      <c r="F1614" s="558"/>
      <c r="G1614" s="543"/>
      <c r="H1614" s="532" t="s">
        <v>320</v>
      </c>
      <c r="I1614" s="533"/>
      <c r="J1614" s="657"/>
      <c r="K1614" s="657"/>
      <c r="L1614" s="657"/>
      <c r="M1614" s="657"/>
      <c r="N1614" s="676"/>
      <c r="O1614" s="676"/>
      <c r="P1614" s="676"/>
      <c r="Q1614" s="677"/>
      <c r="R1614" s="676"/>
      <c r="S1614" s="676"/>
      <c r="T1614" s="676"/>
      <c r="U1614" s="676"/>
      <c r="V1614" s="678"/>
    </row>
    <row r="1615" customFormat="false" ht="12" hidden="false" customHeight="true" outlineLevel="0" collapsed="false">
      <c r="A1615" s="584"/>
      <c r="B1615" s="585"/>
      <c r="C1615" s="527"/>
      <c r="D1615" s="528"/>
      <c r="E1615" s="529" t="n">
        <v>5</v>
      </c>
      <c r="F1615" s="558"/>
      <c r="G1615" s="543"/>
      <c r="H1615" s="532"/>
      <c r="I1615" s="533" t="s">
        <v>333</v>
      </c>
      <c r="J1615" s="657"/>
      <c r="K1615" s="657"/>
      <c r="L1615" s="657"/>
      <c r="M1615" s="657"/>
      <c r="N1615" s="676"/>
      <c r="O1615" s="676"/>
      <c r="P1615" s="676"/>
      <c r="Q1615" s="677" t="n">
        <v>100</v>
      </c>
      <c r="R1615" s="676"/>
      <c r="S1615" s="440" t="n">
        <f aca="false">SUM(M1615:R1615)</f>
        <v>100</v>
      </c>
      <c r="T1615" s="440" t="n">
        <f aca="false">S1615+L1615</f>
        <v>100</v>
      </c>
      <c r="U1615" s="676"/>
      <c r="V1615" s="678"/>
    </row>
    <row r="1616" customFormat="false" ht="12" hidden="false" customHeight="true" outlineLevel="0" collapsed="false">
      <c r="A1616" s="584"/>
      <c r="B1616" s="585"/>
      <c r="C1616" s="527"/>
      <c r="D1616" s="528"/>
      <c r="E1616" s="529"/>
      <c r="F1616" s="558"/>
      <c r="G1616" s="543"/>
      <c r="H1616" s="532"/>
      <c r="I1616" s="533"/>
      <c r="J1616" s="657"/>
      <c r="K1616" s="657"/>
      <c r="L1616" s="657"/>
      <c r="M1616" s="657"/>
      <c r="N1616" s="657"/>
      <c r="O1616" s="657"/>
      <c r="P1616" s="657"/>
      <c r="Q1616" s="658"/>
      <c r="R1616" s="657"/>
      <c r="S1616" s="657"/>
      <c r="T1616" s="657"/>
      <c r="U1616" s="657"/>
      <c r="V1616" s="378"/>
    </row>
    <row r="1617" customFormat="false" ht="12" hidden="false" customHeight="true" outlineLevel="0" collapsed="false">
      <c r="A1617" s="584"/>
      <c r="B1617" s="585"/>
      <c r="C1617" s="527"/>
      <c r="D1617" s="528"/>
      <c r="E1617" s="529"/>
      <c r="F1617" s="574"/>
      <c r="G1617" s="675"/>
      <c r="H1617" s="573"/>
      <c r="I1617" s="574" t="s">
        <v>79</v>
      </c>
      <c r="J1617" s="657"/>
      <c r="K1617" s="657"/>
      <c r="L1617" s="655"/>
      <c r="M1617" s="655"/>
      <c r="N1617" s="655"/>
      <c r="O1617" s="655"/>
      <c r="P1617" s="655"/>
      <c r="Q1617" s="655" t="n">
        <f aca="false">SUM(Q1615)</f>
        <v>100</v>
      </c>
      <c r="R1617" s="655"/>
      <c r="S1617" s="655" t="n">
        <f aca="false">SUM(S1615)</f>
        <v>100</v>
      </c>
      <c r="T1617" s="655" t="n">
        <f aca="false">SUM(T1615)</f>
        <v>100</v>
      </c>
      <c r="U1617" s="655"/>
      <c r="V1617" s="670"/>
    </row>
    <row r="1618" customFormat="false" ht="12" hidden="false" customHeight="true" outlineLevel="0" collapsed="false">
      <c r="A1618" s="526"/>
      <c r="B1618" s="527"/>
      <c r="C1618" s="527"/>
      <c r="D1618" s="528"/>
      <c r="E1618" s="529"/>
      <c r="F1618" s="558"/>
      <c r="G1618" s="531"/>
      <c r="H1618" s="532"/>
      <c r="I1618" s="558"/>
      <c r="J1618" s="657"/>
      <c r="K1618" s="657"/>
      <c r="L1618" s="657"/>
      <c r="M1618" s="657"/>
      <c r="N1618" s="657"/>
      <c r="O1618" s="657"/>
      <c r="P1618" s="657"/>
      <c r="Q1618" s="658"/>
      <c r="R1618" s="657"/>
      <c r="S1618" s="657"/>
      <c r="T1618" s="657"/>
      <c r="U1618" s="657"/>
      <c r="V1618" s="378"/>
    </row>
    <row r="1619" customFormat="false" ht="12" hidden="false" customHeight="true" outlineLevel="0" collapsed="false">
      <c r="A1619" s="584" t="n">
        <v>84</v>
      </c>
      <c r="B1619" s="671"/>
      <c r="C1619" s="527" t="n">
        <v>2</v>
      </c>
      <c r="D1619" s="528"/>
      <c r="E1619" s="529"/>
      <c r="F1619" s="656" t="s">
        <v>542</v>
      </c>
      <c r="G1619" s="656"/>
      <c r="H1619" s="656"/>
      <c r="I1619" s="656"/>
      <c r="J1619" s="657"/>
      <c r="K1619" s="657"/>
      <c r="L1619" s="657"/>
      <c r="M1619" s="657"/>
      <c r="N1619" s="657"/>
      <c r="O1619" s="657"/>
      <c r="P1619" s="657"/>
      <c r="Q1619" s="658"/>
      <c r="R1619" s="657"/>
      <c r="S1619" s="657"/>
      <c r="T1619" s="657"/>
      <c r="U1619" s="657"/>
      <c r="V1619" s="378"/>
    </row>
    <row r="1620" customFormat="false" ht="15" hidden="false" customHeight="false" outlineLevel="0" collapsed="false">
      <c r="A1620" s="584"/>
      <c r="B1620" s="671"/>
      <c r="C1620" s="527"/>
      <c r="D1620" s="528" t="n">
        <v>1</v>
      </c>
      <c r="E1620" s="529"/>
      <c r="F1620" s="558"/>
      <c r="G1620" s="543"/>
      <c r="H1620" s="532" t="s">
        <v>320</v>
      </c>
      <c r="I1620" s="533"/>
      <c r="J1620" s="657"/>
      <c r="K1620" s="657"/>
      <c r="L1620" s="676"/>
      <c r="M1620" s="676"/>
      <c r="N1620" s="676"/>
      <c r="O1620" s="676"/>
      <c r="P1620" s="676"/>
      <c r="Q1620" s="677"/>
      <c r="R1620" s="676"/>
      <c r="S1620" s="676"/>
      <c r="T1620" s="676"/>
      <c r="U1620" s="676"/>
      <c r="V1620" s="678"/>
    </row>
    <row r="1621" customFormat="false" ht="15" hidden="false" customHeight="false" outlineLevel="0" collapsed="false">
      <c r="A1621" s="584"/>
      <c r="B1621" s="585"/>
      <c r="C1621" s="527"/>
      <c r="D1621" s="528"/>
      <c r="E1621" s="529" t="n">
        <v>5</v>
      </c>
      <c r="F1621" s="558"/>
      <c r="G1621" s="543"/>
      <c r="H1621" s="532"/>
      <c r="I1621" s="533" t="s">
        <v>333</v>
      </c>
      <c r="J1621" s="657"/>
      <c r="K1621" s="657"/>
      <c r="L1621" s="676"/>
      <c r="M1621" s="676"/>
      <c r="N1621" s="676"/>
      <c r="O1621" s="676"/>
      <c r="P1621" s="676"/>
      <c r="Q1621" s="677" t="n">
        <v>400</v>
      </c>
      <c r="R1621" s="676"/>
      <c r="S1621" s="440" t="n">
        <f aca="false">SUM(M1621:R1621)</f>
        <v>400</v>
      </c>
      <c r="T1621" s="440" t="n">
        <f aca="false">S1621+L1621</f>
        <v>400</v>
      </c>
      <c r="U1621" s="676"/>
      <c r="V1621" s="678"/>
    </row>
    <row r="1622" customFormat="false" ht="15" hidden="false" customHeight="false" outlineLevel="0" collapsed="false">
      <c r="A1622" s="584"/>
      <c r="B1622" s="585"/>
      <c r="C1622" s="527"/>
      <c r="D1622" s="528"/>
      <c r="E1622" s="529"/>
      <c r="F1622" s="558"/>
      <c r="G1622" s="543"/>
      <c r="H1622" s="532"/>
      <c r="I1622" s="533"/>
      <c r="J1622" s="657"/>
      <c r="K1622" s="657"/>
      <c r="L1622" s="657"/>
      <c r="M1622" s="657"/>
      <c r="N1622" s="657"/>
      <c r="O1622" s="657"/>
      <c r="P1622" s="657"/>
      <c r="Q1622" s="658"/>
      <c r="R1622" s="657"/>
      <c r="S1622" s="657"/>
      <c r="T1622" s="657"/>
      <c r="U1622" s="657"/>
      <c r="V1622" s="378"/>
    </row>
    <row r="1623" customFormat="false" ht="15" hidden="false" customHeight="false" outlineLevel="0" collapsed="false">
      <c r="A1623" s="584"/>
      <c r="B1623" s="585"/>
      <c r="C1623" s="527"/>
      <c r="D1623" s="528"/>
      <c r="E1623" s="529"/>
      <c r="F1623" s="574"/>
      <c r="G1623" s="675"/>
      <c r="H1623" s="573"/>
      <c r="I1623" s="574" t="s">
        <v>79</v>
      </c>
      <c r="J1623" s="657"/>
      <c r="K1623" s="657"/>
      <c r="L1623" s="655"/>
      <c r="M1623" s="655"/>
      <c r="N1623" s="655"/>
      <c r="O1623" s="655"/>
      <c r="P1623" s="655"/>
      <c r="Q1623" s="655" t="n">
        <f aca="false">SUM(Q1621)</f>
        <v>400</v>
      </c>
      <c r="R1623" s="655"/>
      <c r="S1623" s="655" t="n">
        <f aca="false">SUM(S1621)</f>
        <v>400</v>
      </c>
      <c r="T1623" s="655" t="n">
        <f aca="false">SUM(T1621)</f>
        <v>400</v>
      </c>
      <c r="U1623" s="655"/>
      <c r="V1623" s="557"/>
    </row>
    <row r="1624" customFormat="false" ht="12" hidden="false" customHeight="true" outlineLevel="0" collapsed="false">
      <c r="A1624" s="584"/>
      <c r="B1624" s="671"/>
      <c r="C1624" s="527"/>
      <c r="D1624" s="528"/>
      <c r="E1624" s="529"/>
      <c r="F1624" s="558"/>
      <c r="G1624" s="543"/>
      <c r="H1624" s="532"/>
      <c r="I1624" s="558"/>
      <c r="J1624" s="657"/>
      <c r="K1624" s="657"/>
      <c r="L1624" s="657"/>
      <c r="M1624" s="657"/>
      <c r="N1624" s="657"/>
      <c r="O1624" s="657"/>
      <c r="P1624" s="657"/>
      <c r="Q1624" s="658"/>
      <c r="R1624" s="657"/>
      <c r="S1624" s="657"/>
      <c r="T1624" s="657"/>
      <c r="U1624" s="657"/>
      <c r="V1624" s="378"/>
    </row>
    <row r="1625" customFormat="false" ht="12" hidden="false" customHeight="true" outlineLevel="0" collapsed="false">
      <c r="A1625" s="584" t="n">
        <v>85</v>
      </c>
      <c r="B1625" s="671"/>
      <c r="C1625" s="527" t="n">
        <v>2</v>
      </c>
      <c r="D1625" s="528"/>
      <c r="E1625" s="529"/>
      <c r="F1625" s="656" t="s">
        <v>543</v>
      </c>
      <c r="G1625" s="656"/>
      <c r="H1625" s="656"/>
      <c r="I1625" s="656"/>
      <c r="J1625" s="657"/>
      <c r="K1625" s="657"/>
      <c r="L1625" s="657"/>
      <c r="M1625" s="657"/>
      <c r="N1625" s="657"/>
      <c r="O1625" s="657"/>
      <c r="P1625" s="657"/>
      <c r="Q1625" s="658"/>
      <c r="R1625" s="657"/>
      <c r="S1625" s="657"/>
      <c r="T1625" s="657"/>
      <c r="U1625" s="657"/>
      <c r="V1625" s="378"/>
    </row>
    <row r="1626" customFormat="false" ht="12" hidden="false" customHeight="true" outlineLevel="0" collapsed="false">
      <c r="A1626" s="584"/>
      <c r="B1626" s="671"/>
      <c r="C1626" s="527"/>
      <c r="D1626" s="528" t="n">
        <v>1</v>
      </c>
      <c r="E1626" s="529"/>
      <c r="F1626" s="558"/>
      <c r="G1626" s="543"/>
      <c r="H1626" s="532" t="s">
        <v>320</v>
      </c>
      <c r="I1626" s="533"/>
      <c r="J1626" s="657"/>
      <c r="K1626" s="657"/>
      <c r="L1626" s="657"/>
      <c r="M1626" s="657"/>
      <c r="N1626" s="657"/>
      <c r="O1626" s="657"/>
      <c r="P1626" s="657"/>
      <c r="Q1626" s="658"/>
      <c r="R1626" s="657"/>
      <c r="S1626" s="657"/>
      <c r="T1626" s="657"/>
      <c r="U1626" s="657"/>
      <c r="V1626" s="378"/>
    </row>
    <row r="1627" customFormat="false" ht="12" hidden="false" customHeight="true" outlineLevel="0" collapsed="false">
      <c r="A1627" s="584"/>
      <c r="B1627" s="585"/>
      <c r="C1627" s="527"/>
      <c r="D1627" s="528"/>
      <c r="E1627" s="529" t="n">
        <v>5</v>
      </c>
      <c r="F1627" s="558"/>
      <c r="G1627" s="543"/>
      <c r="H1627" s="532"/>
      <c r="I1627" s="533" t="s">
        <v>333</v>
      </c>
      <c r="J1627" s="657"/>
      <c r="K1627" s="657"/>
      <c r="L1627" s="657"/>
      <c r="M1627" s="657"/>
      <c r="N1627" s="657"/>
      <c r="O1627" s="657"/>
      <c r="P1627" s="657"/>
      <c r="Q1627" s="658"/>
      <c r="R1627" s="657"/>
      <c r="S1627" s="657"/>
      <c r="T1627" s="657"/>
      <c r="U1627" s="657"/>
      <c r="V1627" s="378"/>
    </row>
    <row r="1628" customFormat="false" ht="12" hidden="false" customHeight="true" outlineLevel="0" collapsed="false">
      <c r="A1628" s="584"/>
      <c r="B1628" s="585"/>
      <c r="C1628" s="527"/>
      <c r="D1628" s="528"/>
      <c r="E1628" s="529"/>
      <c r="F1628" s="558"/>
      <c r="G1628" s="543"/>
      <c r="H1628" s="532"/>
      <c r="I1628" s="533"/>
      <c r="J1628" s="657"/>
      <c r="K1628" s="657"/>
      <c r="L1628" s="657"/>
      <c r="M1628" s="657"/>
      <c r="N1628" s="657"/>
      <c r="O1628" s="657"/>
      <c r="P1628" s="657"/>
      <c r="Q1628" s="658"/>
      <c r="R1628" s="657"/>
      <c r="S1628" s="657"/>
      <c r="T1628" s="657"/>
      <c r="U1628" s="657"/>
      <c r="V1628" s="378"/>
    </row>
    <row r="1629" customFormat="false" ht="12" hidden="false" customHeight="true" outlineLevel="0" collapsed="false">
      <c r="A1629" s="584"/>
      <c r="B1629" s="585"/>
      <c r="C1629" s="527"/>
      <c r="D1629" s="528"/>
      <c r="E1629" s="529"/>
      <c r="F1629" s="574"/>
      <c r="G1629" s="675"/>
      <c r="H1629" s="573"/>
      <c r="I1629" s="574" t="s">
        <v>79</v>
      </c>
      <c r="J1629" s="657"/>
      <c r="K1629" s="657"/>
      <c r="L1629" s="655"/>
      <c r="M1629" s="655"/>
      <c r="N1629" s="655"/>
      <c r="O1629" s="655"/>
      <c r="P1629" s="655"/>
      <c r="Q1629" s="655"/>
      <c r="R1629" s="655"/>
      <c r="S1629" s="655"/>
      <c r="T1629" s="655"/>
      <c r="U1629" s="655"/>
      <c r="V1629" s="670"/>
    </row>
    <row r="1630" customFormat="false" ht="12" hidden="false" customHeight="true" outlineLevel="0" collapsed="false">
      <c r="A1630" s="584"/>
      <c r="B1630" s="671"/>
      <c r="C1630" s="527"/>
      <c r="D1630" s="528"/>
      <c r="E1630" s="529"/>
      <c r="F1630" s="558"/>
      <c r="G1630" s="543"/>
      <c r="H1630" s="532"/>
      <c r="I1630" s="558"/>
      <c r="J1630" s="657"/>
      <c r="K1630" s="657"/>
      <c r="L1630" s="657"/>
      <c r="M1630" s="657"/>
      <c r="N1630" s="657"/>
      <c r="O1630" s="657"/>
      <c r="P1630" s="657"/>
      <c r="Q1630" s="658"/>
      <c r="R1630" s="657"/>
      <c r="S1630" s="657"/>
      <c r="T1630" s="657"/>
      <c r="U1630" s="657"/>
      <c r="V1630" s="378"/>
    </row>
    <row r="1631" customFormat="false" ht="12" hidden="false" customHeight="true" outlineLevel="0" collapsed="false">
      <c r="A1631" s="584" t="n">
        <v>86</v>
      </c>
      <c r="B1631" s="671"/>
      <c r="C1631" s="527" t="n">
        <v>2</v>
      </c>
      <c r="D1631" s="528"/>
      <c r="E1631" s="529"/>
      <c r="F1631" s="656" t="s">
        <v>544</v>
      </c>
      <c r="G1631" s="656"/>
      <c r="H1631" s="656"/>
      <c r="I1631" s="656"/>
      <c r="J1631" s="657"/>
      <c r="K1631" s="657"/>
      <c r="L1631" s="657"/>
      <c r="M1631" s="657"/>
      <c r="N1631" s="657"/>
      <c r="O1631" s="657"/>
      <c r="P1631" s="657"/>
      <c r="Q1631" s="658"/>
      <c r="R1631" s="657"/>
      <c r="S1631" s="657"/>
      <c r="T1631" s="657"/>
      <c r="U1631" s="657"/>
      <c r="V1631" s="378"/>
    </row>
    <row r="1632" customFormat="false" ht="12" hidden="false" customHeight="true" outlineLevel="0" collapsed="false">
      <c r="A1632" s="584"/>
      <c r="B1632" s="671"/>
      <c r="C1632" s="527"/>
      <c r="D1632" s="528" t="n">
        <v>1</v>
      </c>
      <c r="E1632" s="529"/>
      <c r="F1632" s="558"/>
      <c r="G1632" s="543"/>
      <c r="H1632" s="532" t="s">
        <v>320</v>
      </c>
      <c r="I1632" s="533"/>
      <c r="J1632" s="657"/>
      <c r="K1632" s="657"/>
      <c r="L1632" s="676"/>
      <c r="M1632" s="676"/>
      <c r="N1632" s="676"/>
      <c r="O1632" s="676"/>
      <c r="P1632" s="676"/>
      <c r="Q1632" s="677"/>
      <c r="R1632" s="676"/>
      <c r="S1632" s="676"/>
      <c r="T1632" s="676"/>
      <c r="U1632" s="676"/>
      <c r="V1632" s="678"/>
    </row>
    <row r="1633" customFormat="false" ht="12" hidden="false" customHeight="true" outlineLevel="0" collapsed="false">
      <c r="A1633" s="584"/>
      <c r="B1633" s="671"/>
      <c r="C1633" s="527"/>
      <c r="D1633" s="528"/>
      <c r="E1633" s="529" t="n">
        <v>1</v>
      </c>
      <c r="F1633" s="558"/>
      <c r="G1633" s="543"/>
      <c r="H1633" s="532"/>
      <c r="I1633" s="533" t="s">
        <v>321</v>
      </c>
      <c r="J1633" s="657"/>
      <c r="K1633" s="657"/>
      <c r="L1633" s="676"/>
      <c r="M1633" s="676"/>
      <c r="N1633" s="676"/>
      <c r="O1633" s="676"/>
      <c r="P1633" s="676" t="n">
        <v>21743</v>
      </c>
      <c r="Q1633" s="677"/>
      <c r="R1633" s="676"/>
      <c r="S1633" s="440" t="n">
        <f aca="false">SUM(M1633:R1633)</f>
        <v>21743</v>
      </c>
      <c r="T1633" s="440" t="n">
        <f aca="false">S1633+L1633</f>
        <v>21743</v>
      </c>
      <c r="U1633" s="676"/>
      <c r="V1633" s="678"/>
    </row>
    <row r="1634" customFormat="false" ht="12" hidden="false" customHeight="true" outlineLevel="0" collapsed="false">
      <c r="A1634" s="584"/>
      <c r="B1634" s="671"/>
      <c r="C1634" s="527"/>
      <c r="D1634" s="528"/>
      <c r="E1634" s="529" t="n">
        <v>2</v>
      </c>
      <c r="F1634" s="558"/>
      <c r="G1634" s="543"/>
      <c r="H1634" s="532"/>
      <c r="I1634" s="533" t="s">
        <v>322</v>
      </c>
      <c r="J1634" s="657"/>
      <c r="K1634" s="657"/>
      <c r="L1634" s="676"/>
      <c r="M1634" s="676"/>
      <c r="N1634" s="676"/>
      <c r="O1634" s="676"/>
      <c r="P1634" s="676" t="n">
        <v>5326</v>
      </c>
      <c r="Q1634" s="677"/>
      <c r="R1634" s="676"/>
      <c r="S1634" s="440" t="n">
        <f aca="false">SUM(M1634:R1634)</f>
        <v>5326</v>
      </c>
      <c r="T1634" s="440" t="n">
        <f aca="false">S1634+L1634</f>
        <v>5326</v>
      </c>
      <c r="U1634" s="676"/>
      <c r="V1634" s="678"/>
    </row>
    <row r="1635" customFormat="false" ht="12" hidden="false" customHeight="true" outlineLevel="0" collapsed="false">
      <c r="A1635" s="584"/>
      <c r="B1635" s="585"/>
      <c r="C1635" s="527"/>
      <c r="D1635" s="528"/>
      <c r="E1635" s="529" t="n">
        <v>3</v>
      </c>
      <c r="F1635" s="558"/>
      <c r="G1635" s="543"/>
      <c r="H1635" s="532"/>
      <c r="I1635" s="533" t="s">
        <v>323</v>
      </c>
      <c r="J1635" s="657"/>
      <c r="K1635" s="657"/>
      <c r="L1635" s="676"/>
      <c r="M1635" s="676"/>
      <c r="N1635" s="676"/>
      <c r="O1635" s="676"/>
      <c r="P1635" s="676" t="n">
        <v>1000</v>
      </c>
      <c r="Q1635" s="677"/>
      <c r="R1635" s="676"/>
      <c r="S1635" s="440" t="n">
        <f aca="false">SUM(M1635:R1635)</f>
        <v>1000</v>
      </c>
      <c r="T1635" s="440" t="n">
        <f aca="false">S1635+L1635</f>
        <v>1000</v>
      </c>
      <c r="U1635" s="676"/>
      <c r="V1635" s="678"/>
    </row>
    <row r="1636" customFormat="false" ht="12" hidden="false" customHeight="true" outlineLevel="0" collapsed="false">
      <c r="A1636" s="584"/>
      <c r="B1636" s="585"/>
      <c r="C1636" s="527"/>
      <c r="D1636" s="528"/>
      <c r="E1636" s="529"/>
      <c r="F1636" s="558"/>
      <c r="G1636" s="543"/>
      <c r="H1636" s="532"/>
      <c r="I1636" s="533"/>
      <c r="J1636" s="657"/>
      <c r="K1636" s="657"/>
      <c r="L1636" s="657"/>
      <c r="M1636" s="657"/>
      <c r="N1636" s="657"/>
      <c r="O1636" s="657"/>
      <c r="P1636" s="657"/>
      <c r="Q1636" s="658"/>
      <c r="R1636" s="657"/>
      <c r="S1636" s="657"/>
      <c r="T1636" s="657"/>
      <c r="U1636" s="657"/>
      <c r="V1636" s="378"/>
    </row>
    <row r="1637" customFormat="false" ht="12" hidden="false" customHeight="true" outlineLevel="0" collapsed="false">
      <c r="A1637" s="584"/>
      <c r="B1637" s="585"/>
      <c r="C1637" s="527"/>
      <c r="D1637" s="528"/>
      <c r="E1637" s="529"/>
      <c r="F1637" s="574"/>
      <c r="G1637" s="675"/>
      <c r="H1637" s="573"/>
      <c r="I1637" s="574" t="s">
        <v>79</v>
      </c>
      <c r="J1637" s="657"/>
      <c r="K1637" s="657"/>
      <c r="L1637" s="655"/>
      <c r="M1637" s="655"/>
      <c r="N1637" s="655"/>
      <c r="O1637" s="655"/>
      <c r="P1637" s="655" t="n">
        <f aca="false">SUM(P1633:P1635)</f>
        <v>28069</v>
      </c>
      <c r="Q1637" s="655"/>
      <c r="R1637" s="655"/>
      <c r="S1637" s="655" t="n">
        <f aca="false">SUM(S1633:S1635)</f>
        <v>28069</v>
      </c>
      <c r="T1637" s="655" t="n">
        <f aca="false">SUM(T1633:T1635)</f>
        <v>28069</v>
      </c>
      <c r="U1637" s="655"/>
      <c r="V1637" s="557"/>
    </row>
    <row r="1638" customFormat="false" ht="12.75" hidden="false" customHeight="true" outlineLevel="0" collapsed="false">
      <c r="A1638" s="526"/>
      <c r="B1638" s="527"/>
      <c r="C1638" s="527"/>
      <c r="D1638" s="528"/>
      <c r="E1638" s="529"/>
      <c r="F1638" s="558"/>
      <c r="G1638" s="531"/>
      <c r="H1638" s="532"/>
      <c r="I1638" s="558"/>
      <c r="J1638" s="657"/>
      <c r="K1638" s="657"/>
      <c r="L1638" s="657"/>
      <c r="M1638" s="657"/>
      <c r="N1638" s="657"/>
      <c r="O1638" s="657"/>
      <c r="P1638" s="657"/>
      <c r="Q1638" s="658"/>
      <c r="R1638" s="657"/>
      <c r="S1638" s="657"/>
      <c r="T1638" s="657"/>
      <c r="U1638" s="657"/>
      <c r="V1638" s="378"/>
    </row>
    <row r="1639" customFormat="false" ht="12.75" hidden="false" customHeight="true" outlineLevel="0" collapsed="false">
      <c r="A1639" s="597"/>
      <c r="B1639" s="598"/>
      <c r="C1639" s="598"/>
      <c r="D1639" s="599"/>
      <c r="E1639" s="600"/>
      <c r="F1639" s="601" t="s">
        <v>545</v>
      </c>
      <c r="G1639" s="601"/>
      <c r="H1639" s="601"/>
      <c r="I1639" s="601"/>
      <c r="J1639" s="679" t="n">
        <f aca="false">SUM(J1460:J1494)/2+J1458+SUM(J1353:J1436)/2+J1351+SUM(J1252:J1330)/2+J1250+SUM(J1203:J1223)/2+J1201+J1063+SUM(J1030:J1046)/2+J1028+SUM(J960:J1008)/2+J958+J877+J791+J783+J665+J611+J588+J580+J1509+J1517+J1525+J1531</f>
        <v>3409213</v>
      </c>
      <c r="K1639" s="679" t="n">
        <f aca="false">SUM(K1460:K1494)/2+K1458+SUM(K1353:K1436)/2+K1351+SUM(K1252:K1330)/2+K1250+SUM(K1203:K1223)/2+K1201+K1063+SUM(K1030:K1046)/2+K1028+SUM(K960:K1008)/2+K958+K877+K791+K783+K665+K611+K588+K580+K1509+K1517+K1525+K1531</f>
        <v>30000</v>
      </c>
      <c r="L1639" s="679" t="n">
        <f aca="false">SUM(L1548:L1584)/2+L1546+SUM(L1511:L1537)/2+L1509+SUM(L1460:L1494)/2+L1458+SUM(L1353:L1436)/2+L1351+SUM(L1252:L1330)/2+L1250+L1223+L1215+L1209+L1201+L1063+L1046+L1040+L1034+L1028+L1008+L1000+L993+L984+L978+L972+L966+L958+L877+L791+L783+L665+L611+L588+L580+L1637+L1629+L1623+L1617+L1611+L1605+L1599</f>
        <v>3406633</v>
      </c>
      <c r="M1639" s="679" t="n">
        <f aca="false">SUM(M1548:M1584)/2+M1546+SUM(M1511:M1537)/2+M1509+SUM(M1460:M1494)/2+M1458+SUM(M1353:M1436)/2+M1351+SUM(M1252:M1330)/2+M1250+M1223+M1215+M1209+M1201+M1063+M1046+M1040+M1034+M1028+M1008+M1000+M993+M984+M978+M972+M966+M958+M877+M791+M783+M665+M611+M588+M580+M1637+M1629+M1623+M1617+M1611+M1605+M1599</f>
        <v>344842</v>
      </c>
      <c r="N1639" s="679" t="n">
        <f aca="false">SUM(N1548:N1584)/2+N1546+SUM(N1511:N1537)/2+N1509+SUM(N1460:N1494)/2+N1458+SUM(N1353:N1436)/2+N1351+SUM(N1252:N1330)/2+N1250+N1223+N1215+N1209+N1201+N1063+N1046+N1040+N1034+N1028+N1008+N1000+N993+N984+N978+N972+N966+N958+N877+N791+N783+N665+N611+N588+N580+N1637+N1629+N1623+N1617+N1611+N1605+N1599</f>
        <v>25261</v>
      </c>
      <c r="O1639" s="679" t="n">
        <f aca="false">SUM(O1548:O1584)/2+O1546+SUM(O1511:O1537)/2+O1509+SUM(O1460:O1494)/2+O1458+SUM(O1353:O1436)/2+O1351+SUM(O1252:O1330)/2+O1250+O1223+O1215+O1209+O1201+O1063+O1046+O1040+O1034+O1028+O1008+O1000+O993+O984+O978+O972+O966+O958+O877+O791+O783+O665+O611+O588+O580+O1637+O1629+O1623+O1617+O1611+O1605+O1599</f>
        <v>3700</v>
      </c>
      <c r="P1639" s="679" t="n">
        <f aca="false">SUM(P1548:P1584)/2+P1546+SUM(P1511:P1537)/2+P1509+SUM(P1460:P1494)/2+P1458+SUM(P1353:P1436)/2+P1351+SUM(P1252:P1330)/2+P1250+P1223+P1215+P1209+P1201+P1063+P1046+P1040+P1034+P1028+P1008+P1000+P993+P984+P978+P972+P966+P958+P877+P791+P783+P665+P611+P588+P580+P1637+P1629+P1623+P1617+P1611+P1605+P1599</f>
        <v>37142</v>
      </c>
      <c r="Q1639" s="680" t="n">
        <f aca="false">SUM(Q1548:Q1584)/2+Q1546+SUM(Q1511:Q1537)/2+Q1509+SUM(Q1460:Q1494)/2+Q1458+SUM(Q1353:Q1436)/2+Q1351+SUM(Q1252:Q1330)/2+Q1250+Q1223+Q1215+Q1209+Q1201+Q1063+Q1046+Q1040+Q1034+Q1028+Q1008+Q1000+Q993+Q984+Q978+Q972+Q966+Q958+Q877+Q791+Q783+Q665+Q611+Q588+Q580+Q1637+Q1629+Q1623+Q1617+Q1611+Q1605+Q1599</f>
        <v>35043</v>
      </c>
      <c r="R1639" s="679" t="n">
        <f aca="false">SUM(R1548:R1584)/2+R1546+SUM(R1511:R1537)/2+R1509+SUM(R1460:R1494)/2+R1458+SUM(R1353:R1436)/2+R1351+SUM(R1252:R1330)/2+R1250+R1223+R1215+R1209+R1201+R1063+R1046+R1040+R1034+R1028+R1008+R1000+R993+R984+R978+R972+R966+R958+R877+R791+R783+R665+R611+R588+R580+R1637+R1629+R1623+R1617+R1611+R1605+R1599</f>
        <v>0</v>
      </c>
      <c r="S1639" s="679" t="n">
        <f aca="false">SUM(S1548:S1584)/2+S1546+SUM(S1511:S1537)/2+S1509+SUM(S1460:S1494)/2+S1458+SUM(S1353:S1436)/2+S1351+SUM(S1252:S1330)/2+S1250+S1223+S1215+S1209+S1201+S1063+S1046+S1040+S1034+S1028+S1008+S1000+S993+S984+S978+S972+S966+S958+S877+S791+S783+S665+S611+S588+S580+S1637+S1629+S1623+S1617+S1611+S1605+S1599</f>
        <v>445988</v>
      </c>
      <c r="T1639" s="679" t="n">
        <f aca="false">SUM(T1548:T1584)/2+T1546+SUM(T1511:T1537)/2+T1509+SUM(T1460:T1494)/2+T1458+SUM(T1353:T1436)/2+T1351+SUM(T1252:T1330)/2+T1250+T1223+T1215+T1209+T1201+T1063+T1046+T1040+T1034+T1028+T1008+T1000+T993+T984+T978+T972+T966+T958+T877+T791+T783+T665+T611+T588+T580+T1637+T1629+T1623+T1617+T1611+T1605+T1599</f>
        <v>3852621</v>
      </c>
      <c r="U1639" s="679" t="n">
        <f aca="false">SUM(U1548:U1584)/2+U1546+SUM(U1511:U1537)/2+U1509+SUM(U1460:U1494)/2+U1458+SUM(U1353:U1436)/2+U1351+SUM(U1252:U1330)/2+U1250+U1223+U1215+U1209+U1201+U1063+U1046+U1040+U1034+U1028+U1008+U1000+U993+U984+U978+U972+U966+U958+U877+U791+U783+U665+U611+U588+U580+U1637+U1629+U1623+U1617+U1611+U1605+U1599</f>
        <v>1668257</v>
      </c>
      <c r="V1639" s="681" t="n">
        <f aca="false">U1639/T1639*100</f>
        <v>43.3018716349207</v>
      </c>
    </row>
    <row r="1640" customFormat="false" ht="12.75" hidden="false" customHeight="true" outlineLevel="0" collapsed="false">
      <c r="A1640" s="682"/>
      <c r="B1640" s="683"/>
      <c r="C1640" s="683"/>
      <c r="D1640" s="684"/>
      <c r="E1640" s="685"/>
      <c r="F1640" s="609"/>
      <c r="G1640" s="610"/>
      <c r="H1640" s="609"/>
      <c r="I1640" s="609"/>
      <c r="J1640" s="686"/>
      <c r="K1640" s="687"/>
      <c r="L1640" s="688"/>
      <c r="M1640" s="688"/>
      <c r="N1640" s="688"/>
      <c r="O1640" s="688"/>
      <c r="P1640" s="688"/>
      <c r="Q1640" s="689"/>
      <c r="R1640" s="688"/>
      <c r="S1640" s="688"/>
      <c r="T1640" s="688"/>
      <c r="U1640" s="688"/>
      <c r="V1640" s="690"/>
    </row>
    <row r="1641" customFormat="false" ht="12.75" hidden="false" customHeight="true" outlineLevel="0" collapsed="false">
      <c r="A1641" s="526" t="n">
        <v>121</v>
      </c>
      <c r="B1641" s="527"/>
      <c r="C1641" s="527" t="n">
        <v>1</v>
      </c>
      <c r="D1641" s="528"/>
      <c r="E1641" s="529"/>
      <c r="F1641" s="558" t="s">
        <v>546</v>
      </c>
      <c r="G1641" s="531"/>
      <c r="H1641" s="691"/>
      <c r="I1641" s="533"/>
      <c r="J1641" s="692"/>
      <c r="K1641" s="534"/>
      <c r="L1641" s="534"/>
      <c r="M1641" s="534"/>
      <c r="N1641" s="534"/>
      <c r="O1641" s="534"/>
      <c r="P1641" s="534"/>
      <c r="Q1641" s="535"/>
      <c r="R1641" s="534"/>
      <c r="S1641" s="534"/>
      <c r="T1641" s="534"/>
      <c r="U1641" s="534"/>
      <c r="V1641" s="536"/>
    </row>
    <row r="1642" customFormat="false" ht="12.75" hidden="false" customHeight="true" outlineLevel="0" collapsed="false">
      <c r="A1642" s="526"/>
      <c r="B1642" s="527"/>
      <c r="C1642" s="527"/>
      <c r="D1642" s="528" t="n">
        <v>2</v>
      </c>
      <c r="E1642" s="529"/>
      <c r="F1642" s="558"/>
      <c r="G1642" s="531"/>
      <c r="H1642" s="592" t="s">
        <v>325</v>
      </c>
      <c r="I1642" s="533"/>
      <c r="J1642" s="534"/>
      <c r="K1642" s="534"/>
      <c r="L1642" s="534"/>
      <c r="M1642" s="534"/>
      <c r="N1642" s="534"/>
      <c r="O1642" s="534"/>
      <c r="P1642" s="534"/>
      <c r="Q1642" s="535"/>
      <c r="R1642" s="534"/>
      <c r="S1642" s="534"/>
      <c r="T1642" s="534"/>
      <c r="U1642" s="534"/>
      <c r="V1642" s="536"/>
    </row>
    <row r="1643" customFormat="false" ht="12.75" hidden="false" customHeight="true" outlineLevel="0" collapsed="false">
      <c r="A1643" s="526"/>
      <c r="B1643" s="527"/>
      <c r="C1643" s="527"/>
      <c r="D1643" s="528"/>
      <c r="E1643" s="529" t="n">
        <v>3</v>
      </c>
      <c r="F1643" s="558"/>
      <c r="G1643" s="531"/>
      <c r="H1643" s="691"/>
      <c r="I1643" s="591" t="s">
        <v>547</v>
      </c>
      <c r="J1643" s="534"/>
      <c r="K1643" s="693" t="n">
        <v>7000</v>
      </c>
      <c r="L1643" s="693" t="n">
        <f aca="false">SUM(J1643:K1643)</f>
        <v>7000</v>
      </c>
      <c r="M1643" s="693" t="n">
        <v>7000</v>
      </c>
      <c r="N1643" s="693"/>
      <c r="O1643" s="693"/>
      <c r="P1643" s="693"/>
      <c r="Q1643" s="694"/>
      <c r="R1643" s="693"/>
      <c r="S1643" s="693" t="n">
        <f aca="false">SUM(M1643:R1643)</f>
        <v>7000</v>
      </c>
      <c r="T1643" s="693" t="n">
        <f aca="false">SUM(L1643:M1643)</f>
        <v>14000</v>
      </c>
      <c r="U1643" s="693" t="n">
        <v>4124</v>
      </c>
      <c r="V1643" s="695" t="n">
        <f aca="false">U1643/T1643*100</f>
        <v>29.4571428571429</v>
      </c>
    </row>
    <row r="1644" customFormat="false" ht="12.75" hidden="false" customHeight="true" outlineLevel="0" collapsed="false">
      <c r="A1644" s="526"/>
      <c r="B1644" s="527"/>
      <c r="C1644" s="527"/>
      <c r="D1644" s="528"/>
      <c r="E1644" s="529"/>
      <c r="F1644" s="558"/>
      <c r="G1644" s="531"/>
      <c r="H1644" s="691"/>
      <c r="I1644" s="591"/>
      <c r="J1644" s="693"/>
      <c r="K1644" s="693"/>
      <c r="L1644" s="693"/>
      <c r="M1644" s="693"/>
      <c r="N1644" s="693"/>
      <c r="O1644" s="693"/>
      <c r="P1644" s="693"/>
      <c r="Q1644" s="694"/>
      <c r="R1644" s="693"/>
      <c r="S1644" s="693"/>
      <c r="T1644" s="693"/>
      <c r="U1644" s="693"/>
      <c r="V1644" s="695"/>
    </row>
    <row r="1645" customFormat="false" ht="12.75" hidden="false" customHeight="true" outlineLevel="0" collapsed="false">
      <c r="A1645" s="526"/>
      <c r="B1645" s="527"/>
      <c r="C1645" s="527"/>
      <c r="D1645" s="528"/>
      <c r="E1645" s="529"/>
      <c r="F1645" s="574"/>
      <c r="G1645" s="572"/>
      <c r="H1645" s="696"/>
      <c r="I1645" s="574" t="s">
        <v>79</v>
      </c>
      <c r="J1645" s="697"/>
      <c r="K1645" s="698" t="n">
        <f aca="false">SUM(K1641:K1644)</f>
        <v>7000</v>
      </c>
      <c r="L1645" s="698" t="n">
        <f aca="false">SUM(L1641:L1644)</f>
        <v>7000</v>
      </c>
      <c r="M1645" s="698" t="n">
        <f aca="false">SUM(M1641:M1644)</f>
        <v>7000</v>
      </c>
      <c r="N1645" s="698" t="n">
        <f aca="false">SUM(N1641:N1644)</f>
        <v>0</v>
      </c>
      <c r="O1645" s="698" t="n">
        <f aca="false">SUM(O1641:O1644)</f>
        <v>0</v>
      </c>
      <c r="P1645" s="698" t="n">
        <f aca="false">SUM(P1641:P1644)</f>
        <v>0</v>
      </c>
      <c r="Q1645" s="699" t="n">
        <f aca="false">SUM(Q1641:Q1644)</f>
        <v>0</v>
      </c>
      <c r="R1645" s="698" t="n">
        <f aca="false">SUM(R1641:R1644)</f>
        <v>0</v>
      </c>
      <c r="S1645" s="698" t="n">
        <f aca="false">SUM(S1641:S1644)</f>
        <v>7000</v>
      </c>
      <c r="T1645" s="698" t="n">
        <f aca="false">SUM(T1641:T1644)</f>
        <v>14000</v>
      </c>
      <c r="U1645" s="698" t="n">
        <f aca="false">SUM(U1641:U1644)</f>
        <v>4124</v>
      </c>
      <c r="V1645" s="700" t="n">
        <f aca="false">U1645/T1645*100</f>
        <v>29.4571428571429</v>
      </c>
    </row>
    <row r="1646" customFormat="false" ht="13.5" hidden="false" customHeight="true" outlineLevel="0" collapsed="false">
      <c r="A1646" s="526"/>
      <c r="B1646" s="527"/>
      <c r="C1646" s="527"/>
      <c r="D1646" s="528"/>
      <c r="E1646" s="529"/>
      <c r="F1646" s="558"/>
      <c r="G1646" s="531"/>
      <c r="H1646" s="701"/>
      <c r="I1646" s="558"/>
      <c r="J1646" s="702" t="n">
        <f aca="false">SUM(J1642:J1645)</f>
        <v>0</v>
      </c>
      <c r="K1646" s="703"/>
      <c r="L1646" s="703"/>
      <c r="M1646" s="703"/>
      <c r="N1646" s="703"/>
      <c r="O1646" s="703"/>
      <c r="P1646" s="703"/>
      <c r="Q1646" s="704"/>
      <c r="R1646" s="703"/>
      <c r="S1646" s="703"/>
      <c r="T1646" s="703"/>
      <c r="U1646" s="703"/>
      <c r="V1646" s="705"/>
    </row>
    <row r="1647" customFormat="false" ht="28.5" hidden="false" customHeight="true" outlineLevel="0" collapsed="false">
      <c r="A1647" s="526" t="n">
        <v>122</v>
      </c>
      <c r="B1647" s="527"/>
      <c r="C1647" s="527"/>
      <c r="D1647" s="528"/>
      <c r="E1647" s="529"/>
      <c r="F1647" s="656" t="s">
        <v>548</v>
      </c>
      <c r="G1647" s="656"/>
      <c r="H1647" s="656"/>
      <c r="I1647" s="656"/>
      <c r="J1647" s="703"/>
      <c r="K1647" s="706"/>
      <c r="L1647" s="706"/>
      <c r="M1647" s="706"/>
      <c r="N1647" s="706"/>
      <c r="O1647" s="706"/>
      <c r="P1647" s="706"/>
      <c r="Q1647" s="707"/>
      <c r="R1647" s="706"/>
      <c r="S1647" s="706"/>
      <c r="T1647" s="706"/>
      <c r="U1647" s="706"/>
      <c r="V1647" s="708"/>
    </row>
    <row r="1648" customFormat="false" ht="12" hidden="false" customHeight="true" outlineLevel="0" collapsed="false">
      <c r="A1648" s="526"/>
      <c r="B1648" s="527" t="n">
        <v>1</v>
      </c>
      <c r="C1648" s="527" t="n">
        <v>1</v>
      </c>
      <c r="D1648" s="528"/>
      <c r="E1648" s="529"/>
      <c r="F1648" s="570"/>
      <c r="G1648" s="531" t="s">
        <v>549</v>
      </c>
      <c r="H1648" s="616"/>
      <c r="I1648" s="616"/>
      <c r="J1648" s="706"/>
      <c r="K1648" s="544"/>
      <c r="L1648" s="544"/>
      <c r="M1648" s="544"/>
      <c r="N1648" s="544"/>
      <c r="O1648" s="544"/>
      <c r="P1648" s="544"/>
      <c r="Q1648" s="545"/>
      <c r="R1648" s="544"/>
      <c r="S1648" s="544"/>
      <c r="T1648" s="544"/>
      <c r="U1648" s="544"/>
      <c r="V1648" s="546"/>
    </row>
    <row r="1649" customFormat="false" ht="12" hidden="false" customHeight="true" outlineLevel="0" collapsed="false">
      <c r="A1649" s="526"/>
      <c r="B1649" s="527"/>
      <c r="C1649" s="527"/>
      <c r="D1649" s="528" t="n">
        <v>1</v>
      </c>
      <c r="E1649" s="529"/>
      <c r="F1649" s="558"/>
      <c r="G1649" s="531"/>
      <c r="H1649" s="592" t="s">
        <v>320</v>
      </c>
      <c r="I1649" s="533"/>
      <c r="J1649" s="693"/>
      <c r="K1649" s="693"/>
      <c r="L1649" s="693"/>
      <c r="M1649" s="693"/>
      <c r="N1649" s="693"/>
      <c r="O1649" s="693"/>
      <c r="P1649" s="693"/>
      <c r="Q1649" s="694"/>
      <c r="R1649" s="693"/>
      <c r="S1649" s="693"/>
      <c r="T1649" s="693"/>
      <c r="U1649" s="693"/>
      <c r="V1649" s="695"/>
    </row>
    <row r="1650" customFormat="false" ht="12" hidden="false" customHeight="true" outlineLevel="0" collapsed="false">
      <c r="A1650" s="526"/>
      <c r="B1650" s="527"/>
      <c r="C1650" s="527"/>
      <c r="D1650" s="528"/>
      <c r="E1650" s="529" t="n">
        <v>3</v>
      </c>
      <c r="F1650" s="558"/>
      <c r="G1650" s="531"/>
      <c r="H1650" s="691"/>
      <c r="I1650" s="591" t="s">
        <v>323</v>
      </c>
      <c r="J1650" s="693" t="n">
        <v>232852</v>
      </c>
      <c r="K1650" s="693"/>
      <c r="L1650" s="693" t="n">
        <f aca="false">SUM(J1650:K1650)</f>
        <v>232852</v>
      </c>
      <c r="M1650" s="693"/>
      <c r="N1650" s="693"/>
      <c r="O1650" s="693"/>
      <c r="P1650" s="693"/>
      <c r="Q1650" s="694"/>
      <c r="R1650" s="693"/>
      <c r="S1650" s="693" t="n">
        <f aca="false">SUM(M1650:R1650)</f>
        <v>0</v>
      </c>
      <c r="T1650" s="693" t="n">
        <f aca="false">SUM(L1650:M1650)</f>
        <v>232852</v>
      </c>
      <c r="U1650" s="693" t="n">
        <v>49289</v>
      </c>
      <c r="V1650" s="695" t="n">
        <f aca="false">U1650/T1650*100</f>
        <v>21.1675227182932</v>
      </c>
    </row>
    <row r="1651" customFormat="false" ht="12" hidden="false" customHeight="true" outlineLevel="0" collapsed="false">
      <c r="A1651" s="526"/>
      <c r="B1651" s="527"/>
      <c r="C1651" s="527"/>
      <c r="D1651" s="528" t="n">
        <v>2</v>
      </c>
      <c r="E1651" s="529"/>
      <c r="F1651" s="558"/>
      <c r="G1651" s="531"/>
      <c r="H1651" s="691" t="s">
        <v>325</v>
      </c>
      <c r="I1651" s="591"/>
      <c r="J1651" s="693"/>
      <c r="K1651" s="693"/>
      <c r="L1651" s="693" t="n">
        <f aca="false">SUM(J1651:K1651)</f>
        <v>0</v>
      </c>
      <c r="M1651" s="693"/>
      <c r="N1651" s="693"/>
      <c r="O1651" s="693"/>
      <c r="P1651" s="693"/>
      <c r="Q1651" s="694"/>
      <c r="R1651" s="693"/>
      <c r="S1651" s="693" t="n">
        <f aca="false">SUM(M1651:R1651)</f>
        <v>0</v>
      </c>
      <c r="T1651" s="693" t="n">
        <f aca="false">SUM(L1651:M1651)</f>
        <v>0</v>
      </c>
      <c r="U1651" s="693"/>
      <c r="V1651" s="695"/>
    </row>
    <row r="1652" customFormat="false" ht="12" hidden="false" customHeight="true" outlineLevel="0" collapsed="false">
      <c r="A1652" s="526"/>
      <c r="B1652" s="527"/>
      <c r="C1652" s="527"/>
      <c r="D1652" s="528"/>
      <c r="E1652" s="529" t="n">
        <v>1</v>
      </c>
      <c r="F1652" s="558"/>
      <c r="G1652" s="531"/>
      <c r="H1652" s="691"/>
      <c r="I1652" s="591" t="s">
        <v>550</v>
      </c>
      <c r="J1652" s="693"/>
      <c r="K1652" s="693" t="n">
        <v>5000</v>
      </c>
      <c r="L1652" s="693" t="n">
        <f aca="false">SUM(J1652:K1652)</f>
        <v>5000</v>
      </c>
      <c r="M1652" s="693"/>
      <c r="N1652" s="693"/>
      <c r="O1652" s="693"/>
      <c r="P1652" s="693"/>
      <c r="Q1652" s="694"/>
      <c r="R1652" s="693"/>
      <c r="S1652" s="693" t="n">
        <f aca="false">SUM(M1652:R1652)</f>
        <v>0</v>
      </c>
      <c r="T1652" s="693" t="n">
        <f aca="false">SUM(L1652:M1652)</f>
        <v>5000</v>
      </c>
      <c r="U1652" s="693"/>
      <c r="V1652" s="695"/>
    </row>
    <row r="1653" customFormat="false" ht="12" hidden="false" customHeight="true" outlineLevel="0" collapsed="false">
      <c r="A1653" s="526"/>
      <c r="B1653" s="527"/>
      <c r="C1653" s="527"/>
      <c r="D1653" s="528"/>
      <c r="E1653" s="529" t="n">
        <v>2</v>
      </c>
      <c r="F1653" s="558"/>
      <c r="G1653" s="531"/>
      <c r="H1653" s="691"/>
      <c r="I1653" s="591" t="s">
        <v>327</v>
      </c>
      <c r="J1653" s="693"/>
      <c r="K1653" s="693" t="n">
        <v>5000</v>
      </c>
      <c r="L1653" s="693" t="n">
        <f aca="false">SUM(J1653:K1653)</f>
        <v>5000</v>
      </c>
      <c r="M1653" s="693"/>
      <c r="N1653" s="693"/>
      <c r="O1653" s="693"/>
      <c r="P1653" s="693"/>
      <c r="Q1653" s="694"/>
      <c r="R1653" s="693"/>
      <c r="S1653" s="693" t="n">
        <f aca="false">SUM(M1653:R1653)</f>
        <v>0</v>
      </c>
      <c r="T1653" s="693" t="n">
        <f aca="false">SUM(L1653:M1653)</f>
        <v>5000</v>
      </c>
      <c r="U1653" s="693" t="n">
        <v>4640</v>
      </c>
      <c r="V1653" s="695" t="n">
        <f aca="false">U1653/T1653*100</f>
        <v>92.8</v>
      </c>
    </row>
    <row r="1654" customFormat="false" ht="12" hidden="false" customHeight="true" outlineLevel="0" collapsed="false">
      <c r="A1654" s="526"/>
      <c r="B1654" s="527"/>
      <c r="C1654" s="527"/>
      <c r="D1654" s="528"/>
      <c r="E1654" s="529" t="n">
        <v>3</v>
      </c>
      <c r="F1654" s="558"/>
      <c r="G1654" s="531"/>
      <c r="H1654" s="691"/>
      <c r="I1654" s="591" t="s">
        <v>547</v>
      </c>
      <c r="J1654" s="693"/>
      <c r="K1654" s="693" t="n">
        <v>17655</v>
      </c>
      <c r="L1654" s="693" t="n">
        <f aca="false">SUM(J1654:K1654)</f>
        <v>17655</v>
      </c>
      <c r="M1654" s="693"/>
      <c r="N1654" s="693"/>
      <c r="O1654" s="693"/>
      <c r="P1654" s="693"/>
      <c r="Q1654" s="694"/>
      <c r="R1654" s="693"/>
      <c r="S1654" s="693" t="n">
        <f aca="false">SUM(M1654:R1654)</f>
        <v>0</v>
      </c>
      <c r="T1654" s="693" t="n">
        <f aca="false">SUM(L1654:M1654)</f>
        <v>17655</v>
      </c>
      <c r="U1654" s="693" t="n">
        <v>7433</v>
      </c>
      <c r="V1654" s="695" t="n">
        <f aca="false">U1654/T1654*100</f>
        <v>42.1013877088643</v>
      </c>
    </row>
    <row r="1655" customFormat="false" ht="6" hidden="false" customHeight="true" outlineLevel="0" collapsed="false">
      <c r="A1655" s="526"/>
      <c r="B1655" s="527"/>
      <c r="C1655" s="527"/>
      <c r="D1655" s="528"/>
      <c r="E1655" s="529"/>
      <c r="F1655" s="558"/>
      <c r="G1655" s="531"/>
      <c r="H1655" s="691"/>
      <c r="I1655" s="709"/>
      <c r="J1655" s="710"/>
      <c r="K1655" s="711"/>
      <c r="L1655" s="711"/>
      <c r="M1655" s="711"/>
      <c r="N1655" s="711"/>
      <c r="O1655" s="711"/>
      <c r="P1655" s="711"/>
      <c r="Q1655" s="712"/>
      <c r="R1655" s="711"/>
      <c r="S1655" s="711"/>
      <c r="T1655" s="711"/>
      <c r="U1655" s="711"/>
      <c r="V1655" s="713"/>
    </row>
    <row r="1656" customFormat="false" ht="12" hidden="false" customHeight="true" outlineLevel="0" collapsed="false">
      <c r="A1656" s="526"/>
      <c r="B1656" s="527"/>
      <c r="C1656" s="527"/>
      <c r="D1656" s="528"/>
      <c r="E1656" s="529"/>
      <c r="F1656" s="569"/>
      <c r="G1656" s="567"/>
      <c r="H1656" s="576"/>
      <c r="I1656" s="569" t="s">
        <v>34</v>
      </c>
      <c r="J1656" s="540" t="n">
        <f aca="false">SUM(J1650:J1655)</f>
        <v>232852</v>
      </c>
      <c r="K1656" s="540" t="n">
        <f aca="false">SUM(K1650:K1655)</f>
        <v>27655</v>
      </c>
      <c r="L1656" s="540" t="n">
        <f aca="false">SUM(L1650:L1655)</f>
        <v>260507</v>
      </c>
      <c r="M1656" s="540" t="n">
        <f aca="false">SUM(M1650:M1655)</f>
        <v>0</v>
      </c>
      <c r="N1656" s="540"/>
      <c r="O1656" s="540"/>
      <c r="P1656" s="540"/>
      <c r="Q1656" s="541"/>
      <c r="R1656" s="540"/>
      <c r="S1656" s="540"/>
      <c r="T1656" s="540" t="n">
        <f aca="false">SUM(T1650:T1655)</f>
        <v>260507</v>
      </c>
      <c r="U1656" s="540" t="n">
        <f aca="false">SUM(U1650:U1655)</f>
        <v>61362</v>
      </c>
      <c r="V1656" s="542" t="n">
        <f aca="false">U1656/T1656*100</f>
        <v>23.5548372980381</v>
      </c>
    </row>
    <row r="1657" customFormat="false" ht="12" hidden="false" customHeight="true" outlineLevel="0" collapsed="false">
      <c r="A1657" s="526"/>
      <c r="B1657" s="527"/>
      <c r="C1657" s="527"/>
      <c r="D1657" s="528"/>
      <c r="E1657" s="529"/>
      <c r="F1657" s="558"/>
      <c r="G1657" s="531"/>
      <c r="H1657" s="532"/>
      <c r="I1657" s="543"/>
      <c r="J1657" s="544"/>
      <c r="K1657" s="544"/>
      <c r="L1657" s="544"/>
      <c r="M1657" s="544"/>
      <c r="N1657" s="544"/>
      <c r="O1657" s="544"/>
      <c r="P1657" s="544"/>
      <c r="Q1657" s="545"/>
      <c r="R1657" s="544"/>
      <c r="S1657" s="544"/>
      <c r="T1657" s="544"/>
      <c r="U1657" s="544"/>
      <c r="V1657" s="546"/>
    </row>
    <row r="1658" customFormat="false" ht="12" hidden="false" customHeight="true" outlineLevel="0" collapsed="false">
      <c r="A1658" s="526"/>
      <c r="B1658" s="527" t="n">
        <v>2</v>
      </c>
      <c r="C1658" s="527" t="n">
        <v>2</v>
      </c>
      <c r="D1658" s="528"/>
      <c r="E1658" s="529"/>
      <c r="F1658" s="558"/>
      <c r="G1658" s="531" t="s">
        <v>551</v>
      </c>
      <c r="H1658" s="616"/>
      <c r="I1658" s="616"/>
      <c r="J1658" s="544"/>
      <c r="K1658" s="544"/>
      <c r="L1658" s="544"/>
      <c r="M1658" s="544"/>
      <c r="N1658" s="544"/>
      <c r="O1658" s="544"/>
      <c r="P1658" s="544"/>
      <c r="Q1658" s="545"/>
      <c r="R1658" s="544"/>
      <c r="S1658" s="544"/>
      <c r="T1658" s="544"/>
      <c r="U1658" s="544"/>
      <c r="V1658" s="546"/>
    </row>
    <row r="1659" customFormat="false" ht="12" hidden="false" customHeight="true" outlineLevel="0" collapsed="false">
      <c r="A1659" s="526"/>
      <c r="B1659" s="527"/>
      <c r="C1659" s="527"/>
      <c r="D1659" s="528" t="n">
        <v>1</v>
      </c>
      <c r="E1659" s="529"/>
      <c r="F1659" s="558"/>
      <c r="G1659" s="531"/>
      <c r="H1659" s="592" t="s">
        <v>320</v>
      </c>
      <c r="I1659" s="533"/>
      <c r="J1659" s="544"/>
      <c r="K1659" s="706"/>
      <c r="L1659" s="706"/>
      <c r="M1659" s="706"/>
      <c r="N1659" s="706"/>
      <c r="O1659" s="706"/>
      <c r="P1659" s="706"/>
      <c r="Q1659" s="707"/>
      <c r="R1659" s="706"/>
      <c r="S1659" s="706"/>
      <c r="T1659" s="706"/>
      <c r="U1659" s="706"/>
      <c r="V1659" s="708"/>
    </row>
    <row r="1660" customFormat="false" ht="12" hidden="false" customHeight="true" outlineLevel="0" collapsed="false">
      <c r="A1660" s="526"/>
      <c r="B1660" s="527"/>
      <c r="C1660" s="527"/>
      <c r="D1660" s="528"/>
      <c r="E1660" s="529" t="n">
        <v>3</v>
      </c>
      <c r="F1660" s="558"/>
      <c r="G1660" s="531"/>
      <c r="H1660" s="691"/>
      <c r="I1660" s="591" t="s">
        <v>323</v>
      </c>
      <c r="J1660" s="693" t="n">
        <v>21500</v>
      </c>
      <c r="K1660" s="693"/>
      <c r="L1660" s="693" t="n">
        <f aca="false">SUM(J1660:K1660)</f>
        <v>21500</v>
      </c>
      <c r="M1660" s="693" t="n">
        <v>19</v>
      </c>
      <c r="N1660" s="693"/>
      <c r="O1660" s="693"/>
      <c r="P1660" s="693"/>
      <c r="Q1660" s="694"/>
      <c r="R1660" s="693"/>
      <c r="S1660" s="693" t="n">
        <f aca="false">SUM(M1660:R1660)</f>
        <v>19</v>
      </c>
      <c r="T1660" s="693" t="n">
        <f aca="false">SUM(L1660:M1660)</f>
        <v>21519</v>
      </c>
      <c r="U1660" s="693" t="n">
        <v>1456</v>
      </c>
      <c r="V1660" s="695" t="n">
        <f aca="false">U1660/T1660*100</f>
        <v>6.76611366699196</v>
      </c>
    </row>
    <row r="1661" customFormat="false" ht="12" hidden="false" customHeight="true" outlineLevel="0" collapsed="false">
      <c r="A1661" s="526"/>
      <c r="B1661" s="527"/>
      <c r="C1661" s="527"/>
      <c r="D1661" s="528" t="n">
        <v>2</v>
      </c>
      <c r="E1661" s="529"/>
      <c r="F1661" s="558"/>
      <c r="G1661" s="531"/>
      <c r="H1661" s="691" t="s">
        <v>325</v>
      </c>
      <c r="I1661" s="591"/>
      <c r="J1661" s="693"/>
      <c r="K1661" s="693"/>
      <c r="L1661" s="693" t="n">
        <f aca="false">SUM(J1661:K1661)</f>
        <v>0</v>
      </c>
      <c r="M1661" s="693"/>
      <c r="N1661" s="693"/>
      <c r="O1661" s="693"/>
      <c r="P1661" s="693"/>
      <c r="Q1661" s="694"/>
      <c r="R1661" s="693"/>
      <c r="S1661" s="693" t="n">
        <f aca="false">SUM(M1661:R1661)</f>
        <v>0</v>
      </c>
      <c r="T1661" s="693" t="n">
        <f aca="false">SUM(L1661:M1661)</f>
        <v>0</v>
      </c>
      <c r="U1661" s="693"/>
      <c r="V1661" s="695"/>
    </row>
    <row r="1662" customFormat="false" ht="12" hidden="false" customHeight="true" outlineLevel="0" collapsed="false">
      <c r="A1662" s="526"/>
      <c r="B1662" s="527"/>
      <c r="C1662" s="527"/>
      <c r="D1662" s="528"/>
      <c r="E1662" s="529" t="n">
        <v>1</v>
      </c>
      <c r="F1662" s="558"/>
      <c r="G1662" s="531"/>
      <c r="H1662" s="691"/>
      <c r="I1662" s="591" t="s">
        <v>326</v>
      </c>
      <c r="J1662" s="693"/>
      <c r="K1662" s="693" t="n">
        <v>5000</v>
      </c>
      <c r="L1662" s="693" t="n">
        <f aca="false">SUM(J1662:K1662)</f>
        <v>5000</v>
      </c>
      <c r="M1662" s="693"/>
      <c r="N1662" s="693"/>
      <c r="O1662" s="693"/>
      <c r="P1662" s="693"/>
      <c r="Q1662" s="694"/>
      <c r="R1662" s="693"/>
      <c r="S1662" s="693" t="n">
        <f aca="false">SUM(M1662:R1662)</f>
        <v>0</v>
      </c>
      <c r="T1662" s="693" t="n">
        <f aca="false">SUM(L1662:M1662)</f>
        <v>5000</v>
      </c>
      <c r="U1662" s="693"/>
      <c r="V1662" s="695"/>
    </row>
    <row r="1663" customFormat="false" ht="12" hidden="false" customHeight="true" outlineLevel="0" collapsed="false">
      <c r="A1663" s="526"/>
      <c r="B1663" s="527"/>
      <c r="C1663" s="527"/>
      <c r="D1663" s="528"/>
      <c r="E1663" s="529" t="n">
        <v>2</v>
      </c>
      <c r="F1663" s="558"/>
      <c r="G1663" s="531"/>
      <c r="H1663" s="691"/>
      <c r="I1663" s="591" t="s">
        <v>327</v>
      </c>
      <c r="J1663" s="693"/>
      <c r="K1663" s="693" t="n">
        <v>15000</v>
      </c>
      <c r="L1663" s="693" t="n">
        <f aca="false">SUM(J1663:K1663)</f>
        <v>15000</v>
      </c>
      <c r="M1663" s="693"/>
      <c r="N1663" s="693"/>
      <c r="O1663" s="693"/>
      <c r="P1663" s="693"/>
      <c r="Q1663" s="694"/>
      <c r="R1663" s="693"/>
      <c r="S1663" s="693" t="n">
        <f aca="false">SUM(M1663:R1663)</f>
        <v>0</v>
      </c>
      <c r="T1663" s="693" t="n">
        <f aca="false">SUM(L1663:M1663)</f>
        <v>15000</v>
      </c>
      <c r="U1663" s="693" t="n">
        <v>1475</v>
      </c>
      <c r="V1663" s="695" t="n">
        <f aca="false">U1663/T1663*100</f>
        <v>9.83333333333333</v>
      </c>
    </row>
    <row r="1664" customFormat="false" ht="12" hidden="false" customHeight="true" outlineLevel="0" collapsed="false">
      <c r="A1664" s="526"/>
      <c r="B1664" s="527"/>
      <c r="C1664" s="527"/>
      <c r="D1664" s="528"/>
      <c r="E1664" s="529" t="n">
        <v>3</v>
      </c>
      <c r="F1664" s="558"/>
      <c r="G1664" s="531"/>
      <c r="H1664" s="691"/>
      <c r="I1664" s="591" t="s">
        <v>547</v>
      </c>
      <c r="J1664" s="693"/>
      <c r="K1664" s="693" t="n">
        <v>9466</v>
      </c>
      <c r="L1664" s="693" t="n">
        <f aca="false">SUM(J1664:K1664)</f>
        <v>9466</v>
      </c>
      <c r="M1664" s="693"/>
      <c r="N1664" s="693"/>
      <c r="O1664" s="693"/>
      <c r="P1664" s="693"/>
      <c r="Q1664" s="694"/>
      <c r="R1664" s="693"/>
      <c r="S1664" s="693" t="n">
        <f aca="false">SUM(M1664:R1664)</f>
        <v>0</v>
      </c>
      <c r="T1664" s="693" t="n">
        <f aca="false">SUM(L1664:M1664)</f>
        <v>9466</v>
      </c>
      <c r="U1664" s="693" t="n">
        <v>3829</v>
      </c>
      <c r="V1664" s="695" t="n">
        <f aca="false">U1664/T1664*100</f>
        <v>40.4500316923727</v>
      </c>
    </row>
    <row r="1665" customFormat="false" ht="6.75" hidden="false" customHeight="true" outlineLevel="0" collapsed="false">
      <c r="A1665" s="526"/>
      <c r="B1665" s="527"/>
      <c r="C1665" s="527"/>
      <c r="D1665" s="528"/>
      <c r="E1665" s="529"/>
      <c r="F1665" s="558"/>
      <c r="G1665" s="531"/>
      <c r="H1665" s="691"/>
      <c r="I1665" s="591"/>
      <c r="J1665" s="693"/>
      <c r="K1665" s="693"/>
      <c r="L1665" s="693"/>
      <c r="M1665" s="693"/>
      <c r="N1665" s="693"/>
      <c r="O1665" s="693"/>
      <c r="P1665" s="693"/>
      <c r="Q1665" s="694"/>
      <c r="R1665" s="693"/>
      <c r="S1665" s="693"/>
      <c r="T1665" s="711"/>
      <c r="U1665" s="711"/>
      <c r="V1665" s="713"/>
    </row>
    <row r="1666" customFormat="false" ht="12" hidden="false" customHeight="true" outlineLevel="0" collapsed="false">
      <c r="A1666" s="526"/>
      <c r="B1666" s="527"/>
      <c r="C1666" s="527"/>
      <c r="D1666" s="528"/>
      <c r="E1666" s="529"/>
      <c r="F1666" s="623"/>
      <c r="G1666" s="567"/>
      <c r="H1666" s="576"/>
      <c r="I1666" s="569" t="s">
        <v>34</v>
      </c>
      <c r="J1666" s="540" t="n">
        <f aca="false">SUM(J1660:J1665)</f>
        <v>21500</v>
      </c>
      <c r="K1666" s="540" t="n">
        <f aca="false">SUM(K1660:K1665)</f>
        <v>29466</v>
      </c>
      <c r="L1666" s="540" t="n">
        <f aca="false">SUM(L1660:L1665)</f>
        <v>50966</v>
      </c>
      <c r="M1666" s="540" t="n">
        <f aca="false">SUM(M1660:M1665)</f>
        <v>19</v>
      </c>
      <c r="N1666" s="540" t="n">
        <f aca="false">SUM(N1660:N1665)</f>
        <v>0</v>
      </c>
      <c r="O1666" s="540" t="n">
        <f aca="false">SUM(O1660:O1665)</f>
        <v>0</v>
      </c>
      <c r="P1666" s="540" t="n">
        <f aca="false">SUM(P1660:P1665)</f>
        <v>0</v>
      </c>
      <c r="Q1666" s="541" t="n">
        <f aca="false">SUM(Q1660:Q1665)</f>
        <v>0</v>
      </c>
      <c r="R1666" s="540" t="n">
        <f aca="false">SUM(R1660:R1665)</f>
        <v>0</v>
      </c>
      <c r="S1666" s="540" t="n">
        <f aca="false">SUM(S1660:S1665)</f>
        <v>19</v>
      </c>
      <c r="T1666" s="540" t="n">
        <f aca="false">SUM(T1660:T1665)</f>
        <v>50985</v>
      </c>
      <c r="U1666" s="540" t="n">
        <f aca="false">SUM(U1660:U1665)</f>
        <v>6760</v>
      </c>
      <c r="V1666" s="542" t="n">
        <f aca="false">U1666/T1666*100</f>
        <v>13.2588016083162</v>
      </c>
    </row>
    <row r="1667" customFormat="false" ht="12" hidden="false" customHeight="true" outlineLevel="0" collapsed="false">
      <c r="A1667" s="526"/>
      <c r="B1667" s="527"/>
      <c r="C1667" s="527"/>
      <c r="D1667" s="528"/>
      <c r="E1667" s="529"/>
      <c r="F1667" s="558"/>
      <c r="G1667" s="531"/>
      <c r="H1667" s="532"/>
      <c r="I1667" s="543"/>
      <c r="J1667" s="544"/>
      <c r="K1667" s="544"/>
      <c r="L1667" s="544"/>
      <c r="M1667" s="544"/>
      <c r="N1667" s="544"/>
      <c r="O1667" s="544"/>
      <c r="P1667" s="544"/>
      <c r="Q1667" s="545"/>
      <c r="R1667" s="544"/>
      <c r="S1667" s="544"/>
      <c r="T1667" s="544"/>
      <c r="U1667" s="544"/>
      <c r="V1667" s="546"/>
    </row>
    <row r="1668" customFormat="false" ht="12" hidden="false" customHeight="true" outlineLevel="0" collapsed="false">
      <c r="A1668" s="526"/>
      <c r="B1668" s="527" t="n">
        <v>3</v>
      </c>
      <c r="C1668" s="527" t="n">
        <v>1</v>
      </c>
      <c r="D1668" s="528"/>
      <c r="E1668" s="529"/>
      <c r="F1668" s="570"/>
      <c r="G1668" s="531" t="s">
        <v>552</v>
      </c>
      <c r="H1668" s="616"/>
      <c r="I1668" s="616"/>
      <c r="J1668" s="562"/>
      <c r="K1668" s="544"/>
      <c r="L1668" s="544"/>
      <c r="M1668" s="544"/>
      <c r="N1668" s="544"/>
      <c r="O1668" s="544"/>
      <c r="P1668" s="544"/>
      <c r="Q1668" s="545"/>
      <c r="R1668" s="544"/>
      <c r="S1668" s="544"/>
      <c r="T1668" s="544"/>
      <c r="U1668" s="544"/>
      <c r="V1668" s="546"/>
    </row>
    <row r="1669" customFormat="false" ht="12" hidden="false" customHeight="true" outlineLevel="0" collapsed="false">
      <c r="A1669" s="526"/>
      <c r="B1669" s="527"/>
      <c r="C1669" s="527"/>
      <c r="D1669" s="528" t="n">
        <v>1</v>
      </c>
      <c r="E1669" s="529"/>
      <c r="F1669" s="558"/>
      <c r="G1669" s="531"/>
      <c r="H1669" s="592" t="s">
        <v>320</v>
      </c>
      <c r="I1669" s="533"/>
      <c r="J1669" s="706"/>
      <c r="K1669" s="706"/>
      <c r="L1669" s="706"/>
      <c r="M1669" s="706"/>
      <c r="N1669" s="706"/>
      <c r="O1669" s="706"/>
      <c r="P1669" s="706"/>
      <c r="Q1669" s="707"/>
      <c r="R1669" s="706"/>
      <c r="S1669" s="706"/>
      <c r="T1669" s="706"/>
      <c r="U1669" s="706"/>
      <c r="V1669" s="708"/>
    </row>
    <row r="1670" customFormat="false" ht="12" hidden="false" customHeight="true" outlineLevel="0" collapsed="false">
      <c r="A1670" s="526"/>
      <c r="B1670" s="527"/>
      <c r="C1670" s="527"/>
      <c r="D1670" s="528"/>
      <c r="E1670" s="529" t="n">
        <v>3</v>
      </c>
      <c r="F1670" s="558"/>
      <c r="G1670" s="531"/>
      <c r="H1670" s="691"/>
      <c r="I1670" s="591" t="s">
        <v>323</v>
      </c>
      <c r="J1670" s="693" t="n">
        <v>56974</v>
      </c>
      <c r="K1670" s="693"/>
      <c r="L1670" s="693" t="n">
        <f aca="false">SUM(J1670:K1670)</f>
        <v>56974</v>
      </c>
      <c r="M1670" s="693"/>
      <c r="N1670" s="693"/>
      <c r="O1670" s="693"/>
      <c r="P1670" s="693"/>
      <c r="Q1670" s="694"/>
      <c r="R1670" s="693"/>
      <c r="S1670" s="693"/>
      <c r="T1670" s="693" t="n">
        <f aca="false">SUM(L1670:M1670)</f>
        <v>56974</v>
      </c>
      <c r="U1670" s="693" t="n">
        <v>24027</v>
      </c>
      <c r="V1670" s="695" t="n">
        <f aca="false">U1670/T1670*100</f>
        <v>42.1718678695545</v>
      </c>
    </row>
    <row r="1671" customFormat="false" ht="6" hidden="false" customHeight="true" outlineLevel="0" collapsed="false">
      <c r="A1671" s="526"/>
      <c r="B1671" s="527"/>
      <c r="C1671" s="527"/>
      <c r="D1671" s="528"/>
      <c r="E1671" s="529"/>
      <c r="F1671" s="558"/>
      <c r="G1671" s="531"/>
      <c r="H1671" s="691"/>
      <c r="I1671" s="591"/>
      <c r="J1671" s="693"/>
      <c r="K1671" s="693"/>
      <c r="L1671" s="693"/>
      <c r="M1671" s="693"/>
      <c r="N1671" s="693"/>
      <c r="O1671" s="693"/>
      <c r="P1671" s="693"/>
      <c r="Q1671" s="694"/>
      <c r="R1671" s="693"/>
      <c r="S1671" s="693"/>
      <c r="T1671" s="711"/>
      <c r="U1671" s="711"/>
      <c r="V1671" s="713"/>
    </row>
    <row r="1672" customFormat="false" ht="12" hidden="false" customHeight="true" outlineLevel="0" collapsed="false">
      <c r="A1672" s="526"/>
      <c r="B1672" s="527"/>
      <c r="C1672" s="527"/>
      <c r="D1672" s="528"/>
      <c r="E1672" s="529"/>
      <c r="F1672" s="623"/>
      <c r="G1672" s="567"/>
      <c r="H1672" s="576"/>
      <c r="I1672" s="569" t="s">
        <v>34</v>
      </c>
      <c r="J1672" s="540" t="n">
        <f aca="false">SUM(J1670:J1671)</f>
        <v>56974</v>
      </c>
      <c r="K1672" s="540" t="n">
        <f aca="false">SUM(K1670:K1671)</f>
        <v>0</v>
      </c>
      <c r="L1672" s="540" t="n">
        <f aca="false">SUM(L1670:L1671)</f>
        <v>56974</v>
      </c>
      <c r="M1672" s="540" t="n">
        <f aca="false">SUM(M1670:M1671)</f>
        <v>0</v>
      </c>
      <c r="N1672" s="540"/>
      <c r="O1672" s="540"/>
      <c r="P1672" s="540"/>
      <c r="Q1672" s="541"/>
      <c r="R1672" s="540"/>
      <c r="S1672" s="540"/>
      <c r="T1672" s="540" t="n">
        <f aca="false">SUM(T1670:T1671)</f>
        <v>56974</v>
      </c>
      <c r="U1672" s="540" t="n">
        <f aca="false">SUM(U1670:U1671)</f>
        <v>24027</v>
      </c>
      <c r="V1672" s="542" t="n">
        <f aca="false">U1672/T1672*100</f>
        <v>42.1718678695545</v>
      </c>
    </row>
    <row r="1673" customFormat="false" ht="12" hidden="false" customHeight="true" outlineLevel="0" collapsed="false">
      <c r="A1673" s="526"/>
      <c r="B1673" s="527"/>
      <c r="C1673" s="527"/>
      <c r="D1673" s="528"/>
      <c r="E1673" s="529"/>
      <c r="F1673" s="558"/>
      <c r="G1673" s="531"/>
      <c r="H1673" s="532"/>
      <c r="I1673" s="543"/>
      <c r="J1673" s="544"/>
      <c r="K1673" s="544"/>
      <c r="L1673" s="544"/>
      <c r="M1673" s="544"/>
      <c r="N1673" s="544"/>
      <c r="O1673" s="544"/>
      <c r="P1673" s="544"/>
      <c r="Q1673" s="545"/>
      <c r="R1673" s="544"/>
      <c r="S1673" s="544"/>
      <c r="T1673" s="544"/>
      <c r="U1673" s="544"/>
      <c r="V1673" s="546"/>
    </row>
    <row r="1674" customFormat="false" ht="12" hidden="false" customHeight="true" outlineLevel="0" collapsed="false">
      <c r="A1674" s="526"/>
      <c r="B1674" s="527" t="n">
        <v>4</v>
      </c>
      <c r="C1674" s="527" t="n">
        <v>2</v>
      </c>
      <c r="D1674" s="528"/>
      <c r="E1674" s="529"/>
      <c r="F1674" s="558"/>
      <c r="G1674" s="531" t="s">
        <v>553</v>
      </c>
      <c r="H1674" s="616"/>
      <c r="I1674" s="616"/>
      <c r="J1674" s="544"/>
      <c r="K1674" s="544"/>
      <c r="L1674" s="544"/>
      <c r="M1674" s="544"/>
      <c r="N1674" s="544"/>
      <c r="O1674" s="544"/>
      <c r="P1674" s="544"/>
      <c r="Q1674" s="545"/>
      <c r="R1674" s="544"/>
      <c r="S1674" s="544"/>
      <c r="T1674" s="544"/>
      <c r="U1674" s="544"/>
      <c r="V1674" s="546"/>
    </row>
    <row r="1675" customFormat="false" ht="12" hidden="false" customHeight="true" outlineLevel="0" collapsed="false">
      <c r="A1675" s="526"/>
      <c r="B1675" s="527"/>
      <c r="C1675" s="527"/>
      <c r="D1675" s="528"/>
      <c r="E1675" s="529"/>
      <c r="F1675" s="558"/>
      <c r="G1675" s="531" t="s">
        <v>554</v>
      </c>
      <c r="H1675" s="616"/>
      <c r="I1675" s="616"/>
      <c r="J1675" s="544"/>
      <c r="K1675" s="544"/>
      <c r="L1675" s="544"/>
      <c r="M1675" s="544"/>
      <c r="N1675" s="544"/>
      <c r="O1675" s="544"/>
      <c r="P1675" s="544"/>
      <c r="Q1675" s="545"/>
      <c r="R1675" s="544"/>
      <c r="S1675" s="544"/>
      <c r="T1675" s="544"/>
      <c r="U1675" s="544"/>
      <c r="V1675" s="546"/>
    </row>
    <row r="1676" customFormat="false" ht="12" hidden="false" customHeight="true" outlineLevel="0" collapsed="false">
      <c r="A1676" s="526"/>
      <c r="B1676" s="527"/>
      <c r="C1676" s="527"/>
      <c r="D1676" s="528" t="n">
        <v>1</v>
      </c>
      <c r="E1676" s="529"/>
      <c r="F1676" s="558"/>
      <c r="G1676" s="531"/>
      <c r="H1676" s="592" t="s">
        <v>320</v>
      </c>
      <c r="I1676" s="533"/>
      <c r="J1676" s="706"/>
      <c r="K1676" s="706"/>
      <c r="L1676" s="706"/>
      <c r="M1676" s="706"/>
      <c r="N1676" s="706"/>
      <c r="O1676" s="706"/>
      <c r="P1676" s="706"/>
      <c r="Q1676" s="707"/>
      <c r="R1676" s="706"/>
      <c r="S1676" s="706"/>
      <c r="T1676" s="706"/>
      <c r="U1676" s="706"/>
      <c r="V1676" s="708"/>
    </row>
    <row r="1677" customFormat="false" ht="12" hidden="false" customHeight="true" outlineLevel="0" collapsed="false">
      <c r="A1677" s="526"/>
      <c r="B1677" s="527"/>
      <c r="C1677" s="527"/>
      <c r="D1677" s="528"/>
      <c r="E1677" s="529" t="n">
        <v>3</v>
      </c>
      <c r="F1677" s="558"/>
      <c r="G1677" s="531"/>
      <c r="H1677" s="691"/>
      <c r="I1677" s="591" t="s">
        <v>323</v>
      </c>
      <c r="J1677" s="693" t="n">
        <v>78891</v>
      </c>
      <c r="K1677" s="693"/>
      <c r="L1677" s="693" t="n">
        <f aca="false">SUM(J1677:K1677)</f>
        <v>78891</v>
      </c>
      <c r="M1677" s="693"/>
      <c r="N1677" s="693"/>
      <c r="O1677" s="693"/>
      <c r="P1677" s="693"/>
      <c r="Q1677" s="694"/>
      <c r="R1677" s="693"/>
      <c r="S1677" s="693"/>
      <c r="T1677" s="693" t="n">
        <f aca="false">SUM(L1677:M1677)</f>
        <v>78891</v>
      </c>
      <c r="U1677" s="693" t="n">
        <v>31150</v>
      </c>
      <c r="V1677" s="695" t="n">
        <f aca="false">U1677/T1677*100</f>
        <v>39.4848588558898</v>
      </c>
    </row>
    <row r="1678" customFormat="false" ht="5.25" hidden="false" customHeight="true" outlineLevel="0" collapsed="false">
      <c r="A1678" s="526"/>
      <c r="B1678" s="527"/>
      <c r="C1678" s="527"/>
      <c r="D1678" s="528"/>
      <c r="E1678" s="529"/>
      <c r="F1678" s="558"/>
      <c r="G1678" s="531"/>
      <c r="H1678" s="691"/>
      <c r="I1678" s="591"/>
      <c r="J1678" s="693"/>
      <c r="K1678" s="693"/>
      <c r="L1678" s="693"/>
      <c r="M1678" s="693"/>
      <c r="N1678" s="693"/>
      <c r="O1678" s="693"/>
      <c r="P1678" s="693"/>
      <c r="Q1678" s="694"/>
      <c r="R1678" s="693"/>
      <c r="S1678" s="693"/>
      <c r="T1678" s="711"/>
      <c r="U1678" s="711"/>
      <c r="V1678" s="713"/>
    </row>
    <row r="1679" customFormat="false" ht="12" hidden="false" customHeight="true" outlineLevel="0" collapsed="false">
      <c r="A1679" s="526"/>
      <c r="B1679" s="527"/>
      <c r="C1679" s="527"/>
      <c r="D1679" s="528"/>
      <c r="E1679" s="529"/>
      <c r="F1679" s="623"/>
      <c r="G1679" s="567"/>
      <c r="H1679" s="576"/>
      <c r="I1679" s="569" t="s">
        <v>34</v>
      </c>
      <c r="J1679" s="540" t="n">
        <f aca="false">SUM(J1677:J1678)</f>
        <v>78891</v>
      </c>
      <c r="K1679" s="540" t="n">
        <f aca="false">SUM(K1677:K1678)</f>
        <v>0</v>
      </c>
      <c r="L1679" s="540" t="n">
        <f aca="false">SUM(L1677:L1678)</f>
        <v>78891</v>
      </c>
      <c r="M1679" s="540"/>
      <c r="N1679" s="540"/>
      <c r="O1679" s="540"/>
      <c r="P1679" s="540"/>
      <c r="Q1679" s="541"/>
      <c r="R1679" s="540"/>
      <c r="S1679" s="540"/>
      <c r="T1679" s="540" t="n">
        <f aca="false">SUM(T1677:T1678)</f>
        <v>78891</v>
      </c>
      <c r="U1679" s="540" t="n">
        <f aca="false">SUM(U1677:U1678)</f>
        <v>31150</v>
      </c>
      <c r="V1679" s="542" t="n">
        <f aca="false">U1679/T1679*100</f>
        <v>39.4848588558898</v>
      </c>
    </row>
    <row r="1680" customFormat="false" ht="12" hidden="false" customHeight="true" outlineLevel="0" collapsed="false">
      <c r="A1680" s="526"/>
      <c r="B1680" s="527"/>
      <c r="C1680" s="527"/>
      <c r="D1680" s="528"/>
      <c r="E1680" s="529"/>
      <c r="F1680" s="558"/>
      <c r="G1680" s="531"/>
      <c r="H1680" s="532"/>
      <c r="I1680" s="543"/>
      <c r="J1680" s="544"/>
      <c r="K1680" s="544"/>
      <c r="L1680" s="544"/>
      <c r="M1680" s="544"/>
      <c r="N1680" s="544"/>
      <c r="O1680" s="544"/>
      <c r="P1680" s="544"/>
      <c r="Q1680" s="545"/>
      <c r="R1680" s="544"/>
      <c r="S1680" s="544"/>
      <c r="T1680" s="544"/>
      <c r="U1680" s="544"/>
      <c r="V1680" s="546"/>
    </row>
    <row r="1681" customFormat="false" ht="12" hidden="false" customHeight="true" outlineLevel="0" collapsed="false">
      <c r="A1681" s="526"/>
      <c r="B1681" s="527" t="n">
        <v>5</v>
      </c>
      <c r="C1681" s="527" t="n">
        <v>2</v>
      </c>
      <c r="D1681" s="528"/>
      <c r="E1681" s="529"/>
      <c r="F1681" s="558"/>
      <c r="G1681" s="531" t="s">
        <v>555</v>
      </c>
      <c r="H1681" s="616"/>
      <c r="I1681" s="616"/>
      <c r="J1681" s="544"/>
      <c r="K1681" s="544"/>
      <c r="L1681" s="544"/>
      <c r="M1681" s="544"/>
      <c r="N1681" s="544"/>
      <c r="O1681" s="544"/>
      <c r="P1681" s="544"/>
      <c r="Q1681" s="545"/>
      <c r="R1681" s="544"/>
      <c r="S1681" s="544"/>
      <c r="T1681" s="544"/>
      <c r="U1681" s="544"/>
      <c r="V1681" s="546"/>
    </row>
    <row r="1682" customFormat="false" ht="12" hidden="false" customHeight="true" outlineLevel="0" collapsed="false">
      <c r="A1682" s="526"/>
      <c r="B1682" s="527"/>
      <c r="C1682" s="527"/>
      <c r="D1682" s="528"/>
      <c r="E1682" s="529"/>
      <c r="F1682" s="558"/>
      <c r="G1682" s="531" t="s">
        <v>554</v>
      </c>
      <c r="H1682" s="616"/>
      <c r="I1682" s="616"/>
      <c r="J1682" s="544"/>
      <c r="K1682" s="544"/>
      <c r="L1682" s="544"/>
      <c r="M1682" s="544"/>
      <c r="N1682" s="544"/>
      <c r="O1682" s="544"/>
      <c r="P1682" s="544"/>
      <c r="Q1682" s="545"/>
      <c r="R1682" s="544"/>
      <c r="S1682" s="544"/>
      <c r="T1682" s="544"/>
      <c r="U1682" s="544"/>
      <c r="V1682" s="546"/>
    </row>
    <row r="1683" customFormat="false" ht="12" hidden="false" customHeight="true" outlineLevel="0" collapsed="false">
      <c r="A1683" s="526"/>
      <c r="B1683" s="527"/>
      <c r="C1683" s="527"/>
      <c r="D1683" s="528" t="n">
        <v>1</v>
      </c>
      <c r="E1683" s="529"/>
      <c r="F1683" s="558"/>
      <c r="G1683" s="531"/>
      <c r="H1683" s="592" t="s">
        <v>320</v>
      </c>
      <c r="I1683" s="533"/>
      <c r="J1683" s="706"/>
      <c r="K1683" s="706"/>
      <c r="L1683" s="706"/>
      <c r="M1683" s="706"/>
      <c r="N1683" s="706"/>
      <c r="O1683" s="706"/>
      <c r="P1683" s="706"/>
      <c r="Q1683" s="707"/>
      <c r="R1683" s="706"/>
      <c r="S1683" s="706"/>
      <c r="T1683" s="706"/>
      <c r="U1683" s="706"/>
      <c r="V1683" s="708"/>
    </row>
    <row r="1684" customFormat="false" ht="12" hidden="false" customHeight="true" outlineLevel="0" collapsed="false">
      <c r="A1684" s="526"/>
      <c r="B1684" s="527"/>
      <c r="C1684" s="527"/>
      <c r="D1684" s="528"/>
      <c r="E1684" s="529" t="n">
        <v>3</v>
      </c>
      <c r="F1684" s="558"/>
      <c r="G1684" s="531"/>
      <c r="H1684" s="691"/>
      <c r="I1684" s="591" t="s">
        <v>323</v>
      </c>
      <c r="J1684" s="693" t="n">
        <v>7010</v>
      </c>
      <c r="K1684" s="693"/>
      <c r="L1684" s="693" t="n">
        <f aca="false">SUM(J1684:K1684)</f>
        <v>7010</v>
      </c>
      <c r="M1684" s="693"/>
      <c r="N1684" s="693"/>
      <c r="O1684" s="693"/>
      <c r="P1684" s="693"/>
      <c r="Q1684" s="694"/>
      <c r="R1684" s="693"/>
      <c r="S1684" s="693"/>
      <c r="T1684" s="693" t="n">
        <f aca="false">SUM(L1684:M1684)</f>
        <v>7010</v>
      </c>
      <c r="U1684" s="693" t="n">
        <v>578</v>
      </c>
      <c r="V1684" s="695" t="n">
        <f aca="false">U1684/T1684*100</f>
        <v>8.2453637660485</v>
      </c>
    </row>
    <row r="1685" customFormat="false" ht="5.25" hidden="false" customHeight="true" outlineLevel="0" collapsed="false">
      <c r="A1685" s="526"/>
      <c r="B1685" s="527"/>
      <c r="C1685" s="527"/>
      <c r="D1685" s="528"/>
      <c r="E1685" s="529"/>
      <c r="F1685" s="558"/>
      <c r="G1685" s="531"/>
      <c r="H1685" s="691"/>
      <c r="I1685" s="591"/>
      <c r="J1685" s="693"/>
      <c r="K1685" s="693"/>
      <c r="L1685" s="693"/>
      <c r="M1685" s="693"/>
      <c r="N1685" s="693"/>
      <c r="O1685" s="693"/>
      <c r="P1685" s="693"/>
      <c r="Q1685" s="694"/>
      <c r="R1685" s="693"/>
      <c r="S1685" s="693"/>
      <c r="T1685" s="711"/>
      <c r="U1685" s="711"/>
      <c r="V1685" s="713"/>
    </row>
    <row r="1686" customFormat="false" ht="12" hidden="false" customHeight="true" outlineLevel="0" collapsed="false">
      <c r="A1686" s="526"/>
      <c r="B1686" s="527"/>
      <c r="C1686" s="527"/>
      <c r="D1686" s="528"/>
      <c r="E1686" s="529"/>
      <c r="F1686" s="623"/>
      <c r="G1686" s="567"/>
      <c r="H1686" s="576"/>
      <c r="I1686" s="569" t="s">
        <v>34</v>
      </c>
      <c r="J1686" s="540" t="n">
        <f aca="false">SUM(J1684:J1685)</f>
        <v>7010</v>
      </c>
      <c r="K1686" s="540" t="n">
        <f aca="false">SUM(K1684:K1685)</f>
        <v>0</v>
      </c>
      <c r="L1686" s="540" t="n">
        <f aca="false">SUM(L1684:L1685)</f>
        <v>7010</v>
      </c>
      <c r="M1686" s="540"/>
      <c r="N1686" s="540"/>
      <c r="O1686" s="540"/>
      <c r="P1686" s="540"/>
      <c r="Q1686" s="541"/>
      <c r="R1686" s="540"/>
      <c r="S1686" s="540"/>
      <c r="T1686" s="540" t="n">
        <f aca="false">SUM(T1684:T1685)</f>
        <v>7010</v>
      </c>
      <c r="U1686" s="540" t="n">
        <f aca="false">SUM(U1684:U1685)</f>
        <v>578</v>
      </c>
      <c r="V1686" s="542" t="n">
        <f aca="false">U1686/T1686*100</f>
        <v>8.2453637660485</v>
      </c>
    </row>
    <row r="1687" customFormat="false" ht="4.5" hidden="false" customHeight="true" outlineLevel="0" collapsed="false">
      <c r="A1687" s="526"/>
      <c r="B1687" s="527"/>
      <c r="C1687" s="527"/>
      <c r="D1687" s="528"/>
      <c r="E1687" s="529"/>
      <c r="F1687" s="558"/>
      <c r="G1687" s="531"/>
      <c r="H1687" s="532"/>
      <c r="I1687" s="543"/>
      <c r="J1687" s="544"/>
      <c r="K1687" s="544"/>
      <c r="L1687" s="544"/>
      <c r="M1687" s="544"/>
      <c r="N1687" s="544"/>
      <c r="O1687" s="544"/>
      <c r="P1687" s="544"/>
      <c r="Q1687" s="545"/>
      <c r="R1687" s="544"/>
      <c r="S1687" s="544"/>
      <c r="T1687" s="544"/>
      <c r="U1687" s="544"/>
      <c r="V1687" s="546"/>
    </row>
    <row r="1688" customFormat="false" ht="12" hidden="false" customHeight="true" outlineLevel="0" collapsed="false">
      <c r="A1688" s="526"/>
      <c r="B1688" s="527"/>
      <c r="C1688" s="527"/>
      <c r="D1688" s="528"/>
      <c r="E1688" s="529"/>
      <c r="F1688" s="574"/>
      <c r="G1688" s="572"/>
      <c r="H1688" s="696"/>
      <c r="I1688" s="574" t="s">
        <v>79</v>
      </c>
      <c r="J1688" s="698" t="n">
        <f aca="false">SUM(J1641:J1686)/2</f>
        <v>397227</v>
      </c>
      <c r="K1688" s="698" t="n">
        <f aca="false">K1679+K1672+K1666+K1656+K1686</f>
        <v>57121</v>
      </c>
      <c r="L1688" s="698" t="n">
        <f aca="false">L1679+L1672+L1666+L1656+L1686</f>
        <v>454348</v>
      </c>
      <c r="M1688" s="698" t="n">
        <f aca="false">M1679+M1672+M1666+M1656+M1686</f>
        <v>19</v>
      </c>
      <c r="N1688" s="698" t="n">
        <f aca="false">N1679+N1672+N1666+N1656+N1686</f>
        <v>0</v>
      </c>
      <c r="O1688" s="698" t="n">
        <f aca="false">O1679+O1672+O1666+O1656+O1686</f>
        <v>0</v>
      </c>
      <c r="P1688" s="698" t="n">
        <f aca="false">P1679+P1672+P1666+P1656+P1686</f>
        <v>0</v>
      </c>
      <c r="Q1688" s="699" t="n">
        <f aca="false">Q1679+Q1672+Q1666+Q1656+Q1686</f>
        <v>0</v>
      </c>
      <c r="R1688" s="698" t="n">
        <f aca="false">R1679+R1672+R1666+R1656+R1686</f>
        <v>0</v>
      </c>
      <c r="S1688" s="698" t="n">
        <f aca="false">S1679+S1672+S1666+S1656+S1686</f>
        <v>19</v>
      </c>
      <c r="T1688" s="698" t="n">
        <f aca="false">T1679+T1672+T1666+T1656+T1686</f>
        <v>454367</v>
      </c>
      <c r="U1688" s="698" t="n">
        <f aca="false">U1679+U1672+U1666+U1656+U1686</f>
        <v>123877</v>
      </c>
      <c r="V1688" s="700" t="n">
        <f aca="false">U1688/T1688*100</f>
        <v>27.2636437065192</v>
      </c>
    </row>
    <row r="1689" customFormat="false" ht="12" hidden="false" customHeight="true" outlineLevel="0" collapsed="false">
      <c r="A1689" s="526"/>
      <c r="B1689" s="527"/>
      <c r="C1689" s="527"/>
      <c r="D1689" s="528"/>
      <c r="E1689" s="529"/>
      <c r="F1689" s="558"/>
      <c r="G1689" s="531"/>
      <c r="H1689" s="691"/>
      <c r="I1689" s="591"/>
      <c r="J1689" s="693"/>
      <c r="K1689" s="693"/>
      <c r="L1689" s="693"/>
      <c r="M1689" s="693"/>
      <c r="N1689" s="693"/>
      <c r="O1689" s="693"/>
      <c r="P1689" s="693"/>
      <c r="Q1689" s="694"/>
      <c r="R1689" s="693"/>
      <c r="S1689" s="693"/>
      <c r="T1689" s="693"/>
      <c r="U1689" s="693"/>
      <c r="V1689" s="695"/>
    </row>
    <row r="1690" customFormat="false" ht="12" hidden="false" customHeight="true" outlineLevel="0" collapsed="false">
      <c r="A1690" s="526" t="n">
        <v>123</v>
      </c>
      <c r="B1690" s="527"/>
      <c r="C1690" s="527" t="n">
        <v>2</v>
      </c>
      <c r="D1690" s="528"/>
      <c r="E1690" s="529"/>
      <c r="F1690" s="558" t="s">
        <v>556</v>
      </c>
      <c r="G1690" s="531"/>
      <c r="H1690" s="691"/>
      <c r="I1690" s="533"/>
      <c r="J1690" s="706"/>
      <c r="K1690" s="706"/>
      <c r="L1690" s="706"/>
      <c r="M1690" s="706"/>
      <c r="N1690" s="706"/>
      <c r="O1690" s="706"/>
      <c r="P1690" s="706"/>
      <c r="Q1690" s="707"/>
      <c r="R1690" s="706"/>
      <c r="S1690" s="706"/>
      <c r="T1690" s="706"/>
      <c r="U1690" s="706"/>
      <c r="V1690" s="708"/>
    </row>
    <row r="1691" customFormat="false" ht="12" hidden="false" customHeight="true" outlineLevel="0" collapsed="false">
      <c r="A1691" s="526"/>
      <c r="B1691" s="527"/>
      <c r="C1691" s="527"/>
      <c r="D1691" s="528" t="n">
        <v>1</v>
      </c>
      <c r="E1691" s="529"/>
      <c r="F1691" s="558"/>
      <c r="G1691" s="531"/>
      <c r="H1691" s="592" t="s">
        <v>320</v>
      </c>
      <c r="I1691" s="533"/>
      <c r="J1691" s="706"/>
      <c r="K1691" s="706"/>
      <c r="L1691" s="706"/>
      <c r="M1691" s="706"/>
      <c r="N1691" s="706"/>
      <c r="O1691" s="706"/>
      <c r="P1691" s="706"/>
      <c r="Q1691" s="707"/>
      <c r="R1691" s="706"/>
      <c r="S1691" s="706"/>
      <c r="T1691" s="706"/>
      <c r="U1691" s="706"/>
      <c r="V1691" s="708"/>
    </row>
    <row r="1692" customFormat="false" ht="12" hidden="false" customHeight="true" outlineLevel="0" collapsed="false">
      <c r="A1692" s="526"/>
      <c r="B1692" s="527"/>
      <c r="C1692" s="527"/>
      <c r="D1692" s="528"/>
      <c r="E1692" s="529" t="n">
        <v>3</v>
      </c>
      <c r="F1692" s="558"/>
      <c r="G1692" s="531"/>
      <c r="H1692" s="691"/>
      <c r="I1692" s="591" t="s">
        <v>323</v>
      </c>
      <c r="J1692" s="706"/>
      <c r="K1692" s="706"/>
      <c r="L1692" s="706"/>
      <c r="M1692" s="706"/>
      <c r="N1692" s="706"/>
      <c r="O1692" s="706"/>
      <c r="P1692" s="706"/>
      <c r="Q1692" s="707" t="n">
        <v>64</v>
      </c>
      <c r="R1692" s="706"/>
      <c r="S1692" s="693" t="n">
        <f aca="false">SUM(M1692:R1692)</f>
        <v>64</v>
      </c>
      <c r="T1692" s="693" t="n">
        <f aca="false">SUM(L1692:R1692)</f>
        <v>64</v>
      </c>
      <c r="U1692" s="706" t="n">
        <v>64</v>
      </c>
      <c r="V1692" s="695" t="n">
        <f aca="false">U1692/T1692*100</f>
        <v>100</v>
      </c>
    </row>
    <row r="1693" customFormat="false" ht="12" hidden="false" customHeight="true" outlineLevel="0" collapsed="false">
      <c r="A1693" s="526"/>
      <c r="B1693" s="527"/>
      <c r="C1693" s="527"/>
      <c r="D1693" s="528" t="n">
        <v>2</v>
      </c>
      <c r="E1693" s="529"/>
      <c r="F1693" s="558"/>
      <c r="G1693" s="531"/>
      <c r="H1693" s="691" t="s">
        <v>325</v>
      </c>
      <c r="I1693" s="591"/>
      <c r="J1693" s="693"/>
      <c r="K1693" s="693"/>
      <c r="L1693" s="693" t="n">
        <f aca="false">SUM(J1693:K1693)</f>
        <v>0</v>
      </c>
      <c r="M1693" s="693"/>
      <c r="N1693" s="693"/>
      <c r="O1693" s="693"/>
      <c r="P1693" s="693"/>
      <c r="Q1693" s="694"/>
      <c r="R1693" s="693"/>
      <c r="S1693" s="693"/>
      <c r="T1693" s="693" t="n">
        <f aca="false">SUM(L1693:R1693)</f>
        <v>0</v>
      </c>
      <c r="U1693" s="693"/>
      <c r="V1693" s="695"/>
    </row>
    <row r="1694" customFormat="false" ht="12" hidden="false" customHeight="true" outlineLevel="0" collapsed="false">
      <c r="A1694" s="526"/>
      <c r="B1694" s="527"/>
      <c r="C1694" s="527"/>
      <c r="D1694" s="528"/>
      <c r="E1694" s="529" t="n">
        <v>1</v>
      </c>
      <c r="F1694" s="558"/>
      <c r="G1694" s="531"/>
      <c r="H1694" s="691"/>
      <c r="I1694" s="591" t="s">
        <v>326</v>
      </c>
      <c r="J1694" s="693"/>
      <c r="K1694" s="693" t="n">
        <v>5000</v>
      </c>
      <c r="L1694" s="693" t="n">
        <f aca="false">SUM(J1694:K1694)</f>
        <v>5000</v>
      </c>
      <c r="M1694" s="693" t="n">
        <v>435</v>
      </c>
      <c r="N1694" s="693"/>
      <c r="O1694" s="693"/>
      <c r="P1694" s="693"/>
      <c r="Q1694" s="694" t="n">
        <v>-64</v>
      </c>
      <c r="R1694" s="693"/>
      <c r="S1694" s="693" t="n">
        <f aca="false">SUM(M1694:R1694)</f>
        <v>371</v>
      </c>
      <c r="T1694" s="693" t="n">
        <f aca="false">SUM(L1694:R1694)</f>
        <v>5371</v>
      </c>
      <c r="U1694" s="693"/>
      <c r="V1694" s="695"/>
    </row>
    <row r="1695" customFormat="false" ht="6" hidden="false" customHeight="true" outlineLevel="0" collapsed="false">
      <c r="A1695" s="526"/>
      <c r="B1695" s="527"/>
      <c r="C1695" s="527"/>
      <c r="D1695" s="528"/>
      <c r="E1695" s="529"/>
      <c r="F1695" s="558"/>
      <c r="G1695" s="531"/>
      <c r="H1695" s="691"/>
      <c r="I1695" s="591"/>
      <c r="J1695" s="714"/>
      <c r="K1695" s="714"/>
      <c r="L1695" s="714"/>
      <c r="M1695" s="714"/>
      <c r="N1695" s="714"/>
      <c r="O1695" s="714"/>
      <c r="P1695" s="714"/>
      <c r="Q1695" s="715"/>
      <c r="R1695" s="714"/>
      <c r="S1695" s="714"/>
      <c r="T1695" s="714"/>
      <c r="U1695" s="714"/>
      <c r="V1695" s="716"/>
    </row>
    <row r="1696" customFormat="false" ht="12" hidden="false" customHeight="true" outlineLevel="0" collapsed="false">
      <c r="A1696" s="526"/>
      <c r="B1696" s="527"/>
      <c r="C1696" s="527"/>
      <c r="D1696" s="528"/>
      <c r="E1696" s="529"/>
      <c r="F1696" s="574"/>
      <c r="G1696" s="572"/>
      <c r="H1696" s="696"/>
      <c r="I1696" s="574" t="s">
        <v>79</v>
      </c>
      <c r="J1696" s="698" t="n">
        <f aca="false">SUM(J1693:J1695)</f>
        <v>0</v>
      </c>
      <c r="K1696" s="698" t="n">
        <f aca="false">SUM(K1689:K1695)</f>
        <v>5000</v>
      </c>
      <c r="L1696" s="698" t="n">
        <f aca="false">SUM(L1690:L1694)</f>
        <v>5000</v>
      </c>
      <c r="M1696" s="698" t="n">
        <f aca="false">SUM(M1690:M1694)</f>
        <v>435</v>
      </c>
      <c r="N1696" s="698" t="n">
        <f aca="false">SUM(N1690:N1694)</f>
        <v>0</v>
      </c>
      <c r="O1696" s="698" t="n">
        <f aca="false">SUM(O1690:O1694)</f>
        <v>0</v>
      </c>
      <c r="P1696" s="698" t="n">
        <f aca="false">SUM(P1690:P1694)</f>
        <v>0</v>
      </c>
      <c r="Q1696" s="699" t="n">
        <f aca="false">SUM(Q1690:Q1694)</f>
        <v>0</v>
      </c>
      <c r="R1696" s="698" t="n">
        <f aca="false">SUM(R1690:R1694)</f>
        <v>0</v>
      </c>
      <c r="S1696" s="698" t="n">
        <f aca="false">SUM(S1690:S1694)</f>
        <v>435</v>
      </c>
      <c r="T1696" s="698" t="n">
        <f aca="false">SUM(T1690:T1694)</f>
        <v>5435</v>
      </c>
      <c r="U1696" s="698" t="n">
        <f aca="false">SUM(U1690:U1694)</f>
        <v>64</v>
      </c>
      <c r="V1696" s="700" t="n">
        <f aca="false">U1696/T1696*100</f>
        <v>1.17755289788408</v>
      </c>
    </row>
    <row r="1697" customFormat="false" ht="12" hidden="false" customHeight="true" outlineLevel="0" collapsed="false">
      <c r="A1697" s="526"/>
      <c r="B1697" s="527"/>
      <c r="C1697" s="527"/>
      <c r="D1697" s="528"/>
      <c r="E1697" s="529"/>
      <c r="F1697" s="558"/>
      <c r="G1697" s="531"/>
      <c r="H1697" s="691"/>
      <c r="I1697" s="591"/>
      <c r="J1697" s="693"/>
      <c r="K1697" s="693"/>
      <c r="L1697" s="693"/>
      <c r="M1697" s="693"/>
      <c r="N1697" s="693"/>
      <c r="O1697" s="693"/>
      <c r="P1697" s="693"/>
      <c r="Q1697" s="694"/>
      <c r="R1697" s="693"/>
      <c r="S1697" s="693"/>
      <c r="T1697" s="693"/>
      <c r="U1697" s="693"/>
      <c r="V1697" s="695"/>
    </row>
    <row r="1698" customFormat="false" ht="12" hidden="false" customHeight="true" outlineLevel="0" collapsed="false">
      <c r="A1698" s="526" t="n">
        <v>124</v>
      </c>
      <c r="B1698" s="527"/>
      <c r="C1698" s="527" t="n">
        <v>2</v>
      </c>
      <c r="D1698" s="528"/>
      <c r="E1698" s="529"/>
      <c r="F1698" s="558" t="s">
        <v>557</v>
      </c>
      <c r="G1698" s="531"/>
      <c r="H1698" s="691"/>
      <c r="I1698" s="533"/>
      <c r="J1698" s="706"/>
      <c r="K1698" s="706"/>
      <c r="L1698" s="706"/>
      <c r="M1698" s="706"/>
      <c r="N1698" s="706"/>
      <c r="O1698" s="706"/>
      <c r="P1698" s="706"/>
      <c r="Q1698" s="707"/>
      <c r="R1698" s="706"/>
      <c r="S1698" s="706"/>
      <c r="T1698" s="706"/>
      <c r="U1698" s="706"/>
      <c r="V1698" s="708"/>
    </row>
    <row r="1699" customFormat="false" ht="12" hidden="false" customHeight="true" outlineLevel="0" collapsed="false">
      <c r="A1699" s="526"/>
      <c r="B1699" s="527"/>
      <c r="C1699" s="527"/>
      <c r="D1699" s="528" t="n">
        <v>1</v>
      </c>
      <c r="E1699" s="529"/>
      <c r="F1699" s="558"/>
      <c r="G1699" s="531"/>
      <c r="H1699" s="592" t="s">
        <v>320</v>
      </c>
      <c r="I1699" s="533"/>
      <c r="J1699" s="706"/>
      <c r="K1699" s="706"/>
      <c r="L1699" s="706"/>
      <c r="M1699" s="706"/>
      <c r="N1699" s="706"/>
      <c r="O1699" s="706"/>
      <c r="P1699" s="706"/>
      <c r="Q1699" s="707"/>
      <c r="R1699" s="706"/>
      <c r="S1699" s="706"/>
      <c r="T1699" s="706"/>
      <c r="U1699" s="706"/>
      <c r="V1699" s="708"/>
    </row>
    <row r="1700" customFormat="false" ht="12" hidden="false" customHeight="true" outlineLevel="0" collapsed="false">
      <c r="A1700" s="526"/>
      <c r="B1700" s="527"/>
      <c r="C1700" s="527"/>
      <c r="D1700" s="528"/>
      <c r="E1700" s="529" t="n">
        <v>3</v>
      </c>
      <c r="F1700" s="558"/>
      <c r="G1700" s="531"/>
      <c r="H1700" s="691"/>
      <c r="I1700" s="591" t="s">
        <v>323</v>
      </c>
      <c r="J1700" s="693" t="n">
        <v>7000</v>
      </c>
      <c r="K1700" s="693"/>
      <c r="L1700" s="693" t="n">
        <f aca="false">SUM(J1700:K1700)</f>
        <v>7000</v>
      </c>
      <c r="M1700" s="693" t="n">
        <v>1112</v>
      </c>
      <c r="N1700" s="693"/>
      <c r="O1700" s="693"/>
      <c r="P1700" s="693"/>
      <c r="Q1700" s="694"/>
      <c r="R1700" s="693"/>
      <c r="S1700" s="693" t="n">
        <f aca="false">SUM(M1700:R1700)</f>
        <v>1112</v>
      </c>
      <c r="T1700" s="693" t="n">
        <f aca="false">SUM(L1700:M1700)</f>
        <v>8112</v>
      </c>
      <c r="U1700" s="693" t="n">
        <v>2082</v>
      </c>
      <c r="V1700" s="695" t="n">
        <f aca="false">U1700/T1700*100</f>
        <v>25.6656804733728</v>
      </c>
    </row>
    <row r="1701" customFormat="false" ht="12" hidden="false" customHeight="true" outlineLevel="0" collapsed="false">
      <c r="A1701" s="526"/>
      <c r="B1701" s="527"/>
      <c r="C1701" s="527"/>
      <c r="D1701" s="528"/>
      <c r="E1701" s="529"/>
      <c r="F1701" s="558"/>
      <c r="G1701" s="531"/>
      <c r="H1701" s="691"/>
      <c r="I1701" s="533"/>
      <c r="J1701" s="706"/>
      <c r="K1701" s="706"/>
      <c r="L1701" s="706"/>
      <c r="M1701" s="706"/>
      <c r="N1701" s="706"/>
      <c r="O1701" s="706"/>
      <c r="P1701" s="706"/>
      <c r="Q1701" s="707"/>
      <c r="R1701" s="706"/>
      <c r="S1701" s="706"/>
      <c r="T1701" s="714"/>
      <c r="U1701" s="714"/>
      <c r="V1701" s="716"/>
    </row>
    <row r="1702" customFormat="false" ht="12" hidden="false" customHeight="true" outlineLevel="0" collapsed="false">
      <c r="A1702" s="526"/>
      <c r="B1702" s="527"/>
      <c r="C1702" s="527"/>
      <c r="D1702" s="528"/>
      <c r="E1702" s="529"/>
      <c r="F1702" s="574"/>
      <c r="G1702" s="572"/>
      <c r="H1702" s="696"/>
      <c r="I1702" s="574" t="s">
        <v>79</v>
      </c>
      <c r="J1702" s="698" t="n">
        <f aca="false">SUM(J1698:J1701)</f>
        <v>7000</v>
      </c>
      <c r="K1702" s="698" t="n">
        <f aca="false">SUM(K1697:K1701)</f>
        <v>0</v>
      </c>
      <c r="L1702" s="698" t="n">
        <f aca="false">SUM(L1699:L1701)</f>
        <v>7000</v>
      </c>
      <c r="M1702" s="698" t="n">
        <f aca="false">SUM(M1699:M1701)</f>
        <v>1112</v>
      </c>
      <c r="N1702" s="698" t="n">
        <f aca="false">SUM(N1699:N1701)</f>
        <v>0</v>
      </c>
      <c r="O1702" s="698" t="n">
        <f aca="false">SUM(O1699:O1701)</f>
        <v>0</v>
      </c>
      <c r="P1702" s="698" t="n">
        <f aca="false">SUM(P1699:P1701)</f>
        <v>0</v>
      </c>
      <c r="Q1702" s="699" t="n">
        <f aca="false">SUM(Q1699:Q1701)</f>
        <v>0</v>
      </c>
      <c r="R1702" s="698" t="n">
        <f aca="false">SUM(R1699:R1701)</f>
        <v>0</v>
      </c>
      <c r="S1702" s="698" t="n">
        <f aca="false">SUM(S1699:S1701)</f>
        <v>1112</v>
      </c>
      <c r="T1702" s="698" t="n">
        <f aca="false">SUM(T1698:T1700)</f>
        <v>8112</v>
      </c>
      <c r="U1702" s="698" t="n">
        <f aca="false">SUM(U1698:U1700)</f>
        <v>2082</v>
      </c>
      <c r="V1702" s="700" t="n">
        <f aca="false">U1702/T1702*100</f>
        <v>25.6656804733728</v>
      </c>
    </row>
    <row r="1703" customFormat="false" ht="12" hidden="false" customHeight="true" outlineLevel="0" collapsed="false">
      <c r="A1703" s="526"/>
      <c r="B1703" s="527"/>
      <c r="C1703" s="527"/>
      <c r="D1703" s="528"/>
      <c r="E1703" s="529"/>
      <c r="F1703" s="558"/>
      <c r="G1703" s="531"/>
      <c r="H1703" s="701"/>
      <c r="I1703" s="558"/>
      <c r="J1703" s="717"/>
      <c r="K1703" s="703"/>
      <c r="L1703" s="703"/>
      <c r="M1703" s="703"/>
      <c r="N1703" s="703"/>
      <c r="O1703" s="703"/>
      <c r="P1703" s="703"/>
      <c r="Q1703" s="704"/>
      <c r="R1703" s="703"/>
      <c r="S1703" s="703"/>
      <c r="T1703" s="703"/>
      <c r="U1703" s="703"/>
      <c r="V1703" s="705"/>
    </row>
    <row r="1704" customFormat="false" ht="26.25" hidden="false" customHeight="true" outlineLevel="0" collapsed="false">
      <c r="A1704" s="526" t="n">
        <v>125</v>
      </c>
      <c r="B1704" s="527"/>
      <c r="C1704" s="527" t="n">
        <v>2</v>
      </c>
      <c r="D1704" s="528"/>
      <c r="E1704" s="529"/>
      <c r="F1704" s="656" t="s">
        <v>558</v>
      </c>
      <c r="G1704" s="656"/>
      <c r="H1704" s="656"/>
      <c r="I1704" s="656"/>
      <c r="J1704" s="706"/>
      <c r="K1704" s="706"/>
      <c r="L1704" s="706"/>
      <c r="M1704" s="706"/>
      <c r="N1704" s="706"/>
      <c r="O1704" s="706"/>
      <c r="P1704" s="706"/>
      <c r="Q1704" s="707"/>
      <c r="R1704" s="706"/>
      <c r="S1704" s="706"/>
      <c r="T1704" s="706"/>
      <c r="U1704" s="706"/>
      <c r="V1704" s="708"/>
    </row>
    <row r="1705" customFormat="false" ht="12" hidden="false" customHeight="true" outlineLevel="0" collapsed="false">
      <c r="A1705" s="526"/>
      <c r="B1705" s="527"/>
      <c r="C1705" s="527"/>
      <c r="D1705" s="528" t="n">
        <v>1</v>
      </c>
      <c r="E1705" s="529"/>
      <c r="F1705" s="558"/>
      <c r="G1705" s="531"/>
      <c r="H1705" s="592" t="s">
        <v>320</v>
      </c>
      <c r="I1705" s="533"/>
      <c r="J1705" s="706"/>
      <c r="K1705" s="706"/>
      <c r="L1705" s="706"/>
      <c r="M1705" s="706"/>
      <c r="N1705" s="706"/>
      <c r="O1705" s="706"/>
      <c r="P1705" s="706"/>
      <c r="Q1705" s="707"/>
      <c r="R1705" s="706"/>
      <c r="S1705" s="706"/>
      <c r="T1705" s="706"/>
      <c r="U1705" s="706"/>
      <c r="V1705" s="708"/>
    </row>
    <row r="1706" customFormat="false" ht="12" hidden="false" customHeight="true" outlineLevel="0" collapsed="false">
      <c r="A1706" s="526"/>
      <c r="B1706" s="527"/>
      <c r="C1706" s="527"/>
      <c r="D1706" s="528"/>
      <c r="E1706" s="529" t="n">
        <v>3</v>
      </c>
      <c r="F1706" s="558"/>
      <c r="G1706" s="531"/>
      <c r="H1706" s="691"/>
      <c r="I1706" s="591" t="s">
        <v>323</v>
      </c>
      <c r="J1706" s="693" t="n">
        <v>15000</v>
      </c>
      <c r="K1706" s="693"/>
      <c r="L1706" s="693" t="n">
        <f aca="false">SUM(J1706:K1706)</f>
        <v>15000</v>
      </c>
      <c r="M1706" s="693"/>
      <c r="N1706" s="693"/>
      <c r="O1706" s="693"/>
      <c r="P1706" s="693"/>
      <c r="Q1706" s="694" t="n">
        <v>4376</v>
      </c>
      <c r="R1706" s="693"/>
      <c r="S1706" s="693" t="n">
        <f aca="false">SUM(Q1706:R1706)</f>
        <v>4376</v>
      </c>
      <c r="T1706" s="693" t="n">
        <f aca="false">SUM(L1706:Q1706)</f>
        <v>19376</v>
      </c>
      <c r="U1706" s="693" t="n">
        <v>9557</v>
      </c>
      <c r="V1706" s="695" t="n">
        <f aca="false">U1706/T1706*100</f>
        <v>49.3239058629232</v>
      </c>
    </row>
    <row r="1707" customFormat="false" ht="12" hidden="false" customHeight="true" outlineLevel="0" collapsed="false">
      <c r="A1707" s="526"/>
      <c r="B1707" s="527"/>
      <c r="C1707" s="527"/>
      <c r="D1707" s="528"/>
      <c r="E1707" s="529"/>
      <c r="F1707" s="558"/>
      <c r="G1707" s="531"/>
      <c r="H1707" s="691"/>
      <c r="I1707" s="533"/>
      <c r="J1707" s="706"/>
      <c r="K1707" s="706"/>
      <c r="L1707" s="706"/>
      <c r="M1707" s="706"/>
      <c r="N1707" s="706"/>
      <c r="O1707" s="706"/>
      <c r="P1707" s="706"/>
      <c r="Q1707" s="707"/>
      <c r="R1707" s="706"/>
      <c r="S1707" s="706"/>
      <c r="T1707" s="714"/>
      <c r="U1707" s="714"/>
      <c r="V1707" s="716"/>
    </row>
    <row r="1708" customFormat="false" ht="12" hidden="false" customHeight="true" outlineLevel="0" collapsed="false">
      <c r="A1708" s="526"/>
      <c r="B1708" s="527"/>
      <c r="C1708" s="527"/>
      <c r="D1708" s="528"/>
      <c r="E1708" s="529"/>
      <c r="F1708" s="574"/>
      <c r="G1708" s="572"/>
      <c r="H1708" s="696"/>
      <c r="I1708" s="574" t="s">
        <v>79</v>
      </c>
      <c r="J1708" s="698" t="n">
        <f aca="false">SUM(J1705:J1707)</f>
        <v>15000</v>
      </c>
      <c r="K1708" s="698" t="n">
        <f aca="false">SUM(K1703:K1707)</f>
        <v>0</v>
      </c>
      <c r="L1708" s="698" t="n">
        <f aca="false">SUM(L1705:L1707)</f>
        <v>15000</v>
      </c>
      <c r="M1708" s="698" t="n">
        <f aca="false">SUM(M1705:M1707)</f>
        <v>0</v>
      </c>
      <c r="N1708" s="698" t="n">
        <f aca="false">SUM(N1705:N1707)</f>
        <v>0</v>
      </c>
      <c r="O1708" s="698" t="n">
        <f aca="false">SUM(O1705:O1707)</f>
        <v>0</v>
      </c>
      <c r="P1708" s="698" t="n">
        <f aca="false">SUM(P1705:P1707)</f>
        <v>0</v>
      </c>
      <c r="Q1708" s="699" t="n">
        <f aca="false">SUM(Q1705:Q1707)</f>
        <v>4376</v>
      </c>
      <c r="R1708" s="698" t="n">
        <f aca="false">SUM(R1705:R1707)</f>
        <v>0</v>
      </c>
      <c r="S1708" s="698" t="n">
        <f aca="false">SUM(S1705:S1707)</f>
        <v>4376</v>
      </c>
      <c r="T1708" s="698" t="n">
        <f aca="false">SUM(T1704:T1706)</f>
        <v>19376</v>
      </c>
      <c r="U1708" s="698" t="n">
        <f aca="false">SUM(U1704:U1706)</f>
        <v>9557</v>
      </c>
      <c r="V1708" s="700" t="n">
        <f aca="false">U1708/T1708*100</f>
        <v>49.3239058629232</v>
      </c>
    </row>
    <row r="1709" customFormat="false" ht="12" hidden="false" customHeight="true" outlineLevel="0" collapsed="false">
      <c r="A1709" s="526"/>
      <c r="B1709" s="527"/>
      <c r="C1709" s="527"/>
      <c r="D1709" s="528"/>
      <c r="E1709" s="529"/>
      <c r="F1709" s="558"/>
      <c r="G1709" s="531"/>
      <c r="H1709" s="701"/>
      <c r="I1709" s="558"/>
      <c r="J1709" s="703"/>
      <c r="K1709" s="703"/>
      <c r="L1709" s="703"/>
      <c r="M1709" s="703"/>
      <c r="N1709" s="703"/>
      <c r="O1709" s="703"/>
      <c r="P1709" s="703"/>
      <c r="Q1709" s="704"/>
      <c r="R1709" s="703"/>
      <c r="S1709" s="703"/>
      <c r="T1709" s="703"/>
      <c r="U1709" s="703"/>
      <c r="V1709" s="705"/>
    </row>
    <row r="1710" customFormat="false" ht="12" hidden="false" customHeight="true" outlineLevel="0" collapsed="false">
      <c r="A1710" s="526" t="n">
        <v>126</v>
      </c>
      <c r="B1710" s="527"/>
      <c r="C1710" s="527"/>
      <c r="D1710" s="528"/>
      <c r="E1710" s="529"/>
      <c r="F1710" s="558" t="s">
        <v>559</v>
      </c>
      <c r="G1710" s="531"/>
      <c r="H1710" s="701"/>
      <c r="I1710" s="558"/>
      <c r="J1710" s="703"/>
      <c r="K1710" s="703"/>
      <c r="L1710" s="703"/>
      <c r="M1710" s="703"/>
      <c r="N1710" s="703"/>
      <c r="O1710" s="703"/>
      <c r="P1710" s="703"/>
      <c r="Q1710" s="704"/>
      <c r="R1710" s="703"/>
      <c r="S1710" s="703"/>
      <c r="T1710" s="703"/>
      <c r="U1710" s="703"/>
      <c r="V1710" s="705"/>
    </row>
    <row r="1711" customFormat="false" ht="12" hidden="false" customHeight="true" outlineLevel="0" collapsed="false">
      <c r="A1711" s="526"/>
      <c r="B1711" s="527" t="n">
        <v>1</v>
      </c>
      <c r="C1711" s="527" t="n">
        <v>1</v>
      </c>
      <c r="D1711" s="528"/>
      <c r="E1711" s="529"/>
      <c r="F1711" s="570"/>
      <c r="G1711" s="531" t="s">
        <v>560</v>
      </c>
      <c r="H1711" s="718"/>
      <c r="I1711" s="570"/>
      <c r="J1711" s="703"/>
      <c r="K1711" s="703"/>
      <c r="L1711" s="703"/>
      <c r="M1711" s="703"/>
      <c r="N1711" s="703"/>
      <c r="O1711" s="703"/>
      <c r="P1711" s="703"/>
      <c r="Q1711" s="704"/>
      <c r="R1711" s="703"/>
      <c r="S1711" s="703"/>
      <c r="T1711" s="703"/>
      <c r="U1711" s="703"/>
      <c r="V1711" s="705"/>
    </row>
    <row r="1712" customFormat="false" ht="12" hidden="false" customHeight="true" outlineLevel="0" collapsed="false">
      <c r="A1712" s="526"/>
      <c r="B1712" s="527"/>
      <c r="C1712" s="527"/>
      <c r="D1712" s="528" t="n">
        <v>1</v>
      </c>
      <c r="E1712" s="529"/>
      <c r="F1712" s="558"/>
      <c r="G1712" s="531"/>
      <c r="H1712" s="592" t="s">
        <v>320</v>
      </c>
      <c r="I1712" s="533"/>
      <c r="J1712" s="703"/>
      <c r="K1712" s="703"/>
      <c r="L1712" s="703"/>
      <c r="M1712" s="703"/>
      <c r="N1712" s="703"/>
      <c r="O1712" s="703"/>
      <c r="P1712" s="703"/>
      <c r="Q1712" s="704"/>
      <c r="R1712" s="703"/>
      <c r="S1712" s="703"/>
      <c r="T1712" s="703"/>
      <c r="U1712" s="703"/>
      <c r="V1712" s="705"/>
    </row>
    <row r="1713" customFormat="false" ht="12" hidden="false" customHeight="true" outlineLevel="0" collapsed="false">
      <c r="A1713" s="526"/>
      <c r="B1713" s="527"/>
      <c r="C1713" s="527"/>
      <c r="D1713" s="528"/>
      <c r="E1713" s="529" t="n">
        <v>3</v>
      </c>
      <c r="F1713" s="558"/>
      <c r="G1713" s="531"/>
      <c r="H1713" s="691"/>
      <c r="I1713" s="591" t="s">
        <v>323</v>
      </c>
      <c r="J1713" s="693" t="n">
        <v>5000</v>
      </c>
      <c r="K1713" s="693"/>
      <c r="L1713" s="538" t="n">
        <f aca="false">SUM(J1713:K1713)</f>
        <v>5000</v>
      </c>
      <c r="M1713" s="538" t="n">
        <v>2428</v>
      </c>
      <c r="N1713" s="538"/>
      <c r="O1713" s="538"/>
      <c r="P1713" s="538"/>
      <c r="Q1713" s="582"/>
      <c r="R1713" s="538"/>
      <c r="S1713" s="538" t="n">
        <f aca="false">SUM(M1713:R1713)</f>
        <v>2428</v>
      </c>
      <c r="T1713" s="538" t="n">
        <f aca="false">SUM(L1713:M1713)</f>
        <v>7428</v>
      </c>
      <c r="U1713" s="538" t="n">
        <v>344</v>
      </c>
      <c r="V1713" s="695" t="n">
        <f aca="false">U1713/T1713*100</f>
        <v>4.63112547119009</v>
      </c>
    </row>
    <row r="1714" customFormat="false" ht="6" hidden="false" customHeight="true" outlineLevel="0" collapsed="false">
      <c r="A1714" s="526"/>
      <c r="B1714" s="527"/>
      <c r="C1714" s="527"/>
      <c r="D1714" s="528"/>
      <c r="E1714" s="529"/>
      <c r="F1714" s="558"/>
      <c r="G1714" s="531"/>
      <c r="H1714" s="701"/>
      <c r="I1714" s="558"/>
      <c r="J1714" s="706"/>
      <c r="K1714" s="706"/>
      <c r="L1714" s="714"/>
      <c r="M1714" s="714"/>
      <c r="N1714" s="714"/>
      <c r="O1714" s="714"/>
      <c r="P1714" s="714"/>
      <c r="Q1714" s="715"/>
      <c r="R1714" s="714"/>
      <c r="S1714" s="714"/>
      <c r="T1714" s="714"/>
      <c r="U1714" s="714"/>
      <c r="V1714" s="716"/>
    </row>
    <row r="1715" customFormat="false" ht="12" hidden="false" customHeight="true" outlineLevel="0" collapsed="false">
      <c r="A1715" s="526"/>
      <c r="B1715" s="527"/>
      <c r="C1715" s="527"/>
      <c r="D1715" s="528"/>
      <c r="E1715" s="529"/>
      <c r="F1715" s="566"/>
      <c r="G1715" s="567"/>
      <c r="H1715" s="576"/>
      <c r="I1715" s="569" t="s">
        <v>34</v>
      </c>
      <c r="J1715" s="540" t="n">
        <f aca="false">SUM(J1713:J1714)</f>
        <v>5000</v>
      </c>
      <c r="K1715" s="540" t="n">
        <f aca="false">SUM(K1710:K1714)</f>
        <v>0</v>
      </c>
      <c r="L1715" s="540" t="n">
        <f aca="false">SUM(L1710:L1714)</f>
        <v>5000</v>
      </c>
      <c r="M1715" s="540" t="n">
        <f aca="false">SUM(M1710:M1714)</f>
        <v>2428</v>
      </c>
      <c r="N1715" s="540" t="n">
        <f aca="false">SUM(N1710:N1714)</f>
        <v>0</v>
      </c>
      <c r="O1715" s="540" t="n">
        <f aca="false">SUM(O1710:O1714)</f>
        <v>0</v>
      </c>
      <c r="P1715" s="540" t="n">
        <f aca="false">SUM(P1710:P1714)</f>
        <v>0</v>
      </c>
      <c r="Q1715" s="541" t="n">
        <f aca="false">SUM(Q1710:Q1714)</f>
        <v>0</v>
      </c>
      <c r="R1715" s="540" t="n">
        <f aca="false">SUM(R1710:R1714)</f>
        <v>0</v>
      </c>
      <c r="S1715" s="540" t="n">
        <f aca="false">SUM(S1710:S1714)</f>
        <v>2428</v>
      </c>
      <c r="T1715" s="540" t="n">
        <f aca="false">SUM(T1710:T1714)</f>
        <v>7428</v>
      </c>
      <c r="U1715" s="540" t="n">
        <f aca="false">SUM(U1710:U1714)</f>
        <v>344</v>
      </c>
      <c r="V1715" s="542" t="n">
        <f aca="false">U1715/T1715*100</f>
        <v>4.63112547119009</v>
      </c>
    </row>
    <row r="1716" customFormat="false" ht="12" hidden="false" customHeight="true" outlineLevel="0" collapsed="false">
      <c r="A1716" s="526"/>
      <c r="B1716" s="527"/>
      <c r="C1716" s="527"/>
      <c r="D1716" s="528"/>
      <c r="E1716" s="529"/>
      <c r="F1716" s="558"/>
      <c r="G1716" s="531"/>
      <c r="H1716" s="701"/>
      <c r="I1716" s="558"/>
      <c r="J1716" s="703"/>
      <c r="K1716" s="703"/>
      <c r="L1716" s="703"/>
      <c r="M1716" s="703"/>
      <c r="N1716" s="703"/>
      <c r="O1716" s="703"/>
      <c r="P1716" s="703"/>
      <c r="Q1716" s="704"/>
      <c r="R1716" s="703"/>
      <c r="S1716" s="703"/>
      <c r="T1716" s="703"/>
      <c r="U1716" s="703"/>
      <c r="V1716" s="705"/>
    </row>
    <row r="1717" customFormat="false" ht="12" hidden="false" customHeight="true" outlineLevel="0" collapsed="false">
      <c r="A1717" s="526"/>
      <c r="B1717" s="527" t="n">
        <v>2</v>
      </c>
      <c r="C1717" s="527" t="n">
        <v>1</v>
      </c>
      <c r="D1717" s="528"/>
      <c r="E1717" s="529"/>
      <c r="F1717" s="558"/>
      <c r="G1717" s="531" t="s">
        <v>561</v>
      </c>
      <c r="H1717" s="718"/>
      <c r="I1717" s="570"/>
      <c r="J1717" s="703"/>
      <c r="K1717" s="703"/>
      <c r="L1717" s="703"/>
      <c r="M1717" s="703"/>
      <c r="N1717" s="703"/>
      <c r="O1717" s="703"/>
      <c r="P1717" s="703"/>
      <c r="Q1717" s="704"/>
      <c r="R1717" s="703"/>
      <c r="S1717" s="703"/>
      <c r="T1717" s="703"/>
      <c r="U1717" s="703"/>
      <c r="V1717" s="705"/>
    </row>
    <row r="1718" customFormat="false" ht="12" hidden="false" customHeight="true" outlineLevel="0" collapsed="false">
      <c r="A1718" s="526"/>
      <c r="B1718" s="527"/>
      <c r="C1718" s="527"/>
      <c r="D1718" s="528" t="n">
        <v>1</v>
      </c>
      <c r="E1718" s="529"/>
      <c r="F1718" s="558"/>
      <c r="G1718" s="531"/>
      <c r="H1718" s="592" t="s">
        <v>320</v>
      </c>
      <c r="I1718" s="533"/>
      <c r="J1718" s="703"/>
      <c r="K1718" s="703"/>
      <c r="L1718" s="703"/>
      <c r="M1718" s="703"/>
      <c r="N1718" s="703"/>
      <c r="O1718" s="703"/>
      <c r="P1718" s="703"/>
      <c r="Q1718" s="704"/>
      <c r="R1718" s="703"/>
      <c r="S1718" s="703"/>
      <c r="T1718" s="703"/>
      <c r="U1718" s="703"/>
      <c r="V1718" s="705"/>
    </row>
    <row r="1719" s="438" customFormat="true" ht="12" hidden="false" customHeight="true" outlineLevel="0" collapsed="false">
      <c r="A1719" s="719"/>
      <c r="B1719" s="662"/>
      <c r="C1719" s="662"/>
      <c r="D1719" s="528"/>
      <c r="E1719" s="529" t="n">
        <v>3</v>
      </c>
      <c r="F1719" s="588"/>
      <c r="G1719" s="720"/>
      <c r="H1719" s="691"/>
      <c r="I1719" s="591" t="s">
        <v>323</v>
      </c>
      <c r="J1719" s="721"/>
      <c r="K1719" s="721"/>
      <c r="L1719" s="721"/>
      <c r="M1719" s="721"/>
      <c r="N1719" s="721"/>
      <c r="O1719" s="721"/>
      <c r="P1719" s="721"/>
      <c r="Q1719" s="722" t="n">
        <v>4920</v>
      </c>
      <c r="R1719" s="721"/>
      <c r="S1719" s="721" t="n">
        <f aca="false">SUM(Q1719:R1719)</f>
        <v>4920</v>
      </c>
      <c r="T1719" s="721" t="n">
        <f aca="false">SUM(S1719)</f>
        <v>4920</v>
      </c>
      <c r="U1719" s="721" t="n">
        <v>4920</v>
      </c>
      <c r="V1719" s="695" t="n">
        <f aca="false">U1719/T1719*100</f>
        <v>100</v>
      </c>
    </row>
    <row r="1720" customFormat="false" ht="12" hidden="false" customHeight="true" outlineLevel="0" collapsed="false">
      <c r="A1720" s="526"/>
      <c r="B1720" s="527"/>
      <c r="C1720" s="527"/>
      <c r="D1720" s="528" t="n">
        <v>2</v>
      </c>
      <c r="E1720" s="529"/>
      <c r="F1720" s="558"/>
      <c r="G1720" s="531"/>
      <c r="H1720" s="691" t="s">
        <v>325</v>
      </c>
      <c r="I1720" s="591"/>
      <c r="J1720" s="693"/>
      <c r="K1720" s="693"/>
      <c r="L1720" s="693" t="n">
        <f aca="false">SUM(J1720:K1720)</f>
        <v>0</v>
      </c>
      <c r="M1720" s="693"/>
      <c r="N1720" s="693"/>
      <c r="O1720" s="693"/>
      <c r="P1720" s="693"/>
      <c r="Q1720" s="694"/>
      <c r="R1720" s="693"/>
      <c r="S1720" s="693"/>
      <c r="T1720" s="693"/>
      <c r="U1720" s="693"/>
      <c r="V1720" s="695"/>
    </row>
    <row r="1721" customFormat="false" ht="12" hidden="false" customHeight="true" outlineLevel="0" collapsed="false">
      <c r="A1721" s="526"/>
      <c r="B1721" s="527"/>
      <c r="C1721" s="527"/>
      <c r="D1721" s="528"/>
      <c r="E1721" s="529" t="n">
        <v>1</v>
      </c>
      <c r="F1721" s="558"/>
      <c r="G1721" s="531"/>
      <c r="H1721" s="691"/>
      <c r="I1721" s="591" t="s">
        <v>326</v>
      </c>
      <c r="J1721" s="693"/>
      <c r="K1721" s="693" t="n">
        <v>9000</v>
      </c>
      <c r="L1721" s="693" t="n">
        <f aca="false">SUM(J1721:K1721)</f>
        <v>9000</v>
      </c>
      <c r="M1721" s="693" t="n">
        <v>14625</v>
      </c>
      <c r="N1721" s="693"/>
      <c r="O1721" s="693"/>
      <c r="P1721" s="693"/>
      <c r="Q1721" s="694"/>
      <c r="R1721" s="693"/>
      <c r="S1721" s="693" t="n">
        <f aca="false">SUM(M1721:R1721)</f>
        <v>14625</v>
      </c>
      <c r="T1721" s="538" t="n">
        <f aca="false">SUM(L1721:M1721)</f>
        <v>23625</v>
      </c>
      <c r="U1721" s="538" t="n">
        <v>5613</v>
      </c>
      <c r="V1721" s="695" t="n">
        <f aca="false">U1721/T1721*100</f>
        <v>23.7587301587302</v>
      </c>
    </row>
    <row r="1722" customFormat="false" ht="4.5" hidden="false" customHeight="true" outlineLevel="0" collapsed="false">
      <c r="A1722" s="526"/>
      <c r="B1722" s="527"/>
      <c r="C1722" s="527"/>
      <c r="D1722" s="528"/>
      <c r="E1722" s="529"/>
      <c r="F1722" s="558"/>
      <c r="G1722" s="531"/>
      <c r="H1722" s="691"/>
      <c r="I1722" s="591"/>
      <c r="J1722" s="693"/>
      <c r="K1722" s="693"/>
      <c r="L1722" s="693"/>
      <c r="M1722" s="693"/>
      <c r="N1722" s="693"/>
      <c r="O1722" s="693"/>
      <c r="P1722" s="693"/>
      <c r="Q1722" s="694"/>
      <c r="R1722" s="693"/>
      <c r="S1722" s="693"/>
      <c r="T1722" s="714"/>
      <c r="U1722" s="714"/>
      <c r="V1722" s="716"/>
    </row>
    <row r="1723" customFormat="false" ht="12" hidden="false" customHeight="true" outlineLevel="0" collapsed="false">
      <c r="A1723" s="526"/>
      <c r="B1723" s="527"/>
      <c r="C1723" s="527"/>
      <c r="D1723" s="528"/>
      <c r="E1723" s="529"/>
      <c r="F1723" s="566"/>
      <c r="G1723" s="567"/>
      <c r="H1723" s="576"/>
      <c r="I1723" s="569" t="s">
        <v>34</v>
      </c>
      <c r="J1723" s="540" t="n">
        <f aca="false">SUM(J1717:J1721)</f>
        <v>0</v>
      </c>
      <c r="K1723" s="540" t="n">
        <f aca="false">SUM(K1717:K1721)</f>
        <v>9000</v>
      </c>
      <c r="L1723" s="540" t="n">
        <f aca="false">SUM(L1717:L1721)</f>
        <v>9000</v>
      </c>
      <c r="M1723" s="540" t="n">
        <f aca="false">SUM(M1717:M1721)</f>
        <v>14625</v>
      </c>
      <c r="N1723" s="540" t="n">
        <f aca="false">SUM(N1717:N1721)</f>
        <v>0</v>
      </c>
      <c r="O1723" s="540" t="n">
        <f aca="false">SUM(O1717:O1721)</f>
        <v>0</v>
      </c>
      <c r="P1723" s="540" t="n">
        <f aca="false">SUM(P1717:P1721)</f>
        <v>0</v>
      </c>
      <c r="Q1723" s="541" t="n">
        <f aca="false">SUM(Q1717:Q1721)</f>
        <v>4920</v>
      </c>
      <c r="R1723" s="540" t="n">
        <f aca="false">SUM(R1717:R1721)</f>
        <v>0</v>
      </c>
      <c r="S1723" s="540" t="n">
        <f aca="false">SUM(S1717:S1721)</f>
        <v>19545</v>
      </c>
      <c r="T1723" s="540" t="n">
        <f aca="false">SUM(T1717:T1721)</f>
        <v>28545</v>
      </c>
      <c r="U1723" s="540" t="n">
        <f aca="false">SUM(U1717:U1721)</f>
        <v>10533</v>
      </c>
      <c r="V1723" s="542" t="n">
        <f aca="false">U1723/T1723*100</f>
        <v>36.8996321597478</v>
      </c>
    </row>
    <row r="1724" customFormat="false" ht="6.75" hidden="false" customHeight="true" outlineLevel="0" collapsed="false">
      <c r="A1724" s="526"/>
      <c r="B1724" s="527"/>
      <c r="C1724" s="527"/>
      <c r="D1724" s="528"/>
      <c r="E1724" s="529"/>
      <c r="F1724" s="558"/>
      <c r="G1724" s="531"/>
      <c r="H1724" s="701"/>
      <c r="I1724" s="558"/>
      <c r="J1724" s="706"/>
      <c r="K1724" s="706"/>
      <c r="L1724" s="706"/>
      <c r="M1724" s="706"/>
      <c r="N1724" s="706"/>
      <c r="O1724" s="706"/>
      <c r="P1724" s="706"/>
      <c r="Q1724" s="707"/>
      <c r="R1724" s="706"/>
      <c r="S1724" s="706"/>
      <c r="T1724" s="706"/>
      <c r="U1724" s="706"/>
      <c r="V1724" s="708"/>
    </row>
    <row r="1725" customFormat="false" ht="12" hidden="false" customHeight="true" outlineLevel="0" collapsed="false">
      <c r="A1725" s="526"/>
      <c r="B1725" s="527"/>
      <c r="C1725" s="527"/>
      <c r="D1725" s="528"/>
      <c r="E1725" s="529"/>
      <c r="F1725" s="574"/>
      <c r="G1725" s="572"/>
      <c r="H1725" s="696"/>
      <c r="I1725" s="574" t="s">
        <v>79</v>
      </c>
      <c r="J1725" s="698" t="n">
        <f aca="false">SUM(J1711:J1724)/2</f>
        <v>5000</v>
      </c>
      <c r="K1725" s="698" t="n">
        <f aca="false">SUM(K1711:K1724)/2</f>
        <v>9000</v>
      </c>
      <c r="L1725" s="698" t="n">
        <f aca="false">SUM(L1711:L1724)/2</f>
        <v>14000</v>
      </c>
      <c r="M1725" s="698" t="n">
        <f aca="false">SUM(M1711:M1724)/2</f>
        <v>17053</v>
      </c>
      <c r="N1725" s="698" t="n">
        <f aca="false">SUM(N1711:N1724)/2</f>
        <v>0</v>
      </c>
      <c r="O1725" s="698" t="n">
        <f aca="false">SUM(O1711:O1724)/2</f>
        <v>0</v>
      </c>
      <c r="P1725" s="698" t="n">
        <f aca="false">SUM(P1711:P1724)/2</f>
        <v>0</v>
      </c>
      <c r="Q1725" s="699" t="n">
        <f aca="false">SUM(Q1711:Q1724)/2</f>
        <v>4920</v>
      </c>
      <c r="R1725" s="698" t="n">
        <f aca="false">SUM(R1711:R1724)/2</f>
        <v>0</v>
      </c>
      <c r="S1725" s="698" t="n">
        <f aca="false">SUM(S1711:S1724)/2</f>
        <v>21973</v>
      </c>
      <c r="T1725" s="698" t="n">
        <f aca="false">SUM(T1711:T1724)/2</f>
        <v>35973</v>
      </c>
      <c r="U1725" s="698" t="n">
        <f aca="false">SUM(U1711:U1724)/2</f>
        <v>10877</v>
      </c>
      <c r="V1725" s="700" t="n">
        <f aca="false">U1725/T1725*100</f>
        <v>30.2365663136241</v>
      </c>
    </row>
    <row r="1726" customFormat="false" ht="12" hidden="false" customHeight="true" outlineLevel="0" collapsed="false">
      <c r="A1726" s="526"/>
      <c r="B1726" s="527"/>
      <c r="C1726" s="527"/>
      <c r="D1726" s="528"/>
      <c r="E1726" s="529"/>
      <c r="F1726" s="558"/>
      <c r="G1726" s="531"/>
      <c r="H1726" s="701"/>
      <c r="I1726" s="558"/>
      <c r="J1726" s="717"/>
      <c r="K1726" s="703"/>
      <c r="L1726" s="703"/>
      <c r="M1726" s="703"/>
      <c r="N1726" s="703"/>
      <c r="O1726" s="703"/>
      <c r="P1726" s="703"/>
      <c r="Q1726" s="704"/>
      <c r="R1726" s="703"/>
      <c r="S1726" s="703"/>
      <c r="T1726" s="703"/>
      <c r="U1726" s="703"/>
      <c r="V1726" s="705"/>
    </row>
    <row r="1727" customFormat="false" ht="12" hidden="false" customHeight="true" outlineLevel="0" collapsed="false">
      <c r="A1727" s="526" t="n">
        <v>127</v>
      </c>
      <c r="B1727" s="527"/>
      <c r="C1727" s="527" t="n">
        <v>1</v>
      </c>
      <c r="D1727" s="528"/>
      <c r="E1727" s="529"/>
      <c r="F1727" s="558" t="s">
        <v>562</v>
      </c>
      <c r="G1727" s="531"/>
      <c r="H1727" s="701"/>
      <c r="I1727" s="558"/>
      <c r="J1727" s="703"/>
      <c r="K1727" s="703"/>
      <c r="L1727" s="703"/>
      <c r="M1727" s="703"/>
      <c r="N1727" s="703"/>
      <c r="O1727" s="703"/>
      <c r="P1727" s="703"/>
      <c r="Q1727" s="704"/>
      <c r="R1727" s="703"/>
      <c r="S1727" s="703"/>
      <c r="T1727" s="703"/>
      <c r="U1727" s="703"/>
      <c r="V1727" s="705"/>
    </row>
    <row r="1728" customFormat="false" ht="12" hidden="false" customHeight="true" outlineLevel="0" collapsed="false">
      <c r="A1728" s="526"/>
      <c r="B1728" s="527"/>
      <c r="C1728" s="527"/>
      <c r="D1728" s="528" t="n">
        <v>1</v>
      </c>
      <c r="E1728" s="529"/>
      <c r="F1728" s="558"/>
      <c r="G1728" s="531"/>
      <c r="H1728" s="592" t="s">
        <v>320</v>
      </c>
      <c r="I1728" s="533"/>
      <c r="J1728" s="703"/>
      <c r="K1728" s="703"/>
      <c r="L1728" s="703"/>
      <c r="M1728" s="703"/>
      <c r="N1728" s="703"/>
      <c r="O1728" s="703"/>
      <c r="P1728" s="703"/>
      <c r="Q1728" s="704"/>
      <c r="R1728" s="703"/>
      <c r="S1728" s="703"/>
      <c r="T1728" s="703"/>
      <c r="U1728" s="703"/>
      <c r="V1728" s="705"/>
    </row>
    <row r="1729" customFormat="false" ht="12" hidden="false" customHeight="true" outlineLevel="0" collapsed="false">
      <c r="A1729" s="526"/>
      <c r="B1729" s="527"/>
      <c r="C1729" s="527"/>
      <c r="D1729" s="528"/>
      <c r="E1729" s="529" t="n">
        <v>3</v>
      </c>
      <c r="F1729" s="558"/>
      <c r="G1729" s="531"/>
      <c r="H1729" s="691"/>
      <c r="I1729" s="591" t="s">
        <v>323</v>
      </c>
      <c r="J1729" s="693" t="n">
        <v>17100</v>
      </c>
      <c r="K1729" s="693"/>
      <c r="L1729" s="693" t="n">
        <f aca="false">SUM(J1729:K1729)</f>
        <v>17100</v>
      </c>
      <c r="M1729" s="693" t="n">
        <v>9678</v>
      </c>
      <c r="N1729" s="693"/>
      <c r="O1729" s="693"/>
      <c r="P1729" s="693"/>
      <c r="Q1729" s="694"/>
      <c r="R1729" s="693"/>
      <c r="S1729" s="693" t="n">
        <f aca="false">SUM(M1729:R1729)</f>
        <v>9678</v>
      </c>
      <c r="T1729" s="693" t="n">
        <f aca="false">SUM(L1729:M1729)</f>
        <v>26778</v>
      </c>
      <c r="U1729" s="693" t="n">
        <v>9030</v>
      </c>
      <c r="V1729" s="695" t="n">
        <f aca="false">U1729/T1729*100</f>
        <v>33.7217118530137</v>
      </c>
    </row>
    <row r="1730" customFormat="false" ht="12" hidden="false" customHeight="true" outlineLevel="0" collapsed="false">
      <c r="A1730" s="526"/>
      <c r="B1730" s="527"/>
      <c r="C1730" s="527"/>
      <c r="D1730" s="528" t="n">
        <v>2</v>
      </c>
      <c r="E1730" s="529"/>
      <c r="F1730" s="530"/>
      <c r="G1730" s="531"/>
      <c r="H1730" s="532" t="s">
        <v>325</v>
      </c>
      <c r="I1730" s="533"/>
      <c r="J1730" s="693"/>
      <c r="K1730" s="693"/>
      <c r="L1730" s="693"/>
      <c r="M1730" s="693"/>
      <c r="N1730" s="693"/>
      <c r="O1730" s="693"/>
      <c r="P1730" s="693"/>
      <c r="Q1730" s="694"/>
      <c r="R1730" s="693"/>
      <c r="S1730" s="693"/>
      <c r="T1730" s="693" t="n">
        <f aca="false">SUM(L1730:M1730)</f>
        <v>0</v>
      </c>
      <c r="U1730" s="693"/>
      <c r="V1730" s="695"/>
    </row>
    <row r="1731" customFormat="false" ht="12" hidden="false" customHeight="true" outlineLevel="0" collapsed="false">
      <c r="A1731" s="526"/>
      <c r="B1731" s="527"/>
      <c r="C1731" s="527"/>
      <c r="D1731" s="528"/>
      <c r="E1731" s="529" t="n">
        <v>1</v>
      </c>
      <c r="F1731" s="558"/>
      <c r="G1731" s="531"/>
      <c r="H1731" s="691"/>
      <c r="I1731" s="591" t="s">
        <v>326</v>
      </c>
      <c r="J1731" s="693"/>
      <c r="K1731" s="693" t="n">
        <v>1850</v>
      </c>
      <c r="L1731" s="693" t="n">
        <f aca="false">SUM(J1731:K1731)</f>
        <v>1850</v>
      </c>
      <c r="M1731" s="693"/>
      <c r="N1731" s="693"/>
      <c r="O1731" s="693"/>
      <c r="P1731" s="693"/>
      <c r="Q1731" s="694"/>
      <c r="R1731" s="693"/>
      <c r="S1731" s="693"/>
      <c r="T1731" s="693" t="n">
        <f aca="false">SUM(L1731:M1731)</f>
        <v>1850</v>
      </c>
      <c r="U1731" s="693" t="n">
        <v>1850</v>
      </c>
      <c r="V1731" s="695" t="n">
        <f aca="false">U1731/T1731*100</f>
        <v>100</v>
      </c>
    </row>
    <row r="1732" customFormat="false" ht="12" hidden="false" customHeight="true" outlineLevel="0" collapsed="false">
      <c r="A1732" s="526"/>
      <c r="B1732" s="527"/>
      <c r="C1732" s="527"/>
      <c r="D1732" s="528"/>
      <c r="E1732" s="529" t="n">
        <v>3</v>
      </c>
      <c r="F1732" s="530"/>
      <c r="G1732" s="723"/>
      <c r="H1732" s="532"/>
      <c r="I1732" s="533" t="s">
        <v>547</v>
      </c>
      <c r="J1732" s="693"/>
      <c r="K1732" s="693" t="n">
        <v>300</v>
      </c>
      <c r="L1732" s="693" t="n">
        <f aca="false">SUM(J1732:K1732)</f>
        <v>300</v>
      </c>
      <c r="M1732" s="693"/>
      <c r="N1732" s="693"/>
      <c r="O1732" s="693"/>
      <c r="P1732" s="693"/>
      <c r="Q1732" s="694"/>
      <c r="R1732" s="693"/>
      <c r="S1732" s="693"/>
      <c r="T1732" s="693" t="n">
        <f aca="false">SUM(L1732:M1732)</f>
        <v>300</v>
      </c>
      <c r="U1732" s="693"/>
      <c r="V1732" s="695"/>
    </row>
    <row r="1733" customFormat="false" ht="5.25" hidden="false" customHeight="true" outlineLevel="0" collapsed="false">
      <c r="A1733" s="526"/>
      <c r="B1733" s="527"/>
      <c r="C1733" s="527"/>
      <c r="D1733" s="528"/>
      <c r="E1733" s="529"/>
      <c r="F1733" s="558"/>
      <c r="G1733" s="531"/>
      <c r="H1733" s="701"/>
      <c r="I1733" s="558"/>
      <c r="J1733" s="706"/>
      <c r="K1733" s="706"/>
      <c r="L1733" s="706"/>
      <c r="M1733" s="706"/>
      <c r="N1733" s="706"/>
      <c r="O1733" s="706"/>
      <c r="P1733" s="706"/>
      <c r="Q1733" s="707"/>
      <c r="R1733" s="706"/>
      <c r="S1733" s="706"/>
      <c r="T1733" s="706"/>
      <c r="U1733" s="706"/>
      <c r="V1733" s="708"/>
    </row>
    <row r="1734" customFormat="false" ht="12" hidden="false" customHeight="true" outlineLevel="0" collapsed="false">
      <c r="A1734" s="526"/>
      <c r="B1734" s="527"/>
      <c r="C1734" s="527"/>
      <c r="D1734" s="528"/>
      <c r="E1734" s="529"/>
      <c r="F1734" s="574"/>
      <c r="G1734" s="572"/>
      <c r="H1734" s="696"/>
      <c r="I1734" s="574" t="s">
        <v>79</v>
      </c>
      <c r="J1734" s="698" t="n">
        <f aca="false">SUM(J1729:J1733)</f>
        <v>17100</v>
      </c>
      <c r="K1734" s="698" t="n">
        <f aca="false">SUM(K1729:K1733)</f>
        <v>2150</v>
      </c>
      <c r="L1734" s="698" t="n">
        <f aca="false">SUM(L1729:L1733)</f>
        <v>19250</v>
      </c>
      <c r="M1734" s="698" t="n">
        <f aca="false">SUM(M1729:M1733)</f>
        <v>9678</v>
      </c>
      <c r="N1734" s="698" t="n">
        <f aca="false">SUM(N1729:N1733)</f>
        <v>0</v>
      </c>
      <c r="O1734" s="698" t="n">
        <f aca="false">SUM(O1729:O1733)</f>
        <v>0</v>
      </c>
      <c r="P1734" s="698" t="n">
        <f aca="false">SUM(P1729:P1733)</f>
        <v>0</v>
      </c>
      <c r="Q1734" s="699" t="n">
        <f aca="false">SUM(Q1729:Q1733)</f>
        <v>0</v>
      </c>
      <c r="R1734" s="698" t="n">
        <f aca="false">SUM(R1729:R1733)</f>
        <v>0</v>
      </c>
      <c r="S1734" s="698" t="n">
        <f aca="false">SUM(S1729:S1733)</f>
        <v>9678</v>
      </c>
      <c r="T1734" s="698" t="n">
        <f aca="false">SUM(T1729:T1733)</f>
        <v>28928</v>
      </c>
      <c r="U1734" s="698" t="n">
        <f aca="false">SUM(U1729:U1733)</f>
        <v>10880</v>
      </c>
      <c r="V1734" s="700" t="n">
        <f aca="false">U1734/T1734*100</f>
        <v>37.6106194690265</v>
      </c>
    </row>
    <row r="1735" customFormat="false" ht="12" hidden="false" customHeight="true" outlineLevel="0" collapsed="false">
      <c r="A1735" s="526"/>
      <c r="B1735" s="527"/>
      <c r="C1735" s="527"/>
      <c r="D1735" s="528"/>
      <c r="E1735" s="529"/>
      <c r="F1735" s="558"/>
      <c r="G1735" s="531"/>
      <c r="H1735" s="701"/>
      <c r="I1735" s="558"/>
      <c r="J1735" s="717"/>
      <c r="K1735" s="703"/>
      <c r="L1735" s="703"/>
      <c r="M1735" s="703"/>
      <c r="N1735" s="703"/>
      <c r="O1735" s="703"/>
      <c r="P1735" s="703"/>
      <c r="Q1735" s="704"/>
      <c r="R1735" s="703"/>
      <c r="S1735" s="703"/>
      <c r="T1735" s="703"/>
      <c r="U1735" s="703"/>
      <c r="V1735" s="705"/>
    </row>
    <row r="1736" customFormat="false" ht="12" hidden="false" customHeight="true" outlineLevel="0" collapsed="false">
      <c r="A1736" s="526" t="n">
        <v>128</v>
      </c>
      <c r="B1736" s="527"/>
      <c r="C1736" s="527" t="n">
        <v>1</v>
      </c>
      <c r="D1736" s="528"/>
      <c r="E1736" s="529"/>
      <c r="F1736" s="558" t="s">
        <v>563</v>
      </c>
      <c r="G1736" s="531"/>
      <c r="H1736" s="701"/>
      <c r="I1736" s="558"/>
      <c r="J1736" s="703"/>
      <c r="K1736" s="703"/>
      <c r="L1736" s="703"/>
      <c r="M1736" s="703"/>
      <c r="N1736" s="703"/>
      <c r="O1736" s="703"/>
      <c r="P1736" s="703"/>
      <c r="Q1736" s="704"/>
      <c r="R1736" s="703"/>
      <c r="S1736" s="703"/>
      <c r="T1736" s="703"/>
      <c r="U1736" s="703"/>
      <c r="V1736" s="705"/>
    </row>
    <row r="1737" customFormat="false" ht="12" hidden="false" customHeight="true" outlineLevel="0" collapsed="false">
      <c r="A1737" s="526"/>
      <c r="B1737" s="527"/>
      <c r="C1737" s="527"/>
      <c r="D1737" s="528" t="n">
        <v>1</v>
      </c>
      <c r="E1737" s="529"/>
      <c r="F1737" s="558"/>
      <c r="G1737" s="531"/>
      <c r="H1737" s="592" t="s">
        <v>320</v>
      </c>
      <c r="I1737" s="533"/>
      <c r="J1737" s="703"/>
      <c r="K1737" s="703"/>
      <c r="L1737" s="703"/>
      <c r="M1737" s="703"/>
      <c r="N1737" s="703"/>
      <c r="O1737" s="703"/>
      <c r="P1737" s="703"/>
      <c r="Q1737" s="704"/>
      <c r="R1737" s="703"/>
      <c r="S1737" s="703"/>
      <c r="T1737" s="703"/>
      <c r="U1737" s="703"/>
      <c r="V1737" s="695"/>
    </row>
    <row r="1738" customFormat="false" ht="12" hidden="false" customHeight="true" outlineLevel="0" collapsed="false">
      <c r="A1738" s="526"/>
      <c r="B1738" s="527"/>
      <c r="C1738" s="527"/>
      <c r="D1738" s="528"/>
      <c r="E1738" s="529" t="n">
        <v>3</v>
      </c>
      <c r="F1738" s="558"/>
      <c r="G1738" s="531"/>
      <c r="H1738" s="691"/>
      <c r="I1738" s="591" t="s">
        <v>323</v>
      </c>
      <c r="J1738" s="693" t="n">
        <v>1750</v>
      </c>
      <c r="K1738" s="693"/>
      <c r="L1738" s="693" t="n">
        <f aca="false">SUM(J1738:K1738)</f>
        <v>1750</v>
      </c>
      <c r="M1738" s="693" t="n">
        <v>306</v>
      </c>
      <c r="N1738" s="693"/>
      <c r="O1738" s="693"/>
      <c r="P1738" s="693"/>
      <c r="Q1738" s="694"/>
      <c r="R1738" s="693"/>
      <c r="S1738" s="693" t="n">
        <f aca="false">SUM(M1738:R1738)</f>
        <v>306</v>
      </c>
      <c r="T1738" s="693" t="n">
        <f aca="false">SUM(L1738:M1738)</f>
        <v>2056</v>
      </c>
      <c r="U1738" s="693" t="n">
        <v>1903</v>
      </c>
      <c r="V1738" s="695" t="n">
        <f aca="false">U1738/T1738*100</f>
        <v>92.5583657587549</v>
      </c>
    </row>
    <row r="1739" customFormat="false" ht="5.25" hidden="false" customHeight="true" outlineLevel="0" collapsed="false">
      <c r="A1739" s="526"/>
      <c r="B1739" s="527"/>
      <c r="C1739" s="527"/>
      <c r="D1739" s="528"/>
      <c r="E1739" s="529"/>
      <c r="F1739" s="558"/>
      <c r="G1739" s="531"/>
      <c r="H1739" s="701"/>
      <c r="I1739" s="558"/>
      <c r="J1739" s="706"/>
      <c r="K1739" s="706"/>
      <c r="L1739" s="706"/>
      <c r="M1739" s="706"/>
      <c r="N1739" s="706"/>
      <c r="O1739" s="706"/>
      <c r="P1739" s="706"/>
      <c r="Q1739" s="707"/>
      <c r="R1739" s="706"/>
      <c r="S1739" s="706"/>
      <c r="T1739" s="706"/>
      <c r="U1739" s="706"/>
      <c r="V1739" s="708"/>
    </row>
    <row r="1740" customFormat="false" ht="12" hidden="false" customHeight="true" outlineLevel="0" collapsed="false">
      <c r="A1740" s="526"/>
      <c r="B1740" s="527"/>
      <c r="C1740" s="527"/>
      <c r="D1740" s="528"/>
      <c r="E1740" s="529"/>
      <c r="F1740" s="574"/>
      <c r="G1740" s="572"/>
      <c r="H1740" s="696"/>
      <c r="I1740" s="574" t="s">
        <v>79</v>
      </c>
      <c r="J1740" s="698" t="n">
        <f aca="false">SUM(J1738:J1739)</f>
        <v>1750</v>
      </c>
      <c r="K1740" s="698" t="n">
        <f aca="false">SUM(K1737:K1739)</f>
        <v>0</v>
      </c>
      <c r="L1740" s="698" t="n">
        <f aca="false">SUM(L1737:L1739)</f>
        <v>1750</v>
      </c>
      <c r="M1740" s="698" t="n">
        <f aca="false">SUM(M1737:M1739)</f>
        <v>306</v>
      </c>
      <c r="N1740" s="698" t="n">
        <f aca="false">SUM(N1737:N1739)</f>
        <v>0</v>
      </c>
      <c r="O1740" s="698" t="n">
        <f aca="false">SUM(O1737:O1739)</f>
        <v>0</v>
      </c>
      <c r="P1740" s="698" t="n">
        <f aca="false">SUM(P1737:P1739)</f>
        <v>0</v>
      </c>
      <c r="Q1740" s="699" t="n">
        <f aca="false">SUM(Q1737:Q1739)</f>
        <v>0</v>
      </c>
      <c r="R1740" s="698" t="n">
        <f aca="false">SUM(R1737:R1739)</f>
        <v>0</v>
      </c>
      <c r="S1740" s="698" t="n">
        <f aca="false">SUM(S1737:S1739)</f>
        <v>306</v>
      </c>
      <c r="T1740" s="698" t="n">
        <f aca="false">SUM(T1737:T1739)</f>
        <v>2056</v>
      </c>
      <c r="U1740" s="698" t="n">
        <f aca="false">SUM(U1737:U1739)</f>
        <v>1903</v>
      </c>
      <c r="V1740" s="700" t="n">
        <f aca="false">U1740/T1740*100</f>
        <v>92.5583657587549</v>
      </c>
    </row>
    <row r="1741" customFormat="false" ht="12" hidden="false" customHeight="true" outlineLevel="0" collapsed="false">
      <c r="A1741" s="526"/>
      <c r="B1741" s="527"/>
      <c r="C1741" s="527"/>
      <c r="D1741" s="528"/>
      <c r="E1741" s="529"/>
      <c r="F1741" s="558"/>
      <c r="G1741" s="531"/>
      <c r="H1741" s="701"/>
      <c r="I1741" s="558"/>
      <c r="J1741" s="717"/>
      <c r="K1741" s="703"/>
      <c r="L1741" s="703"/>
      <c r="M1741" s="703"/>
      <c r="N1741" s="703"/>
      <c r="O1741" s="703"/>
      <c r="P1741" s="703"/>
      <c r="Q1741" s="704"/>
      <c r="R1741" s="703"/>
      <c r="S1741" s="703"/>
      <c r="T1741" s="703"/>
      <c r="U1741" s="703"/>
      <c r="V1741" s="705"/>
    </row>
    <row r="1742" customFormat="false" ht="12" hidden="false" customHeight="true" outlineLevel="0" collapsed="false">
      <c r="A1742" s="526" t="n">
        <v>129</v>
      </c>
      <c r="B1742" s="527"/>
      <c r="C1742" s="527" t="n">
        <v>2</v>
      </c>
      <c r="D1742" s="528"/>
      <c r="E1742" s="529"/>
      <c r="F1742" s="724" t="s">
        <v>564</v>
      </c>
      <c r="G1742" s="531"/>
      <c r="H1742" s="701"/>
      <c r="I1742" s="558"/>
      <c r="J1742" s="703"/>
      <c r="K1742" s="703"/>
      <c r="L1742" s="725"/>
      <c r="M1742" s="725"/>
      <c r="N1742" s="725"/>
      <c r="O1742" s="725"/>
      <c r="P1742" s="725"/>
      <c r="Q1742" s="726"/>
      <c r="R1742" s="725"/>
      <c r="S1742" s="725"/>
      <c r="T1742" s="725"/>
      <c r="U1742" s="725"/>
      <c r="V1742" s="727"/>
    </row>
    <row r="1743" customFormat="false" ht="12" hidden="false" customHeight="true" outlineLevel="0" collapsed="false">
      <c r="A1743" s="526"/>
      <c r="B1743" s="527"/>
      <c r="C1743" s="527"/>
      <c r="D1743" s="528" t="n">
        <v>1</v>
      </c>
      <c r="E1743" s="529"/>
      <c r="F1743" s="530"/>
      <c r="G1743" s="531"/>
      <c r="H1743" s="532" t="s">
        <v>320</v>
      </c>
      <c r="I1743" s="533"/>
      <c r="J1743" s="703"/>
      <c r="K1743" s="703"/>
      <c r="L1743" s="725"/>
      <c r="M1743" s="725"/>
      <c r="N1743" s="725"/>
      <c r="O1743" s="725"/>
      <c r="P1743" s="725"/>
      <c r="Q1743" s="726"/>
      <c r="R1743" s="725"/>
      <c r="S1743" s="725"/>
      <c r="T1743" s="725"/>
      <c r="U1743" s="725"/>
      <c r="V1743" s="727"/>
    </row>
    <row r="1744" customFormat="false" ht="12" hidden="false" customHeight="true" outlineLevel="0" collapsed="false">
      <c r="A1744" s="526"/>
      <c r="B1744" s="527"/>
      <c r="C1744" s="527"/>
      <c r="D1744" s="528"/>
      <c r="E1744" s="529" t="n">
        <v>1</v>
      </c>
      <c r="F1744" s="558"/>
      <c r="G1744" s="531"/>
      <c r="H1744" s="532"/>
      <c r="I1744" s="591" t="s">
        <v>321</v>
      </c>
      <c r="J1744" s="703"/>
      <c r="K1744" s="703"/>
      <c r="L1744" s="725"/>
      <c r="M1744" s="725"/>
      <c r="N1744" s="725"/>
      <c r="O1744" s="725" t="n">
        <v>1416</v>
      </c>
      <c r="P1744" s="725"/>
      <c r="Q1744" s="726"/>
      <c r="R1744" s="725"/>
      <c r="S1744" s="725" t="n">
        <f aca="false">SUM(O1744:R1744)</f>
        <v>1416</v>
      </c>
      <c r="T1744" s="725" t="n">
        <f aca="false">SUM(L1744:R1744)</f>
        <v>1416</v>
      </c>
      <c r="U1744" s="725"/>
      <c r="V1744" s="727"/>
    </row>
    <row r="1745" customFormat="false" ht="12" hidden="false" customHeight="true" outlineLevel="0" collapsed="false">
      <c r="A1745" s="526"/>
      <c r="B1745" s="527"/>
      <c r="C1745" s="527"/>
      <c r="D1745" s="528"/>
      <c r="E1745" s="529" t="n">
        <v>2</v>
      </c>
      <c r="F1745" s="558"/>
      <c r="G1745" s="531"/>
      <c r="H1745" s="532"/>
      <c r="I1745" s="591" t="s">
        <v>322</v>
      </c>
      <c r="J1745" s="703"/>
      <c r="K1745" s="703"/>
      <c r="L1745" s="725"/>
      <c r="M1745" s="725"/>
      <c r="N1745" s="725"/>
      <c r="O1745" s="725" t="n">
        <v>344</v>
      </c>
      <c r="P1745" s="725"/>
      <c r="Q1745" s="726"/>
      <c r="R1745" s="725"/>
      <c r="S1745" s="725" t="n">
        <f aca="false">SUM(O1745:R1745)</f>
        <v>344</v>
      </c>
      <c r="T1745" s="725" t="n">
        <f aca="false">SUM(L1745:R1745)</f>
        <v>344</v>
      </c>
      <c r="U1745" s="725"/>
      <c r="V1745" s="727"/>
    </row>
    <row r="1746" customFormat="false" ht="12" hidden="false" customHeight="true" outlineLevel="0" collapsed="false">
      <c r="A1746" s="526"/>
      <c r="B1746" s="527"/>
      <c r="C1746" s="527"/>
      <c r="D1746" s="528"/>
      <c r="E1746" s="529" t="n">
        <v>3</v>
      </c>
      <c r="F1746" s="558"/>
      <c r="G1746" s="531"/>
      <c r="H1746" s="691"/>
      <c r="I1746" s="591" t="s">
        <v>323</v>
      </c>
      <c r="J1746" s="693" t="n">
        <v>36000</v>
      </c>
      <c r="K1746" s="693"/>
      <c r="L1746" s="725" t="n">
        <f aca="false">SUM(J1746:K1746)</f>
        <v>36000</v>
      </c>
      <c r="M1746" s="725"/>
      <c r="N1746" s="725"/>
      <c r="O1746" s="725" t="n">
        <v>-13760</v>
      </c>
      <c r="P1746" s="725"/>
      <c r="Q1746" s="726" t="n">
        <v>-5000</v>
      </c>
      <c r="R1746" s="725"/>
      <c r="S1746" s="725" t="n">
        <f aca="false">SUM(O1746:R1746)</f>
        <v>-18760</v>
      </c>
      <c r="T1746" s="725" t="n">
        <f aca="false">SUM(L1746:R1746)</f>
        <v>17240</v>
      </c>
      <c r="U1746" s="725"/>
      <c r="V1746" s="727"/>
    </row>
    <row r="1747" customFormat="false" ht="12" hidden="false" customHeight="true" outlineLevel="0" collapsed="false">
      <c r="A1747" s="526"/>
      <c r="B1747" s="527"/>
      <c r="C1747" s="527"/>
      <c r="D1747" s="528" t="n">
        <v>2</v>
      </c>
      <c r="E1747" s="529"/>
      <c r="F1747" s="530"/>
      <c r="G1747" s="531"/>
      <c r="H1747" s="532" t="s">
        <v>325</v>
      </c>
      <c r="I1747" s="533"/>
      <c r="J1747" s="693"/>
      <c r="K1747" s="693"/>
      <c r="L1747" s="725" t="n">
        <f aca="false">SUM(J1747:K1747)</f>
        <v>0</v>
      </c>
      <c r="M1747" s="725"/>
      <c r="N1747" s="725"/>
      <c r="O1747" s="725"/>
      <c r="P1747" s="725"/>
      <c r="Q1747" s="726"/>
      <c r="R1747" s="725"/>
      <c r="S1747" s="725" t="n">
        <f aca="false">SUM(O1747:R1747)</f>
        <v>0</v>
      </c>
      <c r="T1747" s="725" t="n">
        <f aca="false">SUM(L1747:R1747)</f>
        <v>0</v>
      </c>
      <c r="U1747" s="725"/>
      <c r="V1747" s="727"/>
    </row>
    <row r="1748" customFormat="false" ht="12" hidden="false" customHeight="true" outlineLevel="0" collapsed="false">
      <c r="A1748" s="526"/>
      <c r="B1748" s="527"/>
      <c r="C1748" s="527"/>
      <c r="D1748" s="528"/>
      <c r="E1748" s="529" t="n">
        <v>1</v>
      </c>
      <c r="F1748" s="558"/>
      <c r="G1748" s="531"/>
      <c r="H1748" s="691"/>
      <c r="I1748" s="591" t="s">
        <v>326</v>
      </c>
      <c r="J1748" s="693"/>
      <c r="K1748" s="693" t="n">
        <v>14000</v>
      </c>
      <c r="L1748" s="725" t="n">
        <f aca="false">SUM(J1748:K1748)</f>
        <v>14000</v>
      </c>
      <c r="M1748" s="725"/>
      <c r="N1748" s="725"/>
      <c r="O1748" s="725" t="n">
        <v>12000</v>
      </c>
      <c r="P1748" s="725"/>
      <c r="Q1748" s="726" t="n">
        <v>-12050</v>
      </c>
      <c r="R1748" s="725"/>
      <c r="S1748" s="725" t="n">
        <f aca="false">SUM(O1748:R1748)</f>
        <v>-50</v>
      </c>
      <c r="T1748" s="725" t="n">
        <f aca="false">SUM(L1748:R1748)</f>
        <v>13950</v>
      </c>
      <c r="U1748" s="725" t="n">
        <v>5400</v>
      </c>
      <c r="V1748" s="695" t="n">
        <f aca="false">U1748/T1748*100</f>
        <v>38.7096774193548</v>
      </c>
    </row>
    <row r="1749" customFormat="false" ht="6" hidden="false" customHeight="true" outlineLevel="0" collapsed="false">
      <c r="A1749" s="526"/>
      <c r="B1749" s="527"/>
      <c r="C1749" s="527"/>
      <c r="D1749" s="528"/>
      <c r="E1749" s="529"/>
      <c r="F1749" s="558"/>
      <c r="G1749" s="531"/>
      <c r="H1749" s="701"/>
      <c r="I1749" s="558"/>
      <c r="J1749" s="706"/>
      <c r="K1749" s="706"/>
      <c r="L1749" s="706"/>
      <c r="M1749" s="706"/>
      <c r="N1749" s="706"/>
      <c r="O1749" s="706"/>
      <c r="P1749" s="706"/>
      <c r="Q1749" s="707"/>
      <c r="R1749" s="706"/>
      <c r="S1749" s="706"/>
      <c r="T1749" s="706"/>
      <c r="U1749" s="706"/>
      <c r="V1749" s="708"/>
    </row>
    <row r="1750" customFormat="false" ht="12" hidden="false" customHeight="true" outlineLevel="0" collapsed="false">
      <c r="A1750" s="526"/>
      <c r="B1750" s="527"/>
      <c r="C1750" s="527"/>
      <c r="D1750" s="528"/>
      <c r="E1750" s="529"/>
      <c r="F1750" s="574"/>
      <c r="G1750" s="572"/>
      <c r="H1750" s="696"/>
      <c r="I1750" s="574" t="s">
        <v>79</v>
      </c>
      <c r="J1750" s="698" t="n">
        <f aca="false">SUM(J1746:J1749)</f>
        <v>36000</v>
      </c>
      <c r="K1750" s="698" t="n">
        <f aca="false">SUM(K1747:K1749)</f>
        <v>14000</v>
      </c>
      <c r="L1750" s="698" t="n">
        <f aca="false">SUM(L1743:L1749)</f>
        <v>50000</v>
      </c>
      <c r="M1750" s="698" t="n">
        <f aca="false">SUM(M1743:M1749)</f>
        <v>0</v>
      </c>
      <c r="N1750" s="698" t="n">
        <f aca="false">SUM(N1743:N1749)</f>
        <v>0</v>
      </c>
      <c r="O1750" s="698" t="n">
        <f aca="false">SUM(O1743:O1749)</f>
        <v>0</v>
      </c>
      <c r="P1750" s="698" t="n">
        <f aca="false">SUM(P1743:P1749)</f>
        <v>0</v>
      </c>
      <c r="Q1750" s="699" t="n">
        <f aca="false">SUM(Q1743:Q1749)</f>
        <v>-17050</v>
      </c>
      <c r="R1750" s="698" t="n">
        <f aca="false">SUM(R1743:R1749)</f>
        <v>0</v>
      </c>
      <c r="S1750" s="698" t="n">
        <f aca="false">SUM(S1743:S1749)</f>
        <v>-17050</v>
      </c>
      <c r="T1750" s="698" t="n">
        <f aca="false">SUM(T1743:T1749)</f>
        <v>32950</v>
      </c>
      <c r="U1750" s="698" t="n">
        <f aca="false">SUM(U1743:U1749)</f>
        <v>5400</v>
      </c>
      <c r="V1750" s="700" t="n">
        <f aca="false">U1750/T1750*100</f>
        <v>16.3884673748103</v>
      </c>
    </row>
    <row r="1751" customFormat="false" ht="12" hidden="false" customHeight="true" outlineLevel="0" collapsed="false">
      <c r="A1751" s="526"/>
      <c r="B1751" s="527"/>
      <c r="C1751" s="527"/>
      <c r="D1751" s="528"/>
      <c r="E1751" s="529"/>
      <c r="F1751" s="558"/>
      <c r="G1751" s="531"/>
      <c r="H1751" s="701"/>
      <c r="I1751" s="558"/>
      <c r="J1751" s="717"/>
      <c r="K1751" s="703"/>
      <c r="L1751" s="703"/>
      <c r="M1751" s="703"/>
      <c r="N1751" s="703"/>
      <c r="O1751" s="703"/>
      <c r="P1751" s="703"/>
      <c r="Q1751" s="704"/>
      <c r="R1751" s="703"/>
      <c r="S1751" s="703"/>
      <c r="T1751" s="703"/>
      <c r="U1751" s="703"/>
      <c r="V1751" s="705"/>
    </row>
    <row r="1752" customFormat="false" ht="12" hidden="false" customHeight="true" outlineLevel="0" collapsed="false">
      <c r="A1752" s="526" t="n">
        <v>130</v>
      </c>
      <c r="B1752" s="527"/>
      <c r="C1752" s="527" t="n">
        <v>2</v>
      </c>
      <c r="D1752" s="528"/>
      <c r="E1752" s="529"/>
      <c r="F1752" s="724" t="s">
        <v>565</v>
      </c>
      <c r="G1752" s="531"/>
      <c r="H1752" s="701"/>
      <c r="I1752" s="558"/>
      <c r="J1752" s="703"/>
      <c r="K1752" s="703"/>
      <c r="L1752" s="703"/>
      <c r="M1752" s="703"/>
      <c r="N1752" s="703"/>
      <c r="O1752" s="703"/>
      <c r="P1752" s="703"/>
      <c r="Q1752" s="704"/>
      <c r="R1752" s="703"/>
      <c r="S1752" s="703"/>
      <c r="T1752" s="703"/>
      <c r="U1752" s="703"/>
      <c r="V1752" s="705"/>
    </row>
    <row r="1753" customFormat="false" ht="12" hidden="false" customHeight="true" outlineLevel="0" collapsed="false">
      <c r="A1753" s="526"/>
      <c r="B1753" s="527"/>
      <c r="C1753" s="527"/>
      <c r="D1753" s="528" t="n">
        <v>1</v>
      </c>
      <c r="E1753" s="529"/>
      <c r="F1753" s="558"/>
      <c r="G1753" s="531"/>
      <c r="H1753" s="592" t="s">
        <v>320</v>
      </c>
      <c r="I1753" s="533"/>
      <c r="J1753" s="703"/>
      <c r="K1753" s="703"/>
      <c r="L1753" s="703"/>
      <c r="M1753" s="703"/>
      <c r="N1753" s="703"/>
      <c r="O1753" s="703"/>
      <c r="P1753" s="703"/>
      <c r="Q1753" s="704"/>
      <c r="R1753" s="703"/>
      <c r="S1753" s="703"/>
      <c r="T1753" s="703"/>
      <c r="U1753" s="703"/>
      <c r="V1753" s="705"/>
    </row>
    <row r="1754" customFormat="false" ht="12" hidden="false" customHeight="true" outlineLevel="0" collapsed="false">
      <c r="A1754" s="526"/>
      <c r="B1754" s="527"/>
      <c r="C1754" s="527"/>
      <c r="D1754" s="528"/>
      <c r="E1754" s="529" t="n">
        <v>3</v>
      </c>
      <c r="F1754" s="558"/>
      <c r="G1754" s="531"/>
      <c r="H1754" s="691"/>
      <c r="I1754" s="591" t="s">
        <v>566</v>
      </c>
      <c r="J1754" s="693" t="n">
        <v>6000</v>
      </c>
      <c r="K1754" s="693"/>
      <c r="L1754" s="693" t="n">
        <f aca="false">SUM(J1754:K1754)</f>
        <v>6000</v>
      </c>
      <c r="M1754" s="693" t="n">
        <v>553</v>
      </c>
      <c r="N1754" s="693"/>
      <c r="O1754" s="693"/>
      <c r="P1754" s="693"/>
      <c r="Q1754" s="694"/>
      <c r="R1754" s="693"/>
      <c r="S1754" s="693" t="n">
        <f aca="false">SUM(M1754:R1754)</f>
        <v>553</v>
      </c>
      <c r="T1754" s="693" t="n">
        <f aca="false">SUM(L1754:M1754)</f>
        <v>6553</v>
      </c>
      <c r="U1754" s="693" t="n">
        <v>4115</v>
      </c>
      <c r="V1754" s="695" t="n">
        <f aca="false">U1754/T1754*100</f>
        <v>62.7956661071265</v>
      </c>
    </row>
    <row r="1755" customFormat="false" ht="12" hidden="false" customHeight="true" outlineLevel="0" collapsed="false">
      <c r="A1755" s="526"/>
      <c r="B1755" s="527"/>
      <c r="C1755" s="527"/>
      <c r="D1755" s="528" t="n">
        <v>2</v>
      </c>
      <c r="E1755" s="529"/>
      <c r="F1755" s="530"/>
      <c r="G1755" s="531"/>
      <c r="H1755" s="532" t="s">
        <v>325</v>
      </c>
      <c r="I1755" s="533"/>
      <c r="J1755" s="693"/>
      <c r="K1755" s="693"/>
      <c r="L1755" s="693"/>
      <c r="M1755" s="693"/>
      <c r="N1755" s="693"/>
      <c r="O1755" s="693"/>
      <c r="P1755" s="693"/>
      <c r="Q1755" s="694"/>
      <c r="R1755" s="693"/>
      <c r="S1755" s="693" t="n">
        <f aca="false">SUM(M1755:R1755)</f>
        <v>0</v>
      </c>
      <c r="T1755" s="693" t="n">
        <f aca="false">SUM(L1755:M1755)</f>
        <v>0</v>
      </c>
      <c r="U1755" s="693"/>
      <c r="V1755" s="695"/>
    </row>
    <row r="1756" customFormat="false" ht="12" hidden="false" customHeight="true" outlineLevel="0" collapsed="false">
      <c r="A1756" s="526"/>
      <c r="B1756" s="527"/>
      <c r="C1756" s="527"/>
      <c r="D1756" s="528"/>
      <c r="E1756" s="529" t="n">
        <v>1</v>
      </c>
      <c r="F1756" s="558"/>
      <c r="G1756" s="531"/>
      <c r="H1756" s="691"/>
      <c r="I1756" s="591" t="s">
        <v>326</v>
      </c>
      <c r="J1756" s="693"/>
      <c r="K1756" s="693"/>
      <c r="L1756" s="693"/>
      <c r="M1756" s="693" t="n">
        <v>165</v>
      </c>
      <c r="N1756" s="693"/>
      <c r="O1756" s="693"/>
      <c r="P1756" s="693"/>
      <c r="Q1756" s="694"/>
      <c r="R1756" s="693"/>
      <c r="S1756" s="693" t="n">
        <f aca="false">SUM(M1756:R1756)</f>
        <v>165</v>
      </c>
      <c r="T1756" s="693" t="n">
        <f aca="false">SUM(L1756:M1756)</f>
        <v>165</v>
      </c>
      <c r="U1756" s="693"/>
      <c r="V1756" s="695"/>
    </row>
    <row r="1757" customFormat="false" ht="6" hidden="false" customHeight="true" outlineLevel="0" collapsed="false">
      <c r="A1757" s="526"/>
      <c r="B1757" s="527"/>
      <c r="C1757" s="527"/>
      <c r="D1757" s="528"/>
      <c r="E1757" s="529"/>
      <c r="F1757" s="558"/>
      <c r="G1757" s="531"/>
      <c r="H1757" s="691"/>
      <c r="I1757" s="591"/>
      <c r="J1757" s="693"/>
      <c r="K1757" s="693"/>
      <c r="L1757" s="693"/>
      <c r="M1757" s="693"/>
      <c r="N1757" s="693"/>
      <c r="O1757" s="693"/>
      <c r="P1757" s="693"/>
      <c r="Q1757" s="694"/>
      <c r="R1757" s="693"/>
      <c r="S1757" s="693"/>
      <c r="T1757" s="693"/>
      <c r="U1757" s="693"/>
      <c r="V1757" s="695"/>
    </row>
    <row r="1758" customFormat="false" ht="12" hidden="false" customHeight="true" outlineLevel="0" collapsed="false">
      <c r="A1758" s="526"/>
      <c r="B1758" s="527"/>
      <c r="C1758" s="527"/>
      <c r="D1758" s="528"/>
      <c r="E1758" s="529"/>
      <c r="F1758" s="574"/>
      <c r="G1758" s="572"/>
      <c r="H1758" s="696"/>
      <c r="I1758" s="574" t="s">
        <v>79</v>
      </c>
      <c r="J1758" s="698" t="n">
        <f aca="false">SUM(J1754:J1757)</f>
        <v>6000</v>
      </c>
      <c r="K1758" s="698" t="n">
        <f aca="false">SUM(K1753:K1757)</f>
        <v>0</v>
      </c>
      <c r="L1758" s="698" t="n">
        <f aca="false">SUM(L1753:L1757)</f>
        <v>6000</v>
      </c>
      <c r="M1758" s="698" t="n">
        <f aca="false">SUM(M1753:M1757)</f>
        <v>718</v>
      </c>
      <c r="N1758" s="698" t="n">
        <f aca="false">SUM(N1753:N1757)</f>
        <v>0</v>
      </c>
      <c r="O1758" s="698" t="n">
        <f aca="false">SUM(O1753:O1757)</f>
        <v>0</v>
      </c>
      <c r="P1758" s="698" t="n">
        <f aca="false">SUM(P1753:P1757)</f>
        <v>0</v>
      </c>
      <c r="Q1758" s="699" t="n">
        <f aca="false">SUM(Q1753:Q1757)</f>
        <v>0</v>
      </c>
      <c r="R1758" s="698" t="n">
        <f aca="false">SUM(R1753:R1757)</f>
        <v>0</v>
      </c>
      <c r="S1758" s="698" t="n">
        <f aca="false">SUM(S1753:S1757)</f>
        <v>718</v>
      </c>
      <c r="T1758" s="698" t="n">
        <f aca="false">SUM(T1753:T1757)</f>
        <v>6718</v>
      </c>
      <c r="U1758" s="698" t="n">
        <f aca="false">SUM(U1753:U1757)</f>
        <v>4115</v>
      </c>
      <c r="V1758" s="700" t="n">
        <f aca="false">U1758/T1758*100</f>
        <v>61.2533492110747</v>
      </c>
    </row>
    <row r="1759" customFormat="false" ht="12" hidden="false" customHeight="true" outlineLevel="0" collapsed="false">
      <c r="A1759" s="526"/>
      <c r="B1759" s="527"/>
      <c r="C1759" s="527"/>
      <c r="D1759" s="528"/>
      <c r="E1759" s="529"/>
      <c r="F1759" s="558"/>
      <c r="G1759" s="531"/>
      <c r="H1759" s="701"/>
      <c r="I1759" s="558"/>
      <c r="J1759" s="717"/>
      <c r="K1759" s="703"/>
      <c r="L1759" s="703"/>
      <c r="M1759" s="703"/>
      <c r="N1759" s="703"/>
      <c r="O1759" s="703"/>
      <c r="P1759" s="703"/>
      <c r="Q1759" s="704"/>
      <c r="R1759" s="703"/>
      <c r="S1759" s="703"/>
      <c r="T1759" s="703"/>
      <c r="U1759" s="703"/>
      <c r="V1759" s="705"/>
    </row>
    <row r="1760" customFormat="false" ht="12" hidden="false" customHeight="true" outlineLevel="0" collapsed="false">
      <c r="A1760" s="526" t="n">
        <v>131</v>
      </c>
      <c r="B1760" s="527"/>
      <c r="C1760" s="527" t="n">
        <v>1</v>
      </c>
      <c r="D1760" s="528"/>
      <c r="E1760" s="529"/>
      <c r="F1760" s="724" t="s">
        <v>567</v>
      </c>
      <c r="G1760" s="531"/>
      <c r="H1760" s="701"/>
      <c r="I1760" s="558"/>
      <c r="J1760" s="703"/>
      <c r="K1760" s="703"/>
      <c r="L1760" s="703"/>
      <c r="M1760" s="703"/>
      <c r="N1760" s="703"/>
      <c r="O1760" s="703"/>
      <c r="P1760" s="703"/>
      <c r="Q1760" s="704"/>
      <c r="R1760" s="703"/>
      <c r="S1760" s="703"/>
      <c r="T1760" s="703"/>
      <c r="U1760" s="703"/>
      <c r="V1760" s="705"/>
    </row>
    <row r="1761" customFormat="false" ht="12" hidden="false" customHeight="true" outlineLevel="0" collapsed="false">
      <c r="A1761" s="526"/>
      <c r="B1761" s="527"/>
      <c r="C1761" s="527"/>
      <c r="D1761" s="528" t="n">
        <v>1</v>
      </c>
      <c r="E1761" s="529"/>
      <c r="F1761" s="558"/>
      <c r="G1761" s="531"/>
      <c r="H1761" s="592" t="s">
        <v>320</v>
      </c>
      <c r="I1761" s="533"/>
      <c r="J1761" s="703"/>
      <c r="K1761" s="703"/>
      <c r="L1761" s="703"/>
      <c r="M1761" s="703"/>
      <c r="N1761" s="703"/>
      <c r="O1761" s="703"/>
      <c r="P1761" s="703"/>
      <c r="Q1761" s="704"/>
      <c r="R1761" s="703"/>
      <c r="S1761" s="703"/>
      <c r="T1761" s="703"/>
      <c r="U1761" s="703"/>
      <c r="V1761" s="705"/>
    </row>
    <row r="1762" customFormat="false" ht="12" hidden="false" customHeight="true" outlineLevel="0" collapsed="false">
      <c r="A1762" s="526"/>
      <c r="B1762" s="527"/>
      <c r="C1762" s="527"/>
      <c r="D1762" s="528"/>
      <c r="E1762" s="529" t="n">
        <v>3</v>
      </c>
      <c r="F1762" s="558"/>
      <c r="G1762" s="531"/>
      <c r="H1762" s="691"/>
      <c r="I1762" s="591" t="s">
        <v>566</v>
      </c>
      <c r="J1762" s="693" t="n">
        <v>950</v>
      </c>
      <c r="K1762" s="693"/>
      <c r="L1762" s="693" t="n">
        <f aca="false">SUM(J1762:K1762)</f>
        <v>950</v>
      </c>
      <c r="M1762" s="693"/>
      <c r="N1762" s="693"/>
      <c r="O1762" s="693"/>
      <c r="P1762" s="693"/>
      <c r="Q1762" s="694"/>
      <c r="R1762" s="693"/>
      <c r="S1762" s="693"/>
      <c r="T1762" s="693" t="n">
        <f aca="false">SUM(L1762:M1762)</f>
        <v>950</v>
      </c>
      <c r="U1762" s="693" t="n">
        <v>184</v>
      </c>
      <c r="V1762" s="695" t="n">
        <f aca="false">U1762/T1762*100</f>
        <v>19.3684210526316</v>
      </c>
    </row>
    <row r="1763" customFormat="false" ht="5.25" hidden="false" customHeight="true" outlineLevel="0" collapsed="false">
      <c r="A1763" s="526"/>
      <c r="B1763" s="527"/>
      <c r="C1763" s="527"/>
      <c r="D1763" s="528"/>
      <c r="E1763" s="529"/>
      <c r="F1763" s="558"/>
      <c r="G1763" s="531"/>
      <c r="H1763" s="701"/>
      <c r="I1763" s="558"/>
      <c r="J1763" s="706"/>
      <c r="K1763" s="706"/>
      <c r="L1763" s="706"/>
      <c r="M1763" s="706"/>
      <c r="N1763" s="706"/>
      <c r="O1763" s="706"/>
      <c r="P1763" s="706"/>
      <c r="Q1763" s="707"/>
      <c r="R1763" s="706"/>
      <c r="S1763" s="706"/>
      <c r="T1763" s="693"/>
      <c r="U1763" s="693"/>
      <c r="V1763" s="708"/>
    </row>
    <row r="1764" customFormat="false" ht="12" hidden="false" customHeight="true" outlineLevel="0" collapsed="false">
      <c r="A1764" s="526"/>
      <c r="B1764" s="527"/>
      <c r="C1764" s="527"/>
      <c r="D1764" s="528"/>
      <c r="E1764" s="529"/>
      <c r="F1764" s="574"/>
      <c r="G1764" s="572"/>
      <c r="H1764" s="696"/>
      <c r="I1764" s="574" t="s">
        <v>79</v>
      </c>
      <c r="J1764" s="698" t="n">
        <f aca="false">SUM(J1762:J1763)</f>
        <v>950</v>
      </c>
      <c r="K1764" s="698" t="n">
        <f aca="false">SUM(K1761:K1763)</f>
        <v>0</v>
      </c>
      <c r="L1764" s="698" t="n">
        <f aca="false">SUM(L1761:L1763)</f>
        <v>950</v>
      </c>
      <c r="M1764" s="698"/>
      <c r="N1764" s="698"/>
      <c r="O1764" s="698"/>
      <c r="P1764" s="698"/>
      <c r="Q1764" s="699"/>
      <c r="R1764" s="698"/>
      <c r="S1764" s="698"/>
      <c r="T1764" s="698" t="n">
        <f aca="false">SUM(T1759:T1763)</f>
        <v>950</v>
      </c>
      <c r="U1764" s="698" t="n">
        <f aca="false">SUM(U1759:U1763)</f>
        <v>184</v>
      </c>
      <c r="V1764" s="700" t="n">
        <f aca="false">U1764/T1764*100</f>
        <v>19.3684210526316</v>
      </c>
    </row>
    <row r="1765" customFormat="false" ht="12" hidden="false" customHeight="true" outlineLevel="0" collapsed="false">
      <c r="A1765" s="526"/>
      <c r="B1765" s="527"/>
      <c r="C1765" s="527"/>
      <c r="D1765" s="528"/>
      <c r="E1765" s="529"/>
      <c r="F1765" s="558"/>
      <c r="G1765" s="531"/>
      <c r="H1765" s="701"/>
      <c r="I1765" s="558"/>
      <c r="J1765" s="703"/>
      <c r="K1765" s="703"/>
      <c r="L1765" s="703"/>
      <c r="M1765" s="703"/>
      <c r="N1765" s="703"/>
      <c r="O1765" s="703"/>
      <c r="P1765" s="703"/>
      <c r="Q1765" s="704"/>
      <c r="R1765" s="703"/>
      <c r="S1765" s="703"/>
      <c r="T1765" s="703"/>
      <c r="U1765" s="703"/>
      <c r="V1765" s="705"/>
    </row>
    <row r="1766" customFormat="false" ht="12" hidden="false" customHeight="true" outlineLevel="0" collapsed="false">
      <c r="A1766" s="526" t="n">
        <v>132</v>
      </c>
      <c r="B1766" s="527"/>
      <c r="C1766" s="527" t="n">
        <v>2</v>
      </c>
      <c r="D1766" s="528"/>
      <c r="E1766" s="529"/>
      <c r="F1766" s="724" t="s">
        <v>568</v>
      </c>
      <c r="G1766" s="531"/>
      <c r="H1766" s="701"/>
      <c r="I1766" s="558"/>
      <c r="J1766" s="703"/>
      <c r="K1766" s="703"/>
      <c r="L1766" s="703"/>
      <c r="M1766" s="703"/>
      <c r="N1766" s="703"/>
      <c r="O1766" s="703"/>
      <c r="P1766" s="703"/>
      <c r="Q1766" s="704"/>
      <c r="R1766" s="703"/>
      <c r="S1766" s="703"/>
      <c r="T1766" s="703"/>
      <c r="U1766" s="703"/>
      <c r="V1766" s="705"/>
    </row>
    <row r="1767" customFormat="false" ht="12" hidden="false" customHeight="true" outlineLevel="0" collapsed="false">
      <c r="A1767" s="526"/>
      <c r="B1767" s="527"/>
      <c r="C1767" s="527"/>
      <c r="D1767" s="528" t="n">
        <v>2</v>
      </c>
      <c r="E1767" s="529"/>
      <c r="F1767" s="558"/>
      <c r="G1767" s="531"/>
      <c r="H1767" s="592" t="s">
        <v>325</v>
      </c>
      <c r="I1767" s="533"/>
      <c r="J1767" s="703"/>
      <c r="K1767" s="703"/>
      <c r="L1767" s="703"/>
      <c r="M1767" s="703"/>
      <c r="N1767" s="703"/>
      <c r="O1767" s="703"/>
      <c r="P1767" s="703"/>
      <c r="Q1767" s="704"/>
      <c r="R1767" s="703"/>
      <c r="S1767" s="703"/>
      <c r="T1767" s="703"/>
      <c r="U1767" s="703"/>
      <c r="V1767" s="705"/>
    </row>
    <row r="1768" customFormat="false" ht="12" hidden="false" customHeight="true" outlineLevel="0" collapsed="false">
      <c r="A1768" s="526"/>
      <c r="B1768" s="527"/>
      <c r="C1768" s="527"/>
      <c r="D1768" s="528"/>
      <c r="E1768" s="529" t="n">
        <v>1</v>
      </c>
      <c r="F1768" s="558"/>
      <c r="G1768" s="531"/>
      <c r="H1768" s="691"/>
      <c r="I1768" s="591" t="s">
        <v>326</v>
      </c>
      <c r="J1768" s="693"/>
      <c r="K1768" s="693" t="n">
        <v>2000</v>
      </c>
      <c r="L1768" s="693" t="n">
        <f aca="false">SUM(J1768:K1768)</f>
        <v>2000</v>
      </c>
      <c r="M1768" s="693" t="n">
        <v>22490</v>
      </c>
      <c r="N1768" s="693"/>
      <c r="O1768" s="693"/>
      <c r="P1768" s="693"/>
      <c r="Q1768" s="694"/>
      <c r="R1768" s="693"/>
      <c r="S1768" s="693" t="n">
        <f aca="false">SUM(M1768:R1768)</f>
        <v>22490</v>
      </c>
      <c r="T1768" s="693" t="n">
        <f aca="false">SUM(L1768:M1768)</f>
        <v>24490</v>
      </c>
      <c r="U1768" s="693" t="n">
        <v>15307</v>
      </c>
      <c r="V1768" s="695" t="n">
        <f aca="false">U1768/T1768*100</f>
        <v>62.5030624744794</v>
      </c>
    </row>
    <row r="1769" customFormat="false" ht="12" hidden="false" customHeight="true" outlineLevel="0" collapsed="false">
      <c r="A1769" s="526"/>
      <c r="B1769" s="527"/>
      <c r="C1769" s="527"/>
      <c r="D1769" s="528"/>
      <c r="E1769" s="529"/>
      <c r="F1769" s="558"/>
      <c r="G1769" s="531"/>
      <c r="H1769" s="701"/>
      <c r="I1769" s="558"/>
      <c r="J1769" s="706"/>
      <c r="K1769" s="706"/>
      <c r="L1769" s="706"/>
      <c r="M1769" s="706"/>
      <c r="N1769" s="706"/>
      <c r="O1769" s="706"/>
      <c r="P1769" s="706"/>
      <c r="Q1769" s="707"/>
      <c r="R1769" s="706"/>
      <c r="S1769" s="706"/>
      <c r="T1769" s="693"/>
      <c r="U1769" s="693"/>
      <c r="V1769" s="708"/>
    </row>
    <row r="1770" customFormat="false" ht="12" hidden="false" customHeight="true" outlineLevel="0" collapsed="false">
      <c r="A1770" s="526"/>
      <c r="B1770" s="527"/>
      <c r="C1770" s="527"/>
      <c r="D1770" s="528"/>
      <c r="E1770" s="529"/>
      <c r="F1770" s="574"/>
      <c r="G1770" s="572"/>
      <c r="H1770" s="696"/>
      <c r="I1770" s="574" t="s">
        <v>79</v>
      </c>
      <c r="J1770" s="698" t="n">
        <f aca="false">SUM(J1768:J1769)</f>
        <v>0</v>
      </c>
      <c r="K1770" s="698" t="n">
        <f aca="false">SUM(K1767:K1769)</f>
        <v>2000</v>
      </c>
      <c r="L1770" s="698" t="n">
        <f aca="false">SUM(L1767:L1769)</f>
        <v>2000</v>
      </c>
      <c r="M1770" s="698" t="n">
        <f aca="false">SUM(M1767:M1769)</f>
        <v>22490</v>
      </c>
      <c r="N1770" s="698" t="n">
        <f aca="false">SUM(N1767:N1769)</f>
        <v>0</v>
      </c>
      <c r="O1770" s="698" t="n">
        <f aca="false">SUM(O1767:O1769)</f>
        <v>0</v>
      </c>
      <c r="P1770" s="698" t="n">
        <f aca="false">SUM(P1767:P1769)</f>
        <v>0</v>
      </c>
      <c r="Q1770" s="699" t="n">
        <f aca="false">SUM(Q1767:Q1769)</f>
        <v>0</v>
      </c>
      <c r="R1770" s="698" t="n">
        <f aca="false">SUM(R1767:R1769)</f>
        <v>0</v>
      </c>
      <c r="S1770" s="698" t="n">
        <f aca="false">SUM(S1767:S1769)</f>
        <v>22490</v>
      </c>
      <c r="T1770" s="698" t="n">
        <f aca="false">SUM(T1765:T1769)</f>
        <v>24490</v>
      </c>
      <c r="U1770" s="698" t="n">
        <f aca="false">SUM(U1765:U1769)</f>
        <v>15307</v>
      </c>
      <c r="V1770" s="700" t="n">
        <f aca="false">U1770/T1770*100</f>
        <v>62.5030624744794</v>
      </c>
    </row>
    <row r="1771" customFormat="false" ht="12" hidden="false" customHeight="true" outlineLevel="0" collapsed="false">
      <c r="A1771" s="526"/>
      <c r="B1771" s="527"/>
      <c r="C1771" s="527"/>
      <c r="D1771" s="528"/>
      <c r="E1771" s="529"/>
      <c r="F1771" s="558"/>
      <c r="G1771" s="531"/>
      <c r="H1771" s="701"/>
      <c r="I1771" s="558"/>
      <c r="J1771" s="703"/>
      <c r="K1771" s="703"/>
      <c r="L1771" s="703"/>
      <c r="M1771" s="703"/>
      <c r="N1771" s="703"/>
      <c r="O1771" s="703"/>
      <c r="P1771" s="703"/>
      <c r="Q1771" s="704"/>
      <c r="R1771" s="703"/>
      <c r="S1771" s="703"/>
      <c r="T1771" s="703"/>
      <c r="U1771" s="703"/>
      <c r="V1771" s="705"/>
    </row>
    <row r="1772" customFormat="false" ht="12" hidden="false" customHeight="true" outlineLevel="0" collapsed="false">
      <c r="A1772" s="526" t="n">
        <v>133</v>
      </c>
      <c r="B1772" s="527"/>
      <c r="C1772" s="527" t="n">
        <v>2</v>
      </c>
      <c r="D1772" s="528"/>
      <c r="E1772" s="529"/>
      <c r="F1772" s="724" t="s">
        <v>569</v>
      </c>
      <c r="G1772" s="531"/>
      <c r="H1772" s="701"/>
      <c r="I1772" s="558"/>
      <c r="J1772" s="703"/>
      <c r="K1772" s="703"/>
      <c r="L1772" s="703"/>
      <c r="M1772" s="703"/>
      <c r="N1772" s="703"/>
      <c r="O1772" s="703"/>
      <c r="P1772" s="703"/>
      <c r="Q1772" s="704"/>
      <c r="R1772" s="703"/>
      <c r="S1772" s="703"/>
      <c r="T1772" s="703"/>
      <c r="U1772" s="703"/>
      <c r="V1772" s="705"/>
    </row>
    <row r="1773" customFormat="false" ht="12" hidden="false" customHeight="true" outlineLevel="0" collapsed="false">
      <c r="A1773" s="526"/>
      <c r="B1773" s="527"/>
      <c r="C1773" s="527"/>
      <c r="D1773" s="528" t="n">
        <v>1</v>
      </c>
      <c r="E1773" s="529"/>
      <c r="F1773" s="558"/>
      <c r="G1773" s="531"/>
      <c r="H1773" s="592" t="s">
        <v>320</v>
      </c>
      <c r="I1773" s="533"/>
      <c r="J1773" s="703"/>
      <c r="K1773" s="703"/>
      <c r="L1773" s="703"/>
      <c r="M1773" s="703"/>
      <c r="N1773" s="703"/>
      <c r="O1773" s="703"/>
      <c r="P1773" s="703"/>
      <c r="Q1773" s="704"/>
      <c r="R1773" s="703"/>
      <c r="S1773" s="703"/>
      <c r="T1773" s="703"/>
      <c r="U1773" s="703"/>
      <c r="V1773" s="705"/>
    </row>
    <row r="1774" s="728" customFormat="true" ht="12" hidden="false" customHeight="true" outlineLevel="0" collapsed="false">
      <c r="A1774" s="529"/>
      <c r="B1774" s="529"/>
      <c r="C1774" s="529"/>
      <c r="D1774" s="529"/>
      <c r="E1774" s="529" t="n">
        <v>2</v>
      </c>
      <c r="F1774" s="533"/>
      <c r="G1774" s="533"/>
      <c r="H1774" s="533"/>
      <c r="I1774" s="591" t="s">
        <v>322</v>
      </c>
      <c r="J1774" s="693"/>
      <c r="K1774" s="693"/>
      <c r="L1774" s="693"/>
      <c r="M1774" s="693"/>
      <c r="N1774" s="693"/>
      <c r="O1774" s="693"/>
      <c r="P1774" s="693"/>
      <c r="Q1774" s="694" t="n">
        <v>14</v>
      </c>
      <c r="R1774" s="693"/>
      <c r="S1774" s="693" t="n">
        <f aca="false">SUM(Q1774:R1774)</f>
        <v>14</v>
      </c>
      <c r="T1774" s="693" t="n">
        <f aca="false">SUM(S1774)</f>
        <v>14</v>
      </c>
      <c r="U1774" s="693" t="n">
        <v>14</v>
      </c>
      <c r="V1774" s="695" t="n">
        <f aca="false">U1774/T1774*100</f>
        <v>100</v>
      </c>
    </row>
    <row r="1775" customFormat="false" ht="12" hidden="false" customHeight="true" outlineLevel="0" collapsed="false">
      <c r="A1775" s="526"/>
      <c r="B1775" s="527"/>
      <c r="C1775" s="527"/>
      <c r="D1775" s="528"/>
      <c r="E1775" s="529" t="n">
        <v>3</v>
      </c>
      <c r="F1775" s="558"/>
      <c r="G1775" s="531"/>
      <c r="H1775" s="691"/>
      <c r="I1775" s="591" t="s">
        <v>386</v>
      </c>
      <c r="J1775" s="693" t="n">
        <v>7500</v>
      </c>
      <c r="K1775" s="693"/>
      <c r="L1775" s="693" t="n">
        <f aca="false">SUM(J1775:K1775)</f>
        <v>7500</v>
      </c>
      <c r="M1775" s="693" t="n">
        <v>3392</v>
      </c>
      <c r="N1775" s="693"/>
      <c r="O1775" s="693"/>
      <c r="P1775" s="693"/>
      <c r="Q1775" s="694" t="n">
        <v>-14</v>
      </c>
      <c r="R1775" s="693"/>
      <c r="S1775" s="693" t="n">
        <f aca="false">SUM(M1775:Q1775)</f>
        <v>3378</v>
      </c>
      <c r="T1775" s="693" t="n">
        <f aca="false">SUM(L1775:Q1775)</f>
        <v>10878</v>
      </c>
      <c r="U1775" s="693" t="n">
        <v>2412</v>
      </c>
      <c r="V1775" s="695" t="n">
        <f aca="false">U1775/T1775*100</f>
        <v>22.173193601765</v>
      </c>
    </row>
    <row r="1776" customFormat="false" ht="12" hidden="false" customHeight="true" outlineLevel="0" collapsed="false">
      <c r="A1776" s="526"/>
      <c r="B1776" s="527"/>
      <c r="C1776" s="527"/>
      <c r="D1776" s="528"/>
      <c r="E1776" s="529"/>
      <c r="F1776" s="558"/>
      <c r="G1776" s="531"/>
      <c r="H1776" s="701"/>
      <c r="I1776" s="558"/>
      <c r="J1776" s="706"/>
      <c r="K1776" s="706"/>
      <c r="L1776" s="706"/>
      <c r="M1776" s="706"/>
      <c r="N1776" s="706"/>
      <c r="O1776" s="706"/>
      <c r="P1776" s="706"/>
      <c r="Q1776" s="707"/>
      <c r="R1776" s="706"/>
      <c r="S1776" s="706"/>
      <c r="T1776" s="693"/>
      <c r="U1776" s="693"/>
      <c r="V1776" s="708"/>
    </row>
    <row r="1777" customFormat="false" ht="12" hidden="false" customHeight="true" outlineLevel="0" collapsed="false">
      <c r="A1777" s="526"/>
      <c r="B1777" s="527"/>
      <c r="C1777" s="527"/>
      <c r="D1777" s="528"/>
      <c r="E1777" s="529"/>
      <c r="F1777" s="574"/>
      <c r="G1777" s="572"/>
      <c r="H1777" s="696"/>
      <c r="I1777" s="574" t="s">
        <v>79</v>
      </c>
      <c r="J1777" s="698" t="n">
        <f aca="false">SUM(J1775:J1776)</f>
        <v>7500</v>
      </c>
      <c r="K1777" s="698" t="n">
        <f aca="false">SUM(K1773:K1776)</f>
        <v>0</v>
      </c>
      <c r="L1777" s="698" t="n">
        <f aca="false">SUM(L1773:L1776)</f>
        <v>7500</v>
      </c>
      <c r="M1777" s="698" t="n">
        <f aca="false">SUM(M1774:M1775)</f>
        <v>3392</v>
      </c>
      <c r="N1777" s="698" t="n">
        <f aca="false">SUM(N1774:N1775)</f>
        <v>0</v>
      </c>
      <c r="O1777" s="698" t="n">
        <f aca="false">SUM(O1774:O1775)</f>
        <v>0</v>
      </c>
      <c r="P1777" s="698" t="n">
        <f aca="false">SUM(P1774:P1775)</f>
        <v>0</v>
      </c>
      <c r="Q1777" s="699" t="n">
        <f aca="false">SUM(Q1774:Q1775)</f>
        <v>0</v>
      </c>
      <c r="R1777" s="698" t="n">
        <f aca="false">SUM(R1774:R1775)</f>
        <v>0</v>
      </c>
      <c r="S1777" s="698" t="n">
        <f aca="false">SUM(S1774:S1775)</f>
        <v>3392</v>
      </c>
      <c r="T1777" s="698" t="n">
        <f aca="false">SUM(T1774:T1775)</f>
        <v>10892</v>
      </c>
      <c r="U1777" s="698" t="n">
        <f aca="false">SUM(U1774:U1775)</f>
        <v>2426</v>
      </c>
      <c r="V1777" s="700" t="n">
        <f aca="false">U1777/T1777*100</f>
        <v>22.2732280572898</v>
      </c>
    </row>
    <row r="1778" customFormat="false" ht="12" hidden="false" customHeight="true" outlineLevel="0" collapsed="false">
      <c r="A1778" s="526"/>
      <c r="B1778" s="527"/>
      <c r="C1778" s="527"/>
      <c r="D1778" s="528"/>
      <c r="E1778" s="529"/>
      <c r="F1778" s="558"/>
      <c r="G1778" s="531"/>
      <c r="H1778" s="701"/>
      <c r="I1778" s="558"/>
      <c r="J1778" s="703"/>
      <c r="K1778" s="703"/>
      <c r="L1778" s="703"/>
      <c r="M1778" s="703"/>
      <c r="N1778" s="703"/>
      <c r="O1778" s="703"/>
      <c r="P1778" s="703"/>
      <c r="Q1778" s="704"/>
      <c r="R1778" s="703"/>
      <c r="S1778" s="703"/>
      <c r="T1778" s="703"/>
      <c r="U1778" s="703"/>
      <c r="V1778" s="705"/>
    </row>
    <row r="1779" customFormat="false" ht="12" hidden="false" customHeight="true" outlineLevel="0" collapsed="false">
      <c r="A1779" s="526" t="n">
        <v>134</v>
      </c>
      <c r="B1779" s="527"/>
      <c r="C1779" s="527" t="n">
        <v>2</v>
      </c>
      <c r="D1779" s="528"/>
      <c r="E1779" s="529"/>
      <c r="F1779" s="724" t="s">
        <v>570</v>
      </c>
      <c r="G1779" s="531"/>
      <c r="H1779" s="701"/>
      <c r="I1779" s="558"/>
      <c r="J1779" s="703"/>
      <c r="K1779" s="703"/>
      <c r="L1779" s="703"/>
      <c r="M1779" s="703"/>
      <c r="N1779" s="703"/>
      <c r="O1779" s="703"/>
      <c r="P1779" s="703"/>
      <c r="Q1779" s="704"/>
      <c r="R1779" s="703"/>
      <c r="S1779" s="703"/>
      <c r="T1779" s="703"/>
      <c r="U1779" s="703"/>
      <c r="V1779" s="705"/>
    </row>
    <row r="1780" customFormat="false" ht="12" hidden="false" customHeight="true" outlineLevel="0" collapsed="false">
      <c r="A1780" s="526"/>
      <c r="B1780" s="527"/>
      <c r="C1780" s="527"/>
      <c r="D1780" s="528" t="n">
        <v>2</v>
      </c>
      <c r="E1780" s="529"/>
      <c r="F1780" s="558"/>
      <c r="G1780" s="531"/>
      <c r="H1780" s="592" t="s">
        <v>325</v>
      </c>
      <c r="I1780" s="533"/>
      <c r="J1780" s="703"/>
      <c r="K1780" s="703"/>
      <c r="L1780" s="703"/>
      <c r="M1780" s="703"/>
      <c r="N1780" s="703"/>
      <c r="O1780" s="703"/>
      <c r="P1780" s="703"/>
      <c r="Q1780" s="704"/>
      <c r="R1780" s="703"/>
      <c r="S1780" s="703"/>
      <c r="T1780" s="703"/>
      <c r="U1780" s="703"/>
      <c r="V1780" s="705"/>
    </row>
    <row r="1781" customFormat="false" ht="12" hidden="false" customHeight="true" outlineLevel="0" collapsed="false">
      <c r="A1781" s="526"/>
      <c r="B1781" s="527"/>
      <c r="C1781" s="527"/>
      <c r="D1781" s="528"/>
      <c r="E1781" s="529" t="n">
        <v>1</v>
      </c>
      <c r="F1781" s="558"/>
      <c r="G1781" s="531"/>
      <c r="H1781" s="691"/>
      <c r="I1781" s="591" t="s">
        <v>326</v>
      </c>
      <c r="J1781" s="693"/>
      <c r="K1781" s="693" t="n">
        <v>2000</v>
      </c>
      <c r="L1781" s="693"/>
      <c r="M1781" s="693" t="n">
        <v>2250</v>
      </c>
      <c r="N1781" s="693"/>
      <c r="O1781" s="693"/>
      <c r="P1781" s="693"/>
      <c r="Q1781" s="694"/>
      <c r="R1781" s="693"/>
      <c r="S1781" s="693" t="n">
        <f aca="false">SUM(M1781:R1781)</f>
        <v>2250</v>
      </c>
      <c r="T1781" s="693" t="n">
        <f aca="false">SUM(L1781:M1781)</f>
        <v>2250</v>
      </c>
      <c r="U1781" s="693" t="n">
        <v>2250</v>
      </c>
      <c r="V1781" s="695" t="n">
        <f aca="false">U1781/T1781*100</f>
        <v>100</v>
      </c>
    </row>
    <row r="1782" customFormat="false" ht="12" hidden="false" customHeight="true" outlineLevel="0" collapsed="false">
      <c r="A1782" s="526"/>
      <c r="B1782" s="527"/>
      <c r="C1782" s="527"/>
      <c r="D1782" s="528"/>
      <c r="E1782" s="529"/>
      <c r="F1782" s="558"/>
      <c r="G1782" s="531"/>
      <c r="H1782" s="701"/>
      <c r="I1782" s="558"/>
      <c r="J1782" s="706"/>
      <c r="K1782" s="706"/>
      <c r="L1782" s="706"/>
      <c r="M1782" s="706"/>
      <c r="N1782" s="706"/>
      <c r="O1782" s="706"/>
      <c r="P1782" s="706"/>
      <c r="Q1782" s="707"/>
      <c r="R1782" s="706"/>
      <c r="S1782" s="706"/>
      <c r="T1782" s="693"/>
      <c r="U1782" s="693"/>
      <c r="V1782" s="708"/>
    </row>
    <row r="1783" customFormat="false" ht="12" hidden="false" customHeight="true" outlineLevel="0" collapsed="false">
      <c r="A1783" s="526"/>
      <c r="B1783" s="527"/>
      <c r="C1783" s="527"/>
      <c r="D1783" s="528"/>
      <c r="E1783" s="529"/>
      <c r="F1783" s="574"/>
      <c r="G1783" s="572"/>
      <c r="H1783" s="696"/>
      <c r="I1783" s="574" t="s">
        <v>79</v>
      </c>
      <c r="J1783" s="698" t="n">
        <f aca="false">SUM(J1781:J1782)</f>
        <v>0</v>
      </c>
      <c r="K1783" s="698" t="n">
        <f aca="false">SUM(K1780:K1782)</f>
        <v>2000</v>
      </c>
      <c r="L1783" s="698" t="n">
        <f aca="false">SUM(L1780:L1782)</f>
        <v>0</v>
      </c>
      <c r="M1783" s="698" t="n">
        <f aca="false">SUM(M1780:M1782)</f>
        <v>2250</v>
      </c>
      <c r="N1783" s="698" t="n">
        <f aca="false">SUM(N1780:N1782)</f>
        <v>0</v>
      </c>
      <c r="O1783" s="698" t="n">
        <f aca="false">SUM(O1780:O1782)</f>
        <v>0</v>
      </c>
      <c r="P1783" s="698" t="n">
        <f aca="false">SUM(P1780:P1782)</f>
        <v>0</v>
      </c>
      <c r="Q1783" s="699" t="n">
        <f aca="false">SUM(Q1780:Q1782)</f>
        <v>0</v>
      </c>
      <c r="R1783" s="698" t="n">
        <f aca="false">SUM(R1780:R1782)</f>
        <v>0</v>
      </c>
      <c r="S1783" s="698" t="n">
        <f aca="false">SUM(S1780:S1782)</f>
        <v>2250</v>
      </c>
      <c r="T1783" s="698" t="n">
        <f aca="false">SUM(T1778:T1782)</f>
        <v>2250</v>
      </c>
      <c r="U1783" s="698" t="n">
        <f aca="false">SUM(U1778:U1782)</f>
        <v>2250</v>
      </c>
      <c r="V1783" s="700" t="n">
        <f aca="false">U1783/T1783*100</f>
        <v>100</v>
      </c>
    </row>
    <row r="1784" customFormat="false" ht="12" hidden="false" customHeight="true" outlineLevel="0" collapsed="false">
      <c r="A1784" s="526"/>
      <c r="B1784" s="527"/>
      <c r="C1784" s="527"/>
      <c r="D1784" s="528"/>
      <c r="E1784" s="529"/>
      <c r="F1784" s="558"/>
      <c r="G1784" s="531"/>
      <c r="H1784" s="701"/>
      <c r="I1784" s="558"/>
      <c r="J1784" s="703"/>
      <c r="K1784" s="703"/>
      <c r="L1784" s="703"/>
      <c r="M1784" s="703"/>
      <c r="N1784" s="703"/>
      <c r="O1784" s="703"/>
      <c r="P1784" s="703"/>
      <c r="Q1784" s="704"/>
      <c r="R1784" s="703"/>
      <c r="S1784" s="703"/>
      <c r="T1784" s="703"/>
      <c r="U1784" s="703"/>
      <c r="V1784" s="705"/>
    </row>
    <row r="1785" customFormat="false" ht="12" hidden="false" customHeight="true" outlineLevel="0" collapsed="false">
      <c r="A1785" s="526" t="n">
        <v>135</v>
      </c>
      <c r="B1785" s="527"/>
      <c r="C1785" s="527" t="n">
        <v>1</v>
      </c>
      <c r="D1785" s="528"/>
      <c r="E1785" s="529"/>
      <c r="F1785" s="724" t="s">
        <v>571</v>
      </c>
      <c r="G1785" s="531"/>
      <c r="H1785" s="701"/>
      <c r="I1785" s="558"/>
      <c r="J1785" s="703"/>
      <c r="K1785" s="703"/>
      <c r="L1785" s="703"/>
      <c r="M1785" s="703"/>
      <c r="N1785" s="703"/>
      <c r="O1785" s="703"/>
      <c r="P1785" s="703"/>
      <c r="Q1785" s="704"/>
      <c r="R1785" s="703"/>
      <c r="S1785" s="703"/>
      <c r="T1785" s="703"/>
      <c r="U1785" s="703"/>
      <c r="V1785" s="705"/>
    </row>
    <row r="1786" customFormat="false" ht="12" hidden="false" customHeight="true" outlineLevel="0" collapsed="false">
      <c r="A1786" s="526"/>
      <c r="B1786" s="527"/>
      <c r="C1786" s="527"/>
      <c r="D1786" s="528" t="n">
        <v>2</v>
      </c>
      <c r="E1786" s="529"/>
      <c r="F1786" s="558"/>
      <c r="G1786" s="531"/>
      <c r="H1786" s="592" t="s">
        <v>325</v>
      </c>
      <c r="I1786" s="533"/>
      <c r="J1786" s="703"/>
      <c r="K1786" s="703"/>
      <c r="L1786" s="703"/>
      <c r="M1786" s="703"/>
      <c r="N1786" s="703"/>
      <c r="O1786" s="703"/>
      <c r="P1786" s="703"/>
      <c r="Q1786" s="704"/>
      <c r="R1786" s="703"/>
      <c r="S1786" s="703"/>
      <c r="T1786" s="703"/>
      <c r="U1786" s="703"/>
      <c r="V1786" s="705"/>
    </row>
    <row r="1787" customFormat="false" ht="12" hidden="false" customHeight="true" outlineLevel="0" collapsed="false">
      <c r="A1787" s="526"/>
      <c r="B1787" s="527"/>
      <c r="C1787" s="527"/>
      <c r="D1787" s="528"/>
      <c r="E1787" s="529" t="n">
        <v>1</v>
      </c>
      <c r="F1787" s="558"/>
      <c r="G1787" s="531"/>
      <c r="H1787" s="691"/>
      <c r="I1787" s="591" t="s">
        <v>326</v>
      </c>
      <c r="J1787" s="693"/>
      <c r="K1787" s="693" t="n">
        <v>2000</v>
      </c>
      <c r="L1787" s="693"/>
      <c r="M1787" s="693"/>
      <c r="N1787" s="693"/>
      <c r="O1787" s="693"/>
      <c r="P1787" s="693"/>
      <c r="Q1787" s="694" t="n">
        <v>246</v>
      </c>
      <c r="R1787" s="693"/>
      <c r="S1787" s="693" t="n">
        <f aca="false">SUM(M1787:R1787)</f>
        <v>246</v>
      </c>
      <c r="T1787" s="693" t="n">
        <v>246</v>
      </c>
      <c r="U1787" s="693" t="n">
        <v>246</v>
      </c>
      <c r="V1787" s="695" t="n">
        <f aca="false">U1787/T1787*100</f>
        <v>100</v>
      </c>
    </row>
    <row r="1788" customFormat="false" ht="12" hidden="false" customHeight="true" outlineLevel="0" collapsed="false">
      <c r="A1788" s="526"/>
      <c r="B1788" s="527"/>
      <c r="C1788" s="527"/>
      <c r="D1788" s="528"/>
      <c r="E1788" s="529"/>
      <c r="F1788" s="558"/>
      <c r="G1788" s="531"/>
      <c r="H1788" s="701"/>
      <c r="I1788" s="558"/>
      <c r="J1788" s="706"/>
      <c r="K1788" s="706"/>
      <c r="L1788" s="706"/>
      <c r="M1788" s="706"/>
      <c r="N1788" s="706"/>
      <c r="O1788" s="706"/>
      <c r="P1788" s="706"/>
      <c r="Q1788" s="707"/>
      <c r="R1788" s="706"/>
      <c r="S1788" s="706"/>
      <c r="T1788" s="693"/>
      <c r="U1788" s="693"/>
      <c r="V1788" s="708"/>
    </row>
    <row r="1789" customFormat="false" ht="12" hidden="false" customHeight="true" outlineLevel="0" collapsed="false">
      <c r="A1789" s="526"/>
      <c r="B1789" s="527"/>
      <c r="C1789" s="527"/>
      <c r="D1789" s="528"/>
      <c r="E1789" s="529"/>
      <c r="F1789" s="574"/>
      <c r="G1789" s="572"/>
      <c r="H1789" s="696"/>
      <c r="I1789" s="574" t="s">
        <v>79</v>
      </c>
      <c r="J1789" s="698" t="n">
        <f aca="false">SUM(J1787:J1788)</f>
        <v>0</v>
      </c>
      <c r="K1789" s="698" t="n">
        <f aca="false">SUM(K1786:K1788)</f>
        <v>2000</v>
      </c>
      <c r="L1789" s="698" t="n">
        <f aca="false">SUM(L1786:L1788)</f>
        <v>0</v>
      </c>
      <c r="M1789" s="698" t="n">
        <f aca="false">SUM(M1786:M1788)</f>
        <v>0</v>
      </c>
      <c r="N1789" s="698" t="n">
        <f aca="false">SUM(N1786:N1788)</f>
        <v>0</v>
      </c>
      <c r="O1789" s="698" t="n">
        <f aca="false">SUM(O1786:O1788)</f>
        <v>0</v>
      </c>
      <c r="P1789" s="698" t="n">
        <f aca="false">SUM(P1786:P1788)</f>
        <v>0</v>
      </c>
      <c r="Q1789" s="699" t="n">
        <f aca="false">SUM(Q1786:Q1788)</f>
        <v>246</v>
      </c>
      <c r="R1789" s="698" t="n">
        <f aca="false">SUM(R1786:R1788)</f>
        <v>0</v>
      </c>
      <c r="S1789" s="698" t="n">
        <f aca="false">SUM(S1786:S1788)</f>
        <v>246</v>
      </c>
      <c r="T1789" s="698" t="n">
        <f aca="false">SUM(T1784:T1788)</f>
        <v>246</v>
      </c>
      <c r="U1789" s="698" t="n">
        <f aca="false">SUM(U1784:U1788)</f>
        <v>246</v>
      </c>
      <c r="V1789" s="700" t="n">
        <f aca="false">U1789/T1789*100</f>
        <v>100</v>
      </c>
    </row>
    <row r="1790" customFormat="false" ht="12" hidden="false" customHeight="true" outlineLevel="0" collapsed="false">
      <c r="A1790" s="526"/>
      <c r="B1790" s="527"/>
      <c r="C1790" s="527"/>
      <c r="D1790" s="528"/>
      <c r="E1790" s="529"/>
      <c r="F1790" s="558"/>
      <c r="G1790" s="531"/>
      <c r="H1790" s="701"/>
      <c r="I1790" s="558"/>
      <c r="J1790" s="703"/>
      <c r="K1790" s="703"/>
      <c r="L1790" s="703"/>
      <c r="M1790" s="703"/>
      <c r="N1790" s="703"/>
      <c r="O1790" s="703"/>
      <c r="P1790" s="703"/>
      <c r="Q1790" s="704"/>
      <c r="R1790" s="703"/>
      <c r="S1790" s="703"/>
      <c r="T1790" s="703"/>
      <c r="U1790" s="703"/>
      <c r="V1790" s="705"/>
    </row>
    <row r="1791" customFormat="false" ht="12" hidden="false" customHeight="true" outlineLevel="0" collapsed="false">
      <c r="A1791" s="526" t="n">
        <v>136</v>
      </c>
      <c r="B1791" s="527"/>
      <c r="C1791" s="527" t="n">
        <v>1</v>
      </c>
      <c r="D1791" s="528"/>
      <c r="E1791" s="529"/>
      <c r="F1791" s="724" t="s">
        <v>572</v>
      </c>
      <c r="G1791" s="531"/>
      <c r="H1791" s="701"/>
      <c r="I1791" s="558"/>
      <c r="J1791" s="703"/>
      <c r="K1791" s="703"/>
      <c r="L1791" s="703"/>
      <c r="M1791" s="703"/>
      <c r="N1791" s="703"/>
      <c r="O1791" s="703"/>
      <c r="P1791" s="703"/>
      <c r="Q1791" s="704"/>
      <c r="R1791" s="703"/>
      <c r="S1791" s="703"/>
      <c r="T1791" s="703"/>
      <c r="U1791" s="703"/>
      <c r="V1791" s="705"/>
    </row>
    <row r="1792" customFormat="false" ht="12" hidden="false" customHeight="true" outlineLevel="0" collapsed="false">
      <c r="A1792" s="526"/>
      <c r="B1792" s="527"/>
      <c r="C1792" s="527"/>
      <c r="D1792" s="528" t="n">
        <v>2</v>
      </c>
      <c r="E1792" s="529"/>
      <c r="F1792" s="558"/>
      <c r="G1792" s="531"/>
      <c r="H1792" s="592" t="s">
        <v>325</v>
      </c>
      <c r="I1792" s="533"/>
      <c r="J1792" s="703"/>
      <c r="K1792" s="703"/>
      <c r="L1792" s="703"/>
      <c r="M1792" s="703"/>
      <c r="N1792" s="703"/>
      <c r="O1792" s="703"/>
      <c r="P1792" s="703"/>
      <c r="Q1792" s="704"/>
      <c r="R1792" s="703"/>
      <c r="S1792" s="703"/>
      <c r="T1792" s="703"/>
      <c r="U1792" s="703"/>
      <c r="V1792" s="705"/>
    </row>
    <row r="1793" customFormat="false" ht="12" hidden="false" customHeight="true" outlineLevel="0" collapsed="false">
      <c r="A1793" s="526"/>
      <c r="B1793" s="527"/>
      <c r="C1793" s="527"/>
      <c r="D1793" s="528"/>
      <c r="E1793" s="529" t="n">
        <v>1</v>
      </c>
      <c r="F1793" s="558"/>
      <c r="G1793" s="531"/>
      <c r="H1793" s="691"/>
      <c r="I1793" s="591" t="s">
        <v>326</v>
      </c>
      <c r="J1793" s="693"/>
      <c r="K1793" s="693" t="n">
        <v>2000</v>
      </c>
      <c r="L1793" s="693"/>
      <c r="M1793" s="693"/>
      <c r="N1793" s="693"/>
      <c r="O1793" s="693"/>
      <c r="P1793" s="693"/>
      <c r="Q1793" s="694" t="n">
        <v>2064</v>
      </c>
      <c r="R1793" s="693"/>
      <c r="S1793" s="693" t="n">
        <f aca="false">SUM(M1793:R1793)</f>
        <v>2064</v>
      </c>
      <c r="T1793" s="693" t="n">
        <v>2064</v>
      </c>
      <c r="U1793" s="693" t="n">
        <v>2064</v>
      </c>
      <c r="V1793" s="695" t="n">
        <f aca="false">U1793/T1793*100</f>
        <v>100</v>
      </c>
    </row>
    <row r="1794" customFormat="false" ht="12" hidden="false" customHeight="true" outlineLevel="0" collapsed="false">
      <c r="A1794" s="526"/>
      <c r="B1794" s="527"/>
      <c r="C1794" s="527"/>
      <c r="D1794" s="528"/>
      <c r="E1794" s="529"/>
      <c r="F1794" s="558"/>
      <c r="G1794" s="531"/>
      <c r="H1794" s="701"/>
      <c r="I1794" s="558"/>
      <c r="J1794" s="706"/>
      <c r="K1794" s="706"/>
      <c r="L1794" s="706"/>
      <c r="M1794" s="706"/>
      <c r="N1794" s="706"/>
      <c r="O1794" s="706"/>
      <c r="P1794" s="706"/>
      <c r="Q1794" s="707"/>
      <c r="R1794" s="706"/>
      <c r="S1794" s="706"/>
      <c r="T1794" s="693"/>
      <c r="U1794" s="693"/>
      <c r="V1794" s="708"/>
    </row>
    <row r="1795" customFormat="false" ht="12" hidden="false" customHeight="true" outlineLevel="0" collapsed="false">
      <c r="A1795" s="526"/>
      <c r="B1795" s="527"/>
      <c r="C1795" s="527"/>
      <c r="D1795" s="528"/>
      <c r="E1795" s="529"/>
      <c r="F1795" s="574"/>
      <c r="G1795" s="572"/>
      <c r="H1795" s="696"/>
      <c r="I1795" s="574" t="s">
        <v>79</v>
      </c>
      <c r="J1795" s="698" t="n">
        <f aca="false">SUM(J1793:J1794)</f>
        <v>0</v>
      </c>
      <c r="K1795" s="698" t="n">
        <f aca="false">SUM(K1792:K1794)</f>
        <v>2000</v>
      </c>
      <c r="L1795" s="698" t="n">
        <f aca="false">SUM(L1792:L1794)</f>
        <v>0</v>
      </c>
      <c r="M1795" s="698" t="n">
        <f aca="false">SUM(M1792:M1794)</f>
        <v>0</v>
      </c>
      <c r="N1795" s="698" t="n">
        <f aca="false">SUM(N1792:N1794)</f>
        <v>0</v>
      </c>
      <c r="O1795" s="698" t="n">
        <f aca="false">SUM(O1792:O1794)</f>
        <v>0</v>
      </c>
      <c r="P1795" s="698" t="n">
        <f aca="false">SUM(P1792:P1794)</f>
        <v>0</v>
      </c>
      <c r="Q1795" s="699" t="n">
        <f aca="false">SUM(Q1792:Q1794)</f>
        <v>2064</v>
      </c>
      <c r="R1795" s="698" t="n">
        <f aca="false">SUM(R1792:R1794)</f>
        <v>0</v>
      </c>
      <c r="S1795" s="698" t="n">
        <f aca="false">SUM(S1792:S1794)</f>
        <v>2064</v>
      </c>
      <c r="T1795" s="698" t="n">
        <f aca="false">SUM(T1790:T1794)</f>
        <v>2064</v>
      </c>
      <c r="U1795" s="698" t="n">
        <f aca="false">SUM(U1790:U1794)</f>
        <v>2064</v>
      </c>
      <c r="V1795" s="700" t="n">
        <f aca="false">U1795/T1795*100</f>
        <v>100</v>
      </c>
    </row>
    <row r="1796" customFormat="false" ht="12" hidden="false" customHeight="true" outlineLevel="0" collapsed="false">
      <c r="A1796" s="526"/>
      <c r="B1796" s="527"/>
      <c r="C1796" s="527"/>
      <c r="D1796" s="528"/>
      <c r="E1796" s="529"/>
      <c r="F1796" s="558"/>
      <c r="G1796" s="531"/>
      <c r="H1796" s="701"/>
      <c r="I1796" s="558"/>
      <c r="J1796" s="703"/>
      <c r="K1796" s="703"/>
      <c r="L1796" s="703"/>
      <c r="M1796" s="703"/>
      <c r="N1796" s="703"/>
      <c r="O1796" s="703"/>
      <c r="P1796" s="703"/>
      <c r="Q1796" s="704"/>
      <c r="R1796" s="703"/>
      <c r="S1796" s="703"/>
      <c r="T1796" s="703"/>
      <c r="U1796" s="703"/>
      <c r="V1796" s="705"/>
    </row>
    <row r="1797" customFormat="false" ht="18.75" hidden="false" customHeight="true" outlineLevel="0" collapsed="false">
      <c r="A1797" s="729"/>
      <c r="B1797" s="730"/>
      <c r="C1797" s="730"/>
      <c r="D1797" s="731"/>
      <c r="E1797" s="732"/>
      <c r="F1797" s="733" t="s">
        <v>573</v>
      </c>
      <c r="G1797" s="733"/>
      <c r="H1797" s="733"/>
      <c r="I1797" s="733"/>
      <c r="J1797" s="679" t="n">
        <f aca="false">SUM(J1728:J1777)/2+J1725+J1708+J1702+J1696+J1688+J1645</f>
        <v>493527</v>
      </c>
      <c r="K1797" s="679" t="n">
        <f aca="false">SUM(K1728:K1777)/2+K1725+K1708+K1702+K1696+K1688+K1645</f>
        <v>96271</v>
      </c>
      <c r="L1797" s="679" t="n">
        <f aca="false">SUM(L1728:L1783)/2+L1725+L1708+L1702+L1696+L1688+L1645</f>
        <v>589798</v>
      </c>
      <c r="M1797" s="679" t="n">
        <f aca="false">SUM(M1728:M1795)/2+M1725+M1708+M1702+M1696+M1688+M1645</f>
        <v>64453</v>
      </c>
      <c r="N1797" s="679" t="n">
        <f aca="false">SUM(N1728:N1795)/2+N1725+N1708+N1702+N1696+N1688+N1645</f>
        <v>0</v>
      </c>
      <c r="O1797" s="679" t="n">
        <f aca="false">SUM(O1728:O1795)/2+O1725+O1708+O1702+O1696+O1688+O1645</f>
        <v>0</v>
      </c>
      <c r="P1797" s="679" t="n">
        <f aca="false">SUM(P1728:P1795)/2+P1725+P1708+P1702+P1696+P1688+P1645</f>
        <v>0</v>
      </c>
      <c r="Q1797" s="680" t="n">
        <f aca="false">SUM(Q1728:Q1795)/2+Q1725+Q1708+Q1702+Q1696+Q1688+Q1645</f>
        <v>-5444</v>
      </c>
      <c r="R1797" s="679" t="n">
        <f aca="false">SUM(R1728:R1795)/2+R1725+R1708+R1702+R1696+R1688+R1645</f>
        <v>0</v>
      </c>
      <c r="S1797" s="679" t="n">
        <f aca="false">SUM(S1728:S1795)/2+S1725+S1708+S1702+S1696+S1688+S1645</f>
        <v>59009</v>
      </c>
      <c r="T1797" s="679" t="n">
        <f aca="false">SUM(T1728:T1795)/2+T1725+T1708+T1702+T1696+T1688+T1645</f>
        <v>648807</v>
      </c>
      <c r="U1797" s="679" t="n">
        <f aca="false">SUM(U1728:U1795)/2+U1725+U1708+U1702+U1696+U1688+U1645</f>
        <v>195356</v>
      </c>
      <c r="V1797" s="681" t="n">
        <f aca="false">U1797/T1797*100</f>
        <v>30.1100327215952</v>
      </c>
    </row>
    <row r="1798" customFormat="false" ht="12" hidden="false" customHeight="true" outlineLevel="0" collapsed="false">
      <c r="A1798" s="514"/>
      <c r="B1798" s="515"/>
      <c r="C1798" s="515"/>
      <c r="D1798" s="516"/>
      <c r="E1798" s="517"/>
      <c r="F1798" s="734"/>
      <c r="G1798" s="523"/>
      <c r="H1798" s="524"/>
      <c r="I1798" s="734"/>
      <c r="J1798" s="735"/>
      <c r="K1798" s="736"/>
      <c r="L1798" s="735"/>
      <c r="M1798" s="735"/>
      <c r="N1798" s="735"/>
      <c r="O1798" s="735"/>
      <c r="P1798" s="735"/>
      <c r="Q1798" s="737"/>
      <c r="R1798" s="735"/>
      <c r="S1798" s="735"/>
      <c r="T1798" s="735"/>
      <c r="U1798" s="735"/>
      <c r="V1798" s="738"/>
    </row>
    <row r="1799" customFormat="false" ht="12" hidden="false" customHeight="true" outlineLevel="0" collapsed="false">
      <c r="A1799" s="526" t="n">
        <v>141</v>
      </c>
      <c r="B1799" s="527"/>
      <c r="C1799" s="527" t="n">
        <v>1</v>
      </c>
      <c r="D1799" s="528"/>
      <c r="E1799" s="529"/>
      <c r="F1799" s="558" t="s">
        <v>574</v>
      </c>
      <c r="G1799" s="531"/>
      <c r="H1799" s="532"/>
      <c r="I1799" s="558"/>
      <c r="J1799" s="559"/>
      <c r="K1799" s="559"/>
      <c r="L1799" s="559"/>
      <c r="M1799" s="559"/>
      <c r="N1799" s="559"/>
      <c r="O1799" s="559"/>
      <c r="P1799" s="559"/>
      <c r="Q1799" s="560"/>
      <c r="R1799" s="559"/>
      <c r="S1799" s="559"/>
      <c r="T1799" s="559"/>
      <c r="U1799" s="559"/>
      <c r="V1799" s="561"/>
    </row>
    <row r="1800" customFormat="false" ht="12" hidden="false" customHeight="true" outlineLevel="0" collapsed="false">
      <c r="A1800" s="526"/>
      <c r="B1800" s="527"/>
      <c r="C1800" s="527"/>
      <c r="D1800" s="528" t="n">
        <v>1</v>
      </c>
      <c r="E1800" s="529"/>
      <c r="F1800" s="558"/>
      <c r="G1800" s="531"/>
      <c r="H1800" s="592" t="s">
        <v>320</v>
      </c>
      <c r="I1800" s="533"/>
      <c r="J1800" s="559"/>
      <c r="K1800" s="559"/>
      <c r="L1800" s="559"/>
      <c r="M1800" s="559"/>
      <c r="N1800" s="559"/>
      <c r="O1800" s="559"/>
      <c r="P1800" s="559"/>
      <c r="Q1800" s="560"/>
      <c r="R1800" s="559"/>
      <c r="S1800" s="559"/>
      <c r="T1800" s="559"/>
      <c r="U1800" s="559"/>
      <c r="V1800" s="561"/>
    </row>
    <row r="1801" s="728" customFormat="true" ht="12" hidden="false" customHeight="true" outlineLevel="0" collapsed="false">
      <c r="A1801" s="529"/>
      <c r="B1801" s="529"/>
      <c r="C1801" s="529"/>
      <c r="D1801" s="529"/>
      <c r="E1801" s="529" t="n">
        <v>3</v>
      </c>
      <c r="F1801" s="533"/>
      <c r="G1801" s="533"/>
      <c r="H1801" s="739"/>
      <c r="I1801" s="591" t="s">
        <v>566</v>
      </c>
      <c r="J1801" s="538"/>
      <c r="K1801" s="538"/>
      <c r="L1801" s="538"/>
      <c r="M1801" s="538"/>
      <c r="N1801" s="538"/>
      <c r="O1801" s="538"/>
      <c r="P1801" s="538"/>
      <c r="Q1801" s="582" t="n">
        <v>740</v>
      </c>
      <c r="R1801" s="538"/>
      <c r="S1801" s="538" t="n">
        <f aca="false">SUM(M1801:R1801)</f>
        <v>740</v>
      </c>
      <c r="T1801" s="538" t="n">
        <f aca="false">SUM(S1801)</f>
        <v>740</v>
      </c>
      <c r="U1801" s="538" t="n">
        <v>649</v>
      </c>
      <c r="V1801" s="695" t="n">
        <f aca="false">U1801/T1801*100</f>
        <v>87.7027027027027</v>
      </c>
    </row>
    <row r="1802" customFormat="false" ht="12" hidden="false" customHeight="true" outlineLevel="0" collapsed="false">
      <c r="A1802" s="526"/>
      <c r="B1802" s="527"/>
      <c r="C1802" s="527"/>
      <c r="D1802" s="528" t="n">
        <v>2</v>
      </c>
      <c r="E1802" s="529"/>
      <c r="F1802" s="558"/>
      <c r="G1802" s="531"/>
      <c r="H1802" s="532" t="s">
        <v>325</v>
      </c>
      <c r="I1802" s="588"/>
      <c r="J1802" s="559"/>
      <c r="K1802" s="559"/>
      <c r="L1802" s="559"/>
      <c r="M1802" s="559"/>
      <c r="N1802" s="559"/>
      <c r="O1802" s="559"/>
      <c r="P1802" s="559"/>
      <c r="Q1802" s="560"/>
      <c r="R1802" s="559"/>
      <c r="S1802" s="538" t="n">
        <f aca="false">SUM(M1802:R1802)</f>
        <v>0</v>
      </c>
      <c r="T1802" s="559"/>
      <c r="U1802" s="559"/>
      <c r="V1802" s="695"/>
    </row>
    <row r="1803" customFormat="false" ht="12" hidden="false" customHeight="true" outlineLevel="0" collapsed="false">
      <c r="A1803" s="526"/>
      <c r="B1803" s="527"/>
      <c r="C1803" s="527"/>
      <c r="D1803" s="528"/>
      <c r="E1803" s="529" t="n">
        <v>2</v>
      </c>
      <c r="F1803" s="558"/>
      <c r="G1803" s="531"/>
      <c r="H1803" s="532"/>
      <c r="I1803" s="533" t="s">
        <v>327</v>
      </c>
      <c r="J1803" s="538"/>
      <c r="K1803" s="538" t="n">
        <v>20000</v>
      </c>
      <c r="L1803" s="440" t="n">
        <f aca="false">SUM(J1803:K1803)</f>
        <v>20000</v>
      </c>
      <c r="M1803" s="440" t="n">
        <v>4653</v>
      </c>
      <c r="N1803" s="440"/>
      <c r="O1803" s="440"/>
      <c r="P1803" s="440"/>
      <c r="Q1803" s="441" t="n">
        <v>-650</v>
      </c>
      <c r="R1803" s="440"/>
      <c r="S1803" s="538" t="n">
        <f aca="false">SUM(M1803:R1803)</f>
        <v>4003</v>
      </c>
      <c r="T1803" s="440" t="n">
        <f aca="false">SUM(L1803:Q1803)</f>
        <v>24003</v>
      </c>
      <c r="U1803" s="440" t="n">
        <v>6489</v>
      </c>
      <c r="V1803" s="695" t="n">
        <f aca="false">U1803/T1803*100</f>
        <v>27.0341207349081</v>
      </c>
    </row>
    <row r="1804" customFormat="false" ht="12" hidden="false" customHeight="true" outlineLevel="0" collapsed="false">
      <c r="A1804" s="526"/>
      <c r="B1804" s="527"/>
      <c r="C1804" s="527"/>
      <c r="D1804" s="528"/>
      <c r="E1804" s="529"/>
      <c r="F1804" s="558"/>
      <c r="G1804" s="531"/>
      <c r="H1804" s="532"/>
      <c r="I1804" s="588"/>
      <c r="J1804" s="559"/>
      <c r="K1804" s="559"/>
      <c r="L1804" s="559"/>
      <c r="M1804" s="559"/>
      <c r="N1804" s="559"/>
      <c r="O1804" s="559"/>
      <c r="P1804" s="559"/>
      <c r="Q1804" s="560"/>
      <c r="R1804" s="559"/>
      <c r="S1804" s="559"/>
      <c r="T1804" s="559"/>
      <c r="U1804" s="559"/>
      <c r="V1804" s="561"/>
    </row>
    <row r="1805" customFormat="false" ht="12" hidden="false" customHeight="true" outlineLevel="0" collapsed="false">
      <c r="A1805" s="526"/>
      <c r="B1805" s="527"/>
      <c r="C1805" s="527"/>
      <c r="D1805" s="528"/>
      <c r="E1805" s="529"/>
      <c r="F1805" s="574"/>
      <c r="G1805" s="572"/>
      <c r="H1805" s="573"/>
      <c r="I1805" s="574" t="s">
        <v>79</v>
      </c>
      <c r="J1805" s="555"/>
      <c r="K1805" s="555" t="n">
        <f aca="false">SUM(K1798:K1804)</f>
        <v>20000</v>
      </c>
      <c r="L1805" s="555" t="n">
        <f aca="false">SUM(L1798:L1804)</f>
        <v>20000</v>
      </c>
      <c r="M1805" s="555" t="n">
        <f aca="false">SUM(M1800:M1803)</f>
        <v>4653</v>
      </c>
      <c r="N1805" s="555" t="n">
        <f aca="false">SUM(N1800:N1803)</f>
        <v>0</v>
      </c>
      <c r="O1805" s="555" t="n">
        <f aca="false">SUM(O1800:O1803)</f>
        <v>0</v>
      </c>
      <c r="P1805" s="555" t="n">
        <f aca="false">SUM(P1800:P1803)</f>
        <v>0</v>
      </c>
      <c r="Q1805" s="556" t="n">
        <f aca="false">SUM(Q1800:Q1803)</f>
        <v>90</v>
      </c>
      <c r="R1805" s="555" t="n">
        <f aca="false">SUM(R1800:R1803)</f>
        <v>0</v>
      </c>
      <c r="S1805" s="555" t="n">
        <f aca="false">SUM(S1800:S1803)</f>
        <v>4743</v>
      </c>
      <c r="T1805" s="555" t="n">
        <f aca="false">SUM(T1800:T1803)</f>
        <v>24743</v>
      </c>
      <c r="U1805" s="555" t="n">
        <f aca="false">SUM(U1800:U1803)</f>
        <v>7138</v>
      </c>
      <c r="V1805" s="700" t="n">
        <f aca="false">U1805/T1805*100</f>
        <v>28.8485632300044</v>
      </c>
    </row>
    <row r="1806" customFormat="false" ht="12" hidden="false" customHeight="true" outlineLevel="0" collapsed="false">
      <c r="A1806" s="526"/>
      <c r="B1806" s="527"/>
      <c r="C1806" s="527"/>
      <c r="D1806" s="528"/>
      <c r="E1806" s="529"/>
      <c r="F1806" s="558"/>
      <c r="G1806" s="531"/>
      <c r="H1806" s="532"/>
      <c r="I1806" s="558"/>
      <c r="J1806" s="559" t="n">
        <f aca="false">SUM(J1799:J1805)</f>
        <v>0</v>
      </c>
      <c r="K1806" s="559"/>
      <c r="L1806" s="559"/>
      <c r="M1806" s="559"/>
      <c r="N1806" s="559"/>
      <c r="O1806" s="559"/>
      <c r="P1806" s="559"/>
      <c r="Q1806" s="560"/>
      <c r="R1806" s="559"/>
      <c r="S1806" s="559"/>
      <c r="T1806" s="559"/>
      <c r="U1806" s="559"/>
      <c r="V1806" s="561"/>
    </row>
    <row r="1807" customFormat="false" ht="12" hidden="false" customHeight="true" outlineLevel="0" collapsed="false">
      <c r="A1807" s="526" t="n">
        <v>142</v>
      </c>
      <c r="B1807" s="527"/>
      <c r="C1807" s="527" t="n">
        <v>1</v>
      </c>
      <c r="D1807" s="528"/>
      <c r="E1807" s="529"/>
      <c r="F1807" s="558" t="s">
        <v>575</v>
      </c>
      <c r="G1807" s="531"/>
      <c r="H1807" s="532"/>
      <c r="I1807" s="558"/>
      <c r="J1807" s="559"/>
      <c r="K1807" s="559"/>
      <c r="L1807" s="559"/>
      <c r="M1807" s="559"/>
      <c r="N1807" s="559"/>
      <c r="O1807" s="559"/>
      <c r="P1807" s="559"/>
      <c r="Q1807" s="560"/>
      <c r="R1807" s="559"/>
      <c r="S1807" s="559"/>
      <c r="T1807" s="559"/>
      <c r="U1807" s="559"/>
      <c r="V1807" s="561"/>
    </row>
    <row r="1808" customFormat="false" ht="12" hidden="false" customHeight="true" outlineLevel="0" collapsed="false">
      <c r="A1808" s="526"/>
      <c r="B1808" s="527"/>
      <c r="C1808" s="527"/>
      <c r="D1808" s="528" t="n">
        <v>2</v>
      </c>
      <c r="E1808" s="529"/>
      <c r="F1808" s="558"/>
      <c r="G1808" s="531"/>
      <c r="H1808" s="532" t="s">
        <v>325</v>
      </c>
      <c r="I1808" s="588"/>
      <c r="J1808" s="559"/>
      <c r="K1808" s="559"/>
      <c r="L1808" s="559"/>
      <c r="M1808" s="559"/>
      <c r="N1808" s="559"/>
      <c r="O1808" s="559"/>
      <c r="P1808" s="559"/>
      <c r="Q1808" s="560"/>
      <c r="R1808" s="559"/>
      <c r="S1808" s="559"/>
      <c r="T1808" s="559"/>
      <c r="U1808" s="559"/>
      <c r="V1808" s="561"/>
    </row>
    <row r="1809" customFormat="false" ht="12" hidden="false" customHeight="true" outlineLevel="0" collapsed="false">
      <c r="A1809" s="526"/>
      <c r="B1809" s="527"/>
      <c r="C1809" s="527"/>
      <c r="D1809" s="528"/>
      <c r="E1809" s="529" t="n">
        <v>2</v>
      </c>
      <c r="F1809" s="558"/>
      <c r="G1809" s="531"/>
      <c r="H1809" s="532"/>
      <c r="I1809" s="533" t="s">
        <v>327</v>
      </c>
      <c r="J1809" s="538"/>
      <c r="K1809" s="538" t="n">
        <v>17400</v>
      </c>
      <c r="L1809" s="538" t="n">
        <f aca="false">SUM(J1809:K1809)</f>
        <v>17400</v>
      </c>
      <c r="M1809" s="538" t="n">
        <v>2231</v>
      </c>
      <c r="N1809" s="538"/>
      <c r="O1809" s="538"/>
      <c r="P1809" s="538"/>
      <c r="Q1809" s="582"/>
      <c r="R1809" s="538"/>
      <c r="S1809" s="538" t="n">
        <f aca="false">SUM(M1809:R1809)</f>
        <v>2231</v>
      </c>
      <c r="T1809" s="440" t="n">
        <f aca="false">SUM(L1809:M1809)</f>
        <v>19631</v>
      </c>
      <c r="U1809" s="440" t="n">
        <v>1268</v>
      </c>
      <c r="V1809" s="695" t="n">
        <f aca="false">U1809/T1809*100</f>
        <v>6.45917171820081</v>
      </c>
    </row>
    <row r="1810" customFormat="false" ht="12" hidden="false" customHeight="true" outlineLevel="0" collapsed="false">
      <c r="A1810" s="526"/>
      <c r="B1810" s="527"/>
      <c r="C1810" s="527"/>
      <c r="D1810" s="528"/>
      <c r="E1810" s="529"/>
      <c r="F1810" s="558"/>
      <c r="G1810" s="531"/>
      <c r="H1810" s="532"/>
      <c r="I1810" s="588"/>
      <c r="J1810" s="559"/>
      <c r="K1810" s="559"/>
      <c r="L1810" s="559"/>
      <c r="M1810" s="559"/>
      <c r="N1810" s="559"/>
      <c r="O1810" s="559"/>
      <c r="P1810" s="559"/>
      <c r="Q1810" s="560"/>
      <c r="R1810" s="559"/>
      <c r="S1810" s="559"/>
      <c r="T1810" s="559"/>
      <c r="U1810" s="559"/>
      <c r="V1810" s="561"/>
    </row>
    <row r="1811" customFormat="false" ht="12" hidden="false" customHeight="true" outlineLevel="0" collapsed="false">
      <c r="A1811" s="526"/>
      <c r="B1811" s="527"/>
      <c r="C1811" s="527"/>
      <c r="D1811" s="528"/>
      <c r="E1811" s="529"/>
      <c r="F1811" s="574"/>
      <c r="G1811" s="572"/>
      <c r="H1811" s="573"/>
      <c r="I1811" s="574" t="s">
        <v>79</v>
      </c>
      <c r="J1811" s="555"/>
      <c r="K1811" s="555" t="n">
        <f aca="false">SUM(K1806:K1810)</f>
        <v>17400</v>
      </c>
      <c r="L1811" s="555" t="n">
        <f aca="false">SUM(L1806:L1810)</f>
        <v>17400</v>
      </c>
      <c r="M1811" s="555" t="n">
        <f aca="false">SUM(M1806:M1810)</f>
        <v>2231</v>
      </c>
      <c r="N1811" s="555" t="n">
        <f aca="false">SUM(N1806:N1810)</f>
        <v>0</v>
      </c>
      <c r="O1811" s="555" t="n">
        <f aca="false">SUM(O1806:O1810)</f>
        <v>0</v>
      </c>
      <c r="P1811" s="555" t="n">
        <f aca="false">SUM(P1806:P1810)</f>
        <v>0</v>
      </c>
      <c r="Q1811" s="556" t="n">
        <f aca="false">SUM(Q1806:Q1810)</f>
        <v>0</v>
      </c>
      <c r="R1811" s="555" t="n">
        <f aca="false">SUM(R1806:R1810)</f>
        <v>0</v>
      </c>
      <c r="S1811" s="555" t="n">
        <f aca="false">SUM(S1806:S1810)</f>
        <v>2231</v>
      </c>
      <c r="T1811" s="555" t="n">
        <f aca="false">SUM(T1806:T1810)</f>
        <v>19631</v>
      </c>
      <c r="U1811" s="555" t="n">
        <f aca="false">SUM(U1806:U1810)</f>
        <v>1268</v>
      </c>
      <c r="V1811" s="700" t="n">
        <f aca="false">U1811/T1811*100</f>
        <v>6.45917171820081</v>
      </c>
    </row>
    <row r="1812" customFormat="false" ht="12" hidden="false" customHeight="true" outlineLevel="0" collapsed="false">
      <c r="A1812" s="526"/>
      <c r="B1812" s="527"/>
      <c r="C1812" s="527"/>
      <c r="D1812" s="528"/>
      <c r="E1812" s="529"/>
      <c r="F1812" s="558"/>
      <c r="G1812" s="531"/>
      <c r="H1812" s="532"/>
      <c r="I1812" s="558"/>
      <c r="J1812" s="559" t="n">
        <f aca="false">SUM(J1807:J1811)</f>
        <v>0</v>
      </c>
      <c r="K1812" s="559"/>
      <c r="L1812" s="559"/>
      <c r="M1812" s="559"/>
      <c r="N1812" s="559"/>
      <c r="O1812" s="559"/>
      <c r="P1812" s="559"/>
      <c r="Q1812" s="560"/>
      <c r="R1812" s="559"/>
      <c r="S1812" s="559"/>
      <c r="T1812" s="559"/>
      <c r="U1812" s="559"/>
      <c r="V1812" s="561"/>
    </row>
    <row r="1813" customFormat="false" ht="12" hidden="false" customHeight="true" outlineLevel="0" collapsed="false">
      <c r="A1813" s="526" t="n">
        <v>143</v>
      </c>
      <c r="B1813" s="527"/>
      <c r="C1813" s="527" t="n">
        <v>1</v>
      </c>
      <c r="D1813" s="528"/>
      <c r="E1813" s="529"/>
      <c r="F1813" s="558" t="s">
        <v>576</v>
      </c>
      <c r="G1813" s="531"/>
      <c r="H1813" s="532"/>
      <c r="I1813" s="558"/>
      <c r="J1813" s="559"/>
      <c r="K1813" s="559"/>
      <c r="L1813" s="559"/>
      <c r="M1813" s="559"/>
      <c r="N1813" s="559"/>
      <c r="O1813" s="559"/>
      <c r="P1813" s="559"/>
      <c r="Q1813" s="560"/>
      <c r="R1813" s="559"/>
      <c r="S1813" s="559"/>
      <c r="T1813" s="559"/>
      <c r="U1813" s="559"/>
      <c r="V1813" s="561"/>
    </row>
    <row r="1814" customFormat="false" ht="12" hidden="false" customHeight="true" outlineLevel="0" collapsed="false">
      <c r="A1814" s="526"/>
      <c r="B1814" s="527"/>
      <c r="C1814" s="527"/>
      <c r="D1814" s="528" t="n">
        <v>2</v>
      </c>
      <c r="E1814" s="529"/>
      <c r="F1814" s="558"/>
      <c r="G1814" s="531"/>
      <c r="H1814" s="532" t="s">
        <v>325</v>
      </c>
      <c r="I1814" s="588"/>
      <c r="J1814" s="559"/>
      <c r="K1814" s="559"/>
      <c r="L1814" s="559"/>
      <c r="M1814" s="559"/>
      <c r="N1814" s="559"/>
      <c r="O1814" s="559"/>
      <c r="P1814" s="559"/>
      <c r="Q1814" s="560"/>
      <c r="R1814" s="559"/>
      <c r="S1814" s="559"/>
      <c r="T1814" s="559"/>
      <c r="U1814" s="559"/>
      <c r="V1814" s="561"/>
    </row>
    <row r="1815" customFormat="false" ht="12" hidden="false" customHeight="true" outlineLevel="0" collapsed="false">
      <c r="A1815" s="526"/>
      <c r="B1815" s="527"/>
      <c r="C1815" s="527"/>
      <c r="D1815" s="528"/>
      <c r="E1815" s="529" t="n">
        <v>2</v>
      </c>
      <c r="F1815" s="558"/>
      <c r="G1815" s="531"/>
      <c r="H1815" s="532"/>
      <c r="I1815" s="533" t="s">
        <v>327</v>
      </c>
      <c r="J1815" s="538"/>
      <c r="K1815" s="538" t="n">
        <v>3000</v>
      </c>
      <c r="L1815" s="538" t="n">
        <f aca="false">SUM(J1815:K1815)</f>
        <v>3000</v>
      </c>
      <c r="M1815" s="538" t="n">
        <v>2132</v>
      </c>
      <c r="N1815" s="538"/>
      <c r="O1815" s="538"/>
      <c r="P1815" s="538"/>
      <c r="Q1815" s="582"/>
      <c r="R1815" s="538"/>
      <c r="S1815" s="538" t="n">
        <f aca="false">SUM(M1815:R1815)</f>
        <v>2132</v>
      </c>
      <c r="T1815" s="440" t="n">
        <f aca="false">SUM(L1815:M1815)</f>
        <v>5132</v>
      </c>
      <c r="U1815" s="440" t="n">
        <v>2164</v>
      </c>
      <c r="V1815" s="695" t="n">
        <f aca="false">U1815/T1815*100</f>
        <v>42.1667965705378</v>
      </c>
    </row>
    <row r="1816" customFormat="false" ht="12" hidden="false" customHeight="true" outlineLevel="0" collapsed="false">
      <c r="A1816" s="526"/>
      <c r="B1816" s="527"/>
      <c r="C1816" s="527"/>
      <c r="D1816" s="528"/>
      <c r="E1816" s="529"/>
      <c r="F1816" s="558"/>
      <c r="G1816" s="531"/>
      <c r="H1816" s="532"/>
      <c r="I1816" s="588"/>
      <c r="J1816" s="559"/>
      <c r="K1816" s="559"/>
      <c r="L1816" s="559"/>
      <c r="M1816" s="559"/>
      <c r="N1816" s="559"/>
      <c r="O1816" s="559"/>
      <c r="P1816" s="559"/>
      <c r="Q1816" s="560"/>
      <c r="R1816" s="559"/>
      <c r="S1816" s="559"/>
      <c r="T1816" s="559"/>
      <c r="U1816" s="559"/>
      <c r="V1816" s="561"/>
    </row>
    <row r="1817" customFormat="false" ht="12" hidden="false" customHeight="true" outlineLevel="0" collapsed="false">
      <c r="A1817" s="526"/>
      <c r="B1817" s="527"/>
      <c r="C1817" s="527"/>
      <c r="D1817" s="528"/>
      <c r="E1817" s="529"/>
      <c r="F1817" s="574"/>
      <c r="G1817" s="572"/>
      <c r="H1817" s="573"/>
      <c r="I1817" s="574" t="s">
        <v>79</v>
      </c>
      <c r="J1817" s="555"/>
      <c r="K1817" s="555" t="n">
        <f aca="false">SUM(K1812:K1816)</f>
        <v>3000</v>
      </c>
      <c r="L1817" s="555" t="n">
        <f aca="false">SUM(L1812:L1816)</f>
        <v>3000</v>
      </c>
      <c r="M1817" s="555" t="n">
        <f aca="false">SUM(M1812:M1816)</f>
        <v>2132</v>
      </c>
      <c r="N1817" s="555" t="n">
        <f aca="false">SUM(N1812:N1816)</f>
        <v>0</v>
      </c>
      <c r="O1817" s="555" t="n">
        <f aca="false">SUM(O1812:O1816)</f>
        <v>0</v>
      </c>
      <c r="P1817" s="555" t="n">
        <f aca="false">SUM(P1812:P1816)</f>
        <v>0</v>
      </c>
      <c r="Q1817" s="556" t="n">
        <f aca="false">SUM(Q1812:Q1816)</f>
        <v>0</v>
      </c>
      <c r="R1817" s="555" t="n">
        <f aca="false">SUM(R1812:R1816)</f>
        <v>0</v>
      </c>
      <c r="S1817" s="555" t="n">
        <f aca="false">SUM(S1812:S1816)</f>
        <v>2132</v>
      </c>
      <c r="T1817" s="555" t="n">
        <f aca="false">SUM(T1812:T1816)</f>
        <v>5132</v>
      </c>
      <c r="U1817" s="555" t="n">
        <f aca="false">SUM(U1812:U1816)</f>
        <v>2164</v>
      </c>
      <c r="V1817" s="700" t="n">
        <f aca="false">U1817/T1817*100</f>
        <v>42.1667965705378</v>
      </c>
    </row>
    <row r="1818" customFormat="false" ht="12" hidden="false" customHeight="true" outlineLevel="0" collapsed="false">
      <c r="A1818" s="526"/>
      <c r="B1818" s="527"/>
      <c r="C1818" s="527"/>
      <c r="D1818" s="528"/>
      <c r="E1818" s="529"/>
      <c r="F1818" s="558"/>
      <c r="G1818" s="531"/>
      <c r="H1818" s="532"/>
      <c r="I1818" s="558"/>
      <c r="J1818" s="559" t="n">
        <f aca="false">SUM(J1813:J1817)</f>
        <v>0</v>
      </c>
      <c r="K1818" s="559"/>
      <c r="L1818" s="559"/>
      <c r="M1818" s="559"/>
      <c r="N1818" s="559"/>
      <c r="O1818" s="559"/>
      <c r="P1818" s="559"/>
      <c r="Q1818" s="560"/>
      <c r="R1818" s="559"/>
      <c r="S1818" s="559"/>
      <c r="T1818" s="559"/>
      <c r="U1818" s="559"/>
      <c r="V1818" s="561"/>
    </row>
    <row r="1819" customFormat="false" ht="12" hidden="false" customHeight="true" outlineLevel="0" collapsed="false">
      <c r="A1819" s="526" t="n">
        <v>144</v>
      </c>
      <c r="B1819" s="527"/>
      <c r="C1819" s="527" t="n">
        <v>1</v>
      </c>
      <c r="D1819" s="528"/>
      <c r="E1819" s="529"/>
      <c r="F1819" s="558" t="s">
        <v>577</v>
      </c>
      <c r="G1819" s="531"/>
      <c r="H1819" s="532"/>
      <c r="I1819" s="558"/>
      <c r="J1819" s="559"/>
      <c r="K1819" s="559"/>
      <c r="L1819" s="559"/>
      <c r="M1819" s="559"/>
      <c r="N1819" s="559"/>
      <c r="O1819" s="559"/>
      <c r="P1819" s="559"/>
      <c r="Q1819" s="560"/>
      <c r="R1819" s="559"/>
      <c r="S1819" s="559"/>
      <c r="T1819" s="559"/>
      <c r="U1819" s="559"/>
      <c r="V1819" s="561"/>
    </row>
    <row r="1820" customFormat="false" ht="12" hidden="false" customHeight="true" outlineLevel="0" collapsed="false">
      <c r="A1820" s="526"/>
      <c r="B1820" s="527"/>
      <c r="C1820" s="527"/>
      <c r="D1820" s="528" t="n">
        <v>1</v>
      </c>
      <c r="E1820" s="529"/>
      <c r="F1820" s="558"/>
      <c r="G1820" s="531"/>
      <c r="H1820" s="592" t="s">
        <v>320</v>
      </c>
      <c r="I1820" s="533"/>
      <c r="J1820" s="559"/>
      <c r="K1820" s="559"/>
      <c r="L1820" s="559"/>
      <c r="M1820" s="559"/>
      <c r="N1820" s="559"/>
      <c r="O1820" s="559"/>
      <c r="P1820" s="559"/>
      <c r="Q1820" s="560"/>
      <c r="R1820" s="559"/>
      <c r="S1820" s="559"/>
      <c r="T1820" s="559"/>
      <c r="U1820" s="559"/>
      <c r="V1820" s="561"/>
    </row>
    <row r="1821" s="728" customFormat="true" ht="12" hidden="false" customHeight="true" outlineLevel="0" collapsed="false">
      <c r="A1821" s="529"/>
      <c r="B1821" s="529"/>
      <c r="C1821" s="529"/>
      <c r="D1821" s="529"/>
      <c r="E1821" s="529" t="n">
        <v>3</v>
      </c>
      <c r="F1821" s="533"/>
      <c r="G1821" s="533"/>
      <c r="H1821" s="739"/>
      <c r="I1821" s="591" t="s">
        <v>566</v>
      </c>
      <c r="J1821" s="538"/>
      <c r="K1821" s="538"/>
      <c r="L1821" s="538"/>
      <c r="M1821" s="538"/>
      <c r="N1821" s="538"/>
      <c r="O1821" s="538"/>
      <c r="P1821" s="538"/>
      <c r="Q1821" s="582" t="n">
        <v>28</v>
      </c>
      <c r="R1821" s="538"/>
      <c r="S1821" s="538" t="n">
        <f aca="false">SUM(Q1821:R1821)</f>
        <v>28</v>
      </c>
      <c r="T1821" s="538" t="n">
        <f aca="false">SUM(S1821)</f>
        <v>28</v>
      </c>
      <c r="U1821" s="538" t="n">
        <v>28</v>
      </c>
      <c r="V1821" s="695" t="n">
        <f aca="false">U1821/T1821*100</f>
        <v>100</v>
      </c>
    </row>
    <row r="1822" customFormat="false" ht="12" hidden="false" customHeight="true" outlineLevel="0" collapsed="false">
      <c r="A1822" s="526"/>
      <c r="B1822" s="527"/>
      <c r="C1822" s="527"/>
      <c r="D1822" s="528" t="n">
        <v>2</v>
      </c>
      <c r="E1822" s="529"/>
      <c r="F1822" s="558"/>
      <c r="G1822" s="531"/>
      <c r="H1822" s="532" t="s">
        <v>325</v>
      </c>
      <c r="I1822" s="588"/>
      <c r="J1822" s="559"/>
      <c r="K1822" s="559"/>
      <c r="L1822" s="559"/>
      <c r="M1822" s="559"/>
      <c r="N1822" s="559"/>
      <c r="O1822" s="559"/>
      <c r="P1822" s="559"/>
      <c r="Q1822" s="560"/>
      <c r="R1822" s="559"/>
      <c r="S1822" s="538" t="n">
        <f aca="false">SUM(Q1822:R1822)</f>
        <v>0</v>
      </c>
      <c r="T1822" s="559"/>
      <c r="U1822" s="559"/>
      <c r="V1822" s="695"/>
    </row>
    <row r="1823" customFormat="false" ht="12" hidden="false" customHeight="true" outlineLevel="0" collapsed="false">
      <c r="A1823" s="526"/>
      <c r="B1823" s="527"/>
      <c r="C1823" s="527"/>
      <c r="D1823" s="528"/>
      <c r="E1823" s="529" t="n">
        <v>2</v>
      </c>
      <c r="F1823" s="558"/>
      <c r="G1823" s="531"/>
      <c r="H1823" s="532"/>
      <c r="I1823" s="533" t="s">
        <v>327</v>
      </c>
      <c r="J1823" s="538"/>
      <c r="K1823" s="538" t="n">
        <v>27114</v>
      </c>
      <c r="L1823" s="538" t="n">
        <f aca="false">SUM(J1823:K1823)</f>
        <v>27114</v>
      </c>
      <c r="M1823" s="538" t="n">
        <v>16328</v>
      </c>
      <c r="N1823" s="538"/>
      <c r="O1823" s="538"/>
      <c r="P1823" s="538"/>
      <c r="Q1823" s="582" t="n">
        <v>-28</v>
      </c>
      <c r="R1823" s="538"/>
      <c r="S1823" s="538" t="n">
        <f aca="false">SUM(M1823:R1823)</f>
        <v>16300</v>
      </c>
      <c r="T1823" s="538" t="n">
        <f aca="false">SUM(L1823:Q1823)</f>
        <v>43414</v>
      </c>
      <c r="U1823" s="538" t="n">
        <v>40324</v>
      </c>
      <c r="V1823" s="695" t="n">
        <f aca="false">U1823/T1823*100</f>
        <v>92.8824803058921</v>
      </c>
    </row>
    <row r="1824" customFormat="false" ht="12" hidden="false" customHeight="true" outlineLevel="0" collapsed="false">
      <c r="A1824" s="526"/>
      <c r="B1824" s="527"/>
      <c r="C1824" s="527"/>
      <c r="D1824" s="528"/>
      <c r="E1824" s="529"/>
      <c r="F1824" s="558"/>
      <c r="G1824" s="531"/>
      <c r="H1824" s="532"/>
      <c r="I1824" s="588"/>
      <c r="J1824" s="559"/>
      <c r="K1824" s="559"/>
      <c r="L1824" s="559"/>
      <c r="M1824" s="559"/>
      <c r="N1824" s="559"/>
      <c r="O1824" s="559"/>
      <c r="P1824" s="559"/>
      <c r="Q1824" s="560"/>
      <c r="R1824" s="559"/>
      <c r="S1824" s="559"/>
      <c r="T1824" s="559"/>
      <c r="U1824" s="559"/>
      <c r="V1824" s="561"/>
    </row>
    <row r="1825" customFormat="false" ht="14.25" hidden="false" customHeight="true" outlineLevel="0" collapsed="false">
      <c r="A1825" s="526"/>
      <c r="B1825" s="527"/>
      <c r="C1825" s="527"/>
      <c r="D1825" s="528"/>
      <c r="E1825" s="529"/>
      <c r="F1825" s="574"/>
      <c r="G1825" s="572"/>
      <c r="H1825" s="573"/>
      <c r="I1825" s="574" t="s">
        <v>79</v>
      </c>
      <c r="J1825" s="555"/>
      <c r="K1825" s="555" t="n">
        <f aca="false">SUM(K1818:K1824)</f>
        <v>27114</v>
      </c>
      <c r="L1825" s="555" t="n">
        <f aca="false">SUM(L1818:L1824)</f>
        <v>27114</v>
      </c>
      <c r="M1825" s="555" t="n">
        <f aca="false">SUM(M1819:M1823)</f>
        <v>16328</v>
      </c>
      <c r="N1825" s="555" t="n">
        <f aca="false">SUM(N1819:N1823)</f>
        <v>0</v>
      </c>
      <c r="O1825" s="555" t="n">
        <f aca="false">SUM(O1819:O1823)</f>
        <v>0</v>
      </c>
      <c r="P1825" s="555" t="n">
        <f aca="false">SUM(P1819:P1823)</f>
        <v>0</v>
      </c>
      <c r="Q1825" s="556" t="n">
        <f aca="false">SUM(Q1819:Q1823)</f>
        <v>0</v>
      </c>
      <c r="R1825" s="555" t="n">
        <f aca="false">SUM(R1819:R1823)</f>
        <v>0</v>
      </c>
      <c r="S1825" s="555" t="n">
        <f aca="false">SUM(S1819:S1823)</f>
        <v>16328</v>
      </c>
      <c r="T1825" s="555" t="n">
        <f aca="false">SUM(T1819:T1823)</f>
        <v>43442</v>
      </c>
      <c r="U1825" s="555" t="n">
        <f aca="false">SUM(U1819:U1823)</f>
        <v>40352</v>
      </c>
      <c r="V1825" s="700" t="n">
        <f aca="false">U1825/T1825*100</f>
        <v>92.8870678145573</v>
      </c>
    </row>
    <row r="1826" customFormat="false" ht="15.75" hidden="false" customHeight="true" outlineLevel="0" collapsed="false">
      <c r="A1826" s="526"/>
      <c r="B1826" s="527"/>
      <c r="C1826" s="527"/>
      <c r="D1826" s="528"/>
      <c r="E1826" s="529"/>
      <c r="F1826" s="558"/>
      <c r="G1826" s="531"/>
      <c r="H1826" s="532"/>
      <c r="I1826" s="558"/>
      <c r="J1826" s="559" t="n">
        <f aca="false">SUM(J1819:J1825)</f>
        <v>0</v>
      </c>
      <c r="K1826" s="559"/>
      <c r="L1826" s="559"/>
      <c r="M1826" s="559"/>
      <c r="N1826" s="559"/>
      <c r="O1826" s="559"/>
      <c r="P1826" s="559"/>
      <c r="Q1826" s="560"/>
      <c r="R1826" s="559"/>
      <c r="S1826" s="559"/>
      <c r="T1826" s="559"/>
      <c r="U1826" s="559"/>
      <c r="V1826" s="561"/>
    </row>
    <row r="1827" customFormat="false" ht="16.5" hidden="false" customHeight="true" outlineLevel="0" collapsed="false">
      <c r="A1827" s="526" t="n">
        <v>145</v>
      </c>
      <c r="B1827" s="527"/>
      <c r="C1827" s="527" t="n">
        <v>1</v>
      </c>
      <c r="D1827" s="528"/>
      <c r="E1827" s="529"/>
      <c r="F1827" s="558" t="s">
        <v>578</v>
      </c>
      <c r="G1827" s="531"/>
      <c r="H1827" s="532"/>
      <c r="I1827" s="558"/>
      <c r="J1827" s="559"/>
      <c r="K1827" s="559"/>
      <c r="L1827" s="559"/>
      <c r="M1827" s="559"/>
      <c r="N1827" s="559"/>
      <c r="O1827" s="559"/>
      <c r="P1827" s="559"/>
      <c r="Q1827" s="560"/>
      <c r="R1827" s="559"/>
      <c r="S1827" s="559"/>
      <c r="T1827" s="559"/>
      <c r="U1827" s="559"/>
      <c r="V1827" s="561"/>
    </row>
    <row r="1828" customFormat="false" ht="16.5" hidden="false" customHeight="true" outlineLevel="0" collapsed="false">
      <c r="A1828" s="526"/>
      <c r="B1828" s="527"/>
      <c r="C1828" s="527"/>
      <c r="D1828" s="528" t="n">
        <v>2</v>
      </c>
      <c r="E1828" s="529"/>
      <c r="F1828" s="558"/>
      <c r="G1828" s="531"/>
      <c r="H1828" s="532" t="s">
        <v>325</v>
      </c>
      <c r="I1828" s="588"/>
      <c r="J1828" s="559"/>
      <c r="K1828" s="559"/>
      <c r="L1828" s="559"/>
      <c r="M1828" s="559"/>
      <c r="N1828" s="559"/>
      <c r="O1828" s="559"/>
      <c r="P1828" s="559"/>
      <c r="Q1828" s="560"/>
      <c r="R1828" s="559"/>
      <c r="S1828" s="559"/>
      <c r="T1828" s="559"/>
      <c r="U1828" s="559"/>
      <c r="V1828" s="561"/>
    </row>
    <row r="1829" customFormat="false" ht="16.5" hidden="false" customHeight="true" outlineLevel="0" collapsed="false">
      <c r="A1829" s="526"/>
      <c r="B1829" s="527"/>
      <c r="C1829" s="527"/>
      <c r="D1829" s="528"/>
      <c r="E1829" s="529" t="n">
        <v>2</v>
      </c>
      <c r="F1829" s="558"/>
      <c r="G1829" s="531"/>
      <c r="H1829" s="532"/>
      <c r="I1829" s="533" t="s">
        <v>327</v>
      </c>
      <c r="J1829" s="538"/>
      <c r="K1829" s="538" t="n">
        <v>10000</v>
      </c>
      <c r="L1829" s="538" t="n">
        <f aca="false">SUM(J1829:K1829)</f>
        <v>10000</v>
      </c>
      <c r="M1829" s="538" t="n">
        <v>8055</v>
      </c>
      <c r="N1829" s="538"/>
      <c r="O1829" s="538"/>
      <c r="P1829" s="538"/>
      <c r="Q1829" s="582"/>
      <c r="R1829" s="538"/>
      <c r="S1829" s="538" t="n">
        <f aca="false">SUM(M1829:R1829)</f>
        <v>8055</v>
      </c>
      <c r="T1829" s="538" t="n">
        <f aca="false">SUM(L1829:M1829)</f>
        <v>18055</v>
      </c>
      <c r="U1829" s="538" t="n">
        <v>4563</v>
      </c>
      <c r="V1829" s="695" t="n">
        <f aca="false">U1829/T1829*100</f>
        <v>25.2727776239269</v>
      </c>
    </row>
    <row r="1830" customFormat="false" ht="16.5" hidden="false" customHeight="true" outlineLevel="0" collapsed="false">
      <c r="A1830" s="526"/>
      <c r="B1830" s="527"/>
      <c r="C1830" s="527"/>
      <c r="D1830" s="528"/>
      <c r="E1830" s="529"/>
      <c r="F1830" s="558"/>
      <c r="G1830" s="531"/>
      <c r="H1830" s="532"/>
      <c r="I1830" s="588"/>
      <c r="J1830" s="559"/>
      <c r="K1830" s="559"/>
      <c r="L1830" s="559"/>
      <c r="M1830" s="559"/>
      <c r="N1830" s="559"/>
      <c r="O1830" s="559"/>
      <c r="P1830" s="559"/>
      <c r="Q1830" s="560"/>
      <c r="R1830" s="559"/>
      <c r="S1830" s="559"/>
      <c r="T1830" s="559"/>
      <c r="U1830" s="559"/>
      <c r="V1830" s="561"/>
    </row>
    <row r="1831" customFormat="false" ht="16.5" hidden="false" customHeight="true" outlineLevel="0" collapsed="false">
      <c r="A1831" s="526"/>
      <c r="B1831" s="527"/>
      <c r="C1831" s="527"/>
      <c r="D1831" s="528"/>
      <c r="E1831" s="529"/>
      <c r="F1831" s="574"/>
      <c r="G1831" s="572"/>
      <c r="H1831" s="573"/>
      <c r="I1831" s="574" t="s">
        <v>79</v>
      </c>
      <c r="J1831" s="555"/>
      <c r="K1831" s="555" t="n">
        <f aca="false">SUM(K1826:K1830)</f>
        <v>10000</v>
      </c>
      <c r="L1831" s="555" t="n">
        <f aca="false">SUM(L1826:L1830)</f>
        <v>10000</v>
      </c>
      <c r="M1831" s="555" t="n">
        <f aca="false">SUM(M1826:M1830)</f>
        <v>8055</v>
      </c>
      <c r="N1831" s="555" t="n">
        <f aca="false">SUM(N1826:N1830)</f>
        <v>0</v>
      </c>
      <c r="O1831" s="555" t="n">
        <f aca="false">SUM(O1826:O1830)</f>
        <v>0</v>
      </c>
      <c r="P1831" s="555" t="n">
        <f aca="false">SUM(P1826:P1830)</f>
        <v>0</v>
      </c>
      <c r="Q1831" s="556" t="n">
        <f aca="false">SUM(Q1826:Q1830)</f>
        <v>0</v>
      </c>
      <c r="R1831" s="555" t="n">
        <f aca="false">SUM(R1826:R1830)</f>
        <v>0</v>
      </c>
      <c r="S1831" s="555" t="n">
        <f aca="false">SUM(S1826:S1830)</f>
        <v>8055</v>
      </c>
      <c r="T1831" s="555" t="n">
        <f aca="false">SUM(T1826:T1830)</f>
        <v>18055</v>
      </c>
      <c r="U1831" s="555" t="n">
        <f aca="false">SUM(U1826:U1830)</f>
        <v>4563</v>
      </c>
      <c r="V1831" s="700" t="n">
        <f aca="false">U1831/T1831*100</f>
        <v>25.2727776239269</v>
      </c>
    </row>
    <row r="1832" customFormat="false" ht="16.5" hidden="false" customHeight="true" outlineLevel="0" collapsed="false">
      <c r="A1832" s="526"/>
      <c r="B1832" s="527"/>
      <c r="C1832" s="527"/>
      <c r="D1832" s="528"/>
      <c r="E1832" s="529"/>
      <c r="F1832" s="558"/>
      <c r="G1832" s="531"/>
      <c r="H1832" s="532"/>
      <c r="I1832" s="558"/>
      <c r="J1832" s="559" t="n">
        <f aca="false">SUM(J1827:J1831)</f>
        <v>0</v>
      </c>
      <c r="K1832" s="559"/>
      <c r="L1832" s="559"/>
      <c r="M1832" s="559"/>
      <c r="N1832" s="559"/>
      <c r="O1832" s="559"/>
      <c r="P1832" s="559"/>
      <c r="Q1832" s="560"/>
      <c r="R1832" s="559"/>
      <c r="S1832" s="559"/>
      <c r="T1832" s="559"/>
      <c r="U1832" s="559"/>
      <c r="V1832" s="561"/>
    </row>
    <row r="1833" customFormat="false" ht="16.5" hidden="false" customHeight="true" outlineLevel="0" collapsed="false">
      <c r="A1833" s="526" t="n">
        <v>146</v>
      </c>
      <c r="B1833" s="527"/>
      <c r="C1833" s="527" t="n">
        <v>1</v>
      </c>
      <c r="D1833" s="528"/>
      <c r="E1833" s="529"/>
      <c r="F1833" s="558" t="s">
        <v>579</v>
      </c>
      <c r="G1833" s="531"/>
      <c r="H1833" s="532"/>
      <c r="I1833" s="558"/>
      <c r="J1833" s="559"/>
      <c r="K1833" s="559"/>
      <c r="L1833" s="559"/>
      <c r="M1833" s="559"/>
      <c r="N1833" s="559"/>
      <c r="O1833" s="559"/>
      <c r="P1833" s="559"/>
      <c r="Q1833" s="560"/>
      <c r="R1833" s="559"/>
      <c r="S1833" s="559"/>
      <c r="T1833" s="559"/>
      <c r="U1833" s="559"/>
      <c r="V1833" s="561"/>
    </row>
    <row r="1834" customFormat="false" ht="16.5" hidden="false" customHeight="true" outlineLevel="0" collapsed="false">
      <c r="A1834" s="526"/>
      <c r="B1834" s="527"/>
      <c r="C1834" s="527"/>
      <c r="D1834" s="528" t="n">
        <v>2</v>
      </c>
      <c r="E1834" s="529"/>
      <c r="F1834" s="558"/>
      <c r="G1834" s="531"/>
      <c r="H1834" s="532" t="s">
        <v>325</v>
      </c>
      <c r="I1834" s="588"/>
      <c r="J1834" s="559"/>
      <c r="K1834" s="559"/>
      <c r="L1834" s="559"/>
      <c r="M1834" s="559"/>
      <c r="N1834" s="559"/>
      <c r="O1834" s="559"/>
      <c r="P1834" s="559"/>
      <c r="Q1834" s="560"/>
      <c r="R1834" s="559"/>
      <c r="S1834" s="559"/>
      <c r="T1834" s="559"/>
      <c r="U1834" s="559"/>
      <c r="V1834" s="561"/>
    </row>
    <row r="1835" customFormat="false" ht="16.5" hidden="false" customHeight="true" outlineLevel="0" collapsed="false">
      <c r="A1835" s="526"/>
      <c r="B1835" s="527"/>
      <c r="C1835" s="527"/>
      <c r="D1835" s="528"/>
      <c r="E1835" s="529" t="n">
        <v>2</v>
      </c>
      <c r="F1835" s="558"/>
      <c r="G1835" s="531"/>
      <c r="H1835" s="532"/>
      <c r="I1835" s="533" t="s">
        <v>327</v>
      </c>
      <c r="J1835" s="538"/>
      <c r="K1835" s="538" t="n">
        <v>39000</v>
      </c>
      <c r="L1835" s="538" t="n">
        <f aca="false">SUM(J1835:K1835)</f>
        <v>39000</v>
      </c>
      <c r="M1835" s="538" t="n">
        <v>7933</v>
      </c>
      <c r="N1835" s="538"/>
      <c r="O1835" s="538"/>
      <c r="P1835" s="538"/>
      <c r="Q1835" s="582"/>
      <c r="R1835" s="538"/>
      <c r="S1835" s="538" t="n">
        <f aca="false">SUM(M1835:R1835)</f>
        <v>7933</v>
      </c>
      <c r="T1835" s="538" t="n">
        <f aca="false">SUM(L1835:M1835)</f>
        <v>46933</v>
      </c>
      <c r="U1835" s="538" t="n">
        <v>6205</v>
      </c>
      <c r="V1835" s="695" t="n">
        <f aca="false">U1835/T1835*100</f>
        <v>13.2209745807854</v>
      </c>
    </row>
    <row r="1836" customFormat="false" ht="9.75" hidden="false" customHeight="true" outlineLevel="0" collapsed="false">
      <c r="A1836" s="526"/>
      <c r="B1836" s="527"/>
      <c r="C1836" s="527"/>
      <c r="D1836" s="528"/>
      <c r="E1836" s="529"/>
      <c r="F1836" s="558"/>
      <c r="G1836" s="531"/>
      <c r="H1836" s="532"/>
      <c r="I1836" s="588"/>
      <c r="J1836" s="559"/>
      <c r="K1836" s="559"/>
      <c r="L1836" s="559"/>
      <c r="M1836" s="559"/>
      <c r="N1836" s="559"/>
      <c r="O1836" s="559"/>
      <c r="P1836" s="559"/>
      <c r="Q1836" s="560"/>
      <c r="R1836" s="559"/>
      <c r="S1836" s="559"/>
      <c r="T1836" s="559"/>
      <c r="U1836" s="559"/>
      <c r="V1836" s="561"/>
    </row>
    <row r="1837" customFormat="false" ht="16.5" hidden="false" customHeight="true" outlineLevel="0" collapsed="false">
      <c r="A1837" s="526"/>
      <c r="B1837" s="527"/>
      <c r="C1837" s="527"/>
      <c r="D1837" s="528"/>
      <c r="E1837" s="529"/>
      <c r="F1837" s="574"/>
      <c r="G1837" s="572"/>
      <c r="H1837" s="573"/>
      <c r="I1837" s="574" t="s">
        <v>79</v>
      </c>
      <c r="J1837" s="555"/>
      <c r="K1837" s="555" t="n">
        <f aca="false">SUM(K1833:K1836)</f>
        <v>39000</v>
      </c>
      <c r="L1837" s="555" t="n">
        <f aca="false">SUM(L1833:L1836)</f>
        <v>39000</v>
      </c>
      <c r="M1837" s="555" t="n">
        <f aca="false">SUM(M1833:M1836)</f>
        <v>7933</v>
      </c>
      <c r="N1837" s="555"/>
      <c r="O1837" s="555"/>
      <c r="P1837" s="555"/>
      <c r="Q1837" s="556"/>
      <c r="R1837" s="555"/>
      <c r="S1837" s="555" t="n">
        <f aca="false">SUM(S1832:S1836)</f>
        <v>7933</v>
      </c>
      <c r="T1837" s="555" t="n">
        <f aca="false">SUM(T1832:T1836)</f>
        <v>46933</v>
      </c>
      <c r="U1837" s="555" t="n">
        <f aca="false">SUM(U1832:U1836)</f>
        <v>6205</v>
      </c>
      <c r="V1837" s="700" t="n">
        <f aca="false">U1837/T1837*100</f>
        <v>13.2209745807854</v>
      </c>
    </row>
    <row r="1838" customFormat="false" ht="16.5" hidden="false" customHeight="true" outlineLevel="0" collapsed="false">
      <c r="A1838" s="526"/>
      <c r="B1838" s="527"/>
      <c r="C1838" s="527"/>
      <c r="D1838" s="528"/>
      <c r="E1838" s="529"/>
      <c r="F1838" s="558"/>
      <c r="G1838" s="531"/>
      <c r="H1838" s="532"/>
      <c r="I1838" s="558"/>
      <c r="J1838" s="559" t="n">
        <f aca="false">SUM(J1833:J1837)</f>
        <v>0</v>
      </c>
      <c r="K1838" s="559"/>
      <c r="L1838" s="559"/>
      <c r="M1838" s="559"/>
      <c r="N1838" s="559"/>
      <c r="O1838" s="559"/>
      <c r="P1838" s="559"/>
      <c r="Q1838" s="560"/>
      <c r="R1838" s="559"/>
      <c r="S1838" s="559"/>
      <c r="T1838" s="559"/>
      <c r="U1838" s="559"/>
      <c r="V1838" s="561"/>
    </row>
    <row r="1839" customFormat="false" ht="15" hidden="false" customHeight="false" outlineLevel="0" collapsed="false">
      <c r="A1839" s="526" t="n">
        <v>147</v>
      </c>
      <c r="B1839" s="527"/>
      <c r="C1839" s="527" t="n">
        <v>1</v>
      </c>
      <c r="D1839" s="528"/>
      <c r="E1839" s="529"/>
      <c r="F1839" s="558" t="s">
        <v>580</v>
      </c>
      <c r="G1839" s="531"/>
      <c r="H1839" s="532"/>
      <c r="I1839" s="558"/>
      <c r="J1839" s="559"/>
      <c r="K1839" s="559"/>
      <c r="L1839" s="559"/>
      <c r="M1839" s="559"/>
      <c r="N1839" s="559"/>
      <c r="O1839" s="559"/>
      <c r="P1839" s="559"/>
      <c r="Q1839" s="560"/>
      <c r="R1839" s="559"/>
      <c r="S1839" s="559"/>
      <c r="T1839" s="559"/>
      <c r="U1839" s="559"/>
      <c r="V1839" s="561"/>
    </row>
    <row r="1840" customFormat="false" ht="15" hidden="false" customHeight="false" outlineLevel="0" collapsed="false">
      <c r="A1840" s="526"/>
      <c r="B1840" s="527"/>
      <c r="C1840" s="527"/>
      <c r="D1840" s="528" t="n">
        <v>2</v>
      </c>
      <c r="E1840" s="529"/>
      <c r="F1840" s="558"/>
      <c r="G1840" s="531"/>
      <c r="H1840" s="532" t="s">
        <v>325</v>
      </c>
      <c r="I1840" s="588"/>
      <c r="J1840" s="559"/>
      <c r="K1840" s="559"/>
      <c r="L1840" s="559"/>
      <c r="M1840" s="559"/>
      <c r="N1840" s="559"/>
      <c r="O1840" s="559"/>
      <c r="P1840" s="559"/>
      <c r="Q1840" s="560"/>
      <c r="R1840" s="559"/>
      <c r="S1840" s="559"/>
      <c r="T1840" s="559"/>
      <c r="U1840" s="559"/>
      <c r="V1840" s="561"/>
    </row>
    <row r="1841" customFormat="false" ht="15" hidden="false" customHeight="false" outlineLevel="0" collapsed="false">
      <c r="A1841" s="526"/>
      <c r="B1841" s="527"/>
      <c r="C1841" s="527"/>
      <c r="D1841" s="528"/>
      <c r="E1841" s="529" t="n">
        <v>2</v>
      </c>
      <c r="F1841" s="558"/>
      <c r="G1841" s="531"/>
      <c r="H1841" s="532"/>
      <c r="I1841" s="533" t="s">
        <v>327</v>
      </c>
      <c r="J1841" s="538"/>
      <c r="K1841" s="538" t="n">
        <v>10000</v>
      </c>
      <c r="L1841" s="538" t="n">
        <f aca="false">SUM(J1841:K1841)</f>
        <v>10000</v>
      </c>
      <c r="M1841" s="538" t="n">
        <v>12538</v>
      </c>
      <c r="N1841" s="538"/>
      <c r="O1841" s="538"/>
      <c r="P1841" s="538"/>
      <c r="Q1841" s="582"/>
      <c r="R1841" s="538"/>
      <c r="S1841" s="538" t="n">
        <f aca="false">SUM(M1841:R1841)</f>
        <v>12538</v>
      </c>
      <c r="T1841" s="538" t="n">
        <f aca="false">SUM(L1841:M1841)</f>
        <v>22538</v>
      </c>
      <c r="U1841" s="538" t="n">
        <v>2336</v>
      </c>
      <c r="V1841" s="695" t="n">
        <f aca="false">U1841/T1841*100</f>
        <v>10.3647173662259</v>
      </c>
    </row>
    <row r="1842" customFormat="false" ht="15" hidden="false" customHeight="false" outlineLevel="0" collapsed="false">
      <c r="A1842" s="526"/>
      <c r="B1842" s="527"/>
      <c r="C1842" s="527"/>
      <c r="D1842" s="528"/>
      <c r="E1842" s="529"/>
      <c r="F1842" s="558"/>
      <c r="G1842" s="531"/>
      <c r="H1842" s="532"/>
      <c r="I1842" s="588"/>
      <c r="J1842" s="559"/>
      <c r="K1842" s="559"/>
      <c r="L1842" s="559"/>
      <c r="M1842" s="559"/>
      <c r="N1842" s="559"/>
      <c r="O1842" s="559"/>
      <c r="P1842" s="559"/>
      <c r="Q1842" s="560"/>
      <c r="R1842" s="559"/>
      <c r="S1842" s="559"/>
      <c r="T1842" s="559"/>
      <c r="U1842" s="559"/>
      <c r="V1842" s="561"/>
    </row>
    <row r="1843" customFormat="false" ht="15" hidden="false" customHeight="false" outlineLevel="0" collapsed="false">
      <c r="A1843" s="526"/>
      <c r="B1843" s="527"/>
      <c r="C1843" s="527"/>
      <c r="D1843" s="528"/>
      <c r="E1843" s="529"/>
      <c r="F1843" s="574"/>
      <c r="G1843" s="572"/>
      <c r="H1843" s="573"/>
      <c r="I1843" s="574" t="s">
        <v>79</v>
      </c>
      <c r="J1843" s="555"/>
      <c r="K1843" s="555" t="n">
        <f aca="false">SUM(K1838:K1842)</f>
        <v>10000</v>
      </c>
      <c r="L1843" s="555" t="n">
        <f aca="false">SUM(L1838:L1842)</f>
        <v>10000</v>
      </c>
      <c r="M1843" s="555" t="n">
        <f aca="false">SUM(M1838:M1842)</f>
        <v>12538</v>
      </c>
      <c r="N1843" s="555"/>
      <c r="O1843" s="555"/>
      <c r="P1843" s="555"/>
      <c r="Q1843" s="556"/>
      <c r="R1843" s="555"/>
      <c r="S1843" s="555" t="n">
        <f aca="false">SUM(S1838:S1842)</f>
        <v>12538</v>
      </c>
      <c r="T1843" s="555" t="n">
        <f aca="false">SUM(T1838:T1842)</f>
        <v>22538</v>
      </c>
      <c r="U1843" s="555" t="n">
        <f aca="false">SUM(U1838:U1842)</f>
        <v>2336</v>
      </c>
      <c r="V1843" s="700" t="n">
        <f aca="false">U1843/T1843*100</f>
        <v>10.3647173662259</v>
      </c>
    </row>
    <row r="1844" customFormat="false" ht="15" hidden="false" customHeight="false" outlineLevel="0" collapsed="false">
      <c r="A1844" s="526"/>
      <c r="B1844" s="527"/>
      <c r="C1844" s="527"/>
      <c r="D1844" s="528"/>
      <c r="E1844" s="529"/>
      <c r="F1844" s="558"/>
      <c r="G1844" s="531"/>
      <c r="H1844" s="532"/>
      <c r="I1844" s="558"/>
      <c r="J1844" s="559" t="n">
        <f aca="false">SUM(J1839:J1843)</f>
        <v>0</v>
      </c>
      <c r="K1844" s="559"/>
      <c r="L1844" s="559"/>
      <c r="M1844" s="559"/>
      <c r="N1844" s="559"/>
      <c r="O1844" s="559"/>
      <c r="P1844" s="559"/>
      <c r="Q1844" s="560"/>
      <c r="R1844" s="559"/>
      <c r="S1844" s="559"/>
      <c r="T1844" s="559"/>
      <c r="U1844" s="559"/>
      <c r="V1844" s="561"/>
    </row>
    <row r="1845" customFormat="false" ht="15" hidden="false" customHeight="false" outlineLevel="0" collapsed="false">
      <c r="A1845" s="526" t="n">
        <v>148</v>
      </c>
      <c r="B1845" s="527"/>
      <c r="C1845" s="527" t="n">
        <v>1</v>
      </c>
      <c r="D1845" s="528"/>
      <c r="E1845" s="529"/>
      <c r="F1845" s="558" t="s">
        <v>581</v>
      </c>
      <c r="G1845" s="531"/>
      <c r="H1845" s="532"/>
      <c r="I1845" s="558"/>
      <c r="J1845" s="559"/>
      <c r="K1845" s="559"/>
      <c r="L1845" s="559"/>
      <c r="M1845" s="559"/>
      <c r="N1845" s="559"/>
      <c r="O1845" s="559"/>
      <c r="P1845" s="559"/>
      <c r="Q1845" s="560"/>
      <c r="R1845" s="559"/>
      <c r="S1845" s="559"/>
      <c r="T1845" s="559"/>
      <c r="U1845" s="559"/>
      <c r="V1845" s="561"/>
    </row>
    <row r="1846" customFormat="false" ht="15" hidden="false" customHeight="false" outlineLevel="0" collapsed="false">
      <c r="A1846" s="526"/>
      <c r="B1846" s="527"/>
      <c r="C1846" s="527"/>
      <c r="D1846" s="528" t="n">
        <v>1</v>
      </c>
      <c r="E1846" s="529"/>
      <c r="F1846" s="558"/>
      <c r="G1846" s="531"/>
      <c r="H1846" s="592" t="s">
        <v>320</v>
      </c>
      <c r="I1846" s="533"/>
      <c r="J1846" s="559"/>
      <c r="K1846" s="559"/>
      <c r="L1846" s="559"/>
      <c r="M1846" s="559"/>
      <c r="N1846" s="559"/>
      <c r="O1846" s="559"/>
      <c r="P1846" s="559"/>
      <c r="Q1846" s="560"/>
      <c r="R1846" s="559"/>
      <c r="S1846" s="559"/>
      <c r="T1846" s="559"/>
      <c r="U1846" s="559"/>
      <c r="V1846" s="561"/>
    </row>
    <row r="1847" customFormat="false" ht="15" hidden="false" customHeight="false" outlineLevel="0" collapsed="false">
      <c r="A1847" s="526"/>
      <c r="B1847" s="527"/>
      <c r="C1847" s="527"/>
      <c r="D1847" s="528"/>
      <c r="E1847" s="529" t="n">
        <v>3</v>
      </c>
      <c r="F1847" s="558"/>
      <c r="G1847" s="531"/>
      <c r="H1847" s="691"/>
      <c r="I1847" s="591" t="s">
        <v>386</v>
      </c>
      <c r="J1847" s="559"/>
      <c r="K1847" s="559"/>
      <c r="L1847" s="559"/>
      <c r="M1847" s="538" t="n">
        <v>420</v>
      </c>
      <c r="N1847" s="538"/>
      <c r="O1847" s="538"/>
      <c r="P1847" s="538"/>
      <c r="Q1847" s="582"/>
      <c r="R1847" s="538"/>
      <c r="S1847" s="538" t="n">
        <f aca="false">SUM(M1847:R1847)</f>
        <v>420</v>
      </c>
      <c r="T1847" s="538" t="n">
        <f aca="false">SUM(L1847:M1847)</f>
        <v>420</v>
      </c>
      <c r="U1847" s="538"/>
      <c r="V1847" s="615"/>
    </row>
    <row r="1848" customFormat="false" ht="15" hidden="false" customHeight="false" outlineLevel="0" collapsed="false">
      <c r="A1848" s="526"/>
      <c r="B1848" s="527"/>
      <c r="C1848" s="527"/>
      <c r="D1848" s="528" t="n">
        <v>2</v>
      </c>
      <c r="E1848" s="529"/>
      <c r="F1848" s="558"/>
      <c r="G1848" s="531"/>
      <c r="H1848" s="532" t="s">
        <v>325</v>
      </c>
      <c r="I1848" s="588"/>
      <c r="J1848" s="559"/>
      <c r="K1848" s="559"/>
      <c r="L1848" s="559"/>
      <c r="M1848" s="559"/>
      <c r="N1848" s="559"/>
      <c r="O1848" s="559"/>
      <c r="P1848" s="559"/>
      <c r="Q1848" s="560"/>
      <c r="R1848" s="559"/>
      <c r="S1848" s="559"/>
      <c r="T1848" s="559"/>
      <c r="U1848" s="559"/>
      <c r="V1848" s="561"/>
    </row>
    <row r="1849" customFormat="false" ht="15" hidden="false" customHeight="false" outlineLevel="0" collapsed="false">
      <c r="A1849" s="526"/>
      <c r="B1849" s="527"/>
      <c r="C1849" s="527"/>
      <c r="D1849" s="528"/>
      <c r="E1849" s="529" t="n">
        <v>2</v>
      </c>
      <c r="F1849" s="558"/>
      <c r="G1849" s="531"/>
      <c r="H1849" s="532"/>
      <c r="I1849" s="533" t="s">
        <v>327</v>
      </c>
      <c r="J1849" s="538"/>
      <c r="K1849" s="538" t="n">
        <v>20000</v>
      </c>
      <c r="L1849" s="538" t="n">
        <f aca="false">SUM(J1849:K1849)</f>
        <v>20000</v>
      </c>
      <c r="M1849" s="538" t="n">
        <v>4092</v>
      </c>
      <c r="N1849" s="538"/>
      <c r="O1849" s="538"/>
      <c r="P1849" s="538"/>
      <c r="Q1849" s="582"/>
      <c r="R1849" s="538"/>
      <c r="S1849" s="538" t="n">
        <f aca="false">SUM(M1849:R1849)</f>
        <v>4092</v>
      </c>
      <c r="T1849" s="538" t="n">
        <f aca="false">SUM(L1849:M1849)</f>
        <v>24092</v>
      </c>
      <c r="U1849" s="538" t="n">
        <v>3632</v>
      </c>
      <c r="V1849" s="695" t="n">
        <f aca="false">U1849/T1849*100</f>
        <v>15.0755437489623</v>
      </c>
    </row>
    <row r="1850" customFormat="false" ht="15" hidden="false" customHeight="false" outlineLevel="0" collapsed="false">
      <c r="A1850" s="526"/>
      <c r="B1850" s="527"/>
      <c r="C1850" s="527"/>
      <c r="D1850" s="528"/>
      <c r="E1850" s="529"/>
      <c r="F1850" s="558"/>
      <c r="G1850" s="531"/>
      <c r="H1850" s="532"/>
      <c r="I1850" s="588"/>
      <c r="J1850" s="559"/>
      <c r="K1850" s="559"/>
      <c r="L1850" s="559"/>
      <c r="M1850" s="559"/>
      <c r="N1850" s="559"/>
      <c r="O1850" s="559"/>
      <c r="P1850" s="559"/>
      <c r="Q1850" s="560"/>
      <c r="R1850" s="559"/>
      <c r="S1850" s="559"/>
      <c r="T1850" s="559"/>
      <c r="U1850" s="559"/>
      <c r="V1850" s="561"/>
    </row>
    <row r="1851" customFormat="false" ht="15" hidden="false" customHeight="false" outlineLevel="0" collapsed="false">
      <c r="A1851" s="526"/>
      <c r="B1851" s="527"/>
      <c r="C1851" s="527"/>
      <c r="D1851" s="528"/>
      <c r="E1851" s="529"/>
      <c r="F1851" s="574"/>
      <c r="G1851" s="572"/>
      <c r="H1851" s="573"/>
      <c r="I1851" s="574" t="s">
        <v>79</v>
      </c>
      <c r="J1851" s="555"/>
      <c r="K1851" s="555" t="n">
        <f aca="false">SUM(K1844:K1850)</f>
        <v>20000</v>
      </c>
      <c r="L1851" s="555" t="n">
        <f aca="false">SUM(L1844:L1850)</f>
        <v>20000</v>
      </c>
      <c r="M1851" s="555" t="n">
        <f aca="false">SUM(M1844:M1850)</f>
        <v>4512</v>
      </c>
      <c r="N1851" s="555"/>
      <c r="O1851" s="555"/>
      <c r="P1851" s="555"/>
      <c r="Q1851" s="556"/>
      <c r="R1851" s="555"/>
      <c r="S1851" s="555" t="n">
        <f aca="false">SUM(S1846:S1850)</f>
        <v>4512</v>
      </c>
      <c r="T1851" s="555" t="n">
        <f aca="false">SUM(T1846:T1850)</f>
        <v>24512</v>
      </c>
      <c r="U1851" s="555" t="n">
        <f aca="false">SUM(U1846:U1850)</f>
        <v>3632</v>
      </c>
      <c r="V1851" s="700" t="n">
        <f aca="false">U1851/T1851*100</f>
        <v>14.8172323759791</v>
      </c>
    </row>
    <row r="1852" customFormat="false" ht="16.5" hidden="false" customHeight="true" outlineLevel="0" collapsed="false">
      <c r="A1852" s="526"/>
      <c r="B1852" s="527"/>
      <c r="C1852" s="527"/>
      <c r="D1852" s="528"/>
      <c r="E1852" s="529"/>
      <c r="F1852" s="558"/>
      <c r="G1852" s="531"/>
      <c r="H1852" s="532"/>
      <c r="I1852" s="558"/>
      <c r="J1852" s="559"/>
      <c r="K1852" s="559"/>
      <c r="L1852" s="559"/>
      <c r="M1852" s="559"/>
      <c r="N1852" s="559"/>
      <c r="O1852" s="559"/>
      <c r="P1852" s="559"/>
      <c r="Q1852" s="560"/>
      <c r="R1852" s="559"/>
      <c r="S1852" s="559"/>
      <c r="T1852" s="559"/>
      <c r="U1852" s="559"/>
      <c r="V1852" s="561"/>
    </row>
    <row r="1853" customFormat="false" ht="16.5" hidden="false" customHeight="true" outlineLevel="0" collapsed="false">
      <c r="A1853" s="526" t="n">
        <v>149</v>
      </c>
      <c r="B1853" s="527"/>
      <c r="C1853" s="527" t="n">
        <v>1</v>
      </c>
      <c r="D1853" s="528"/>
      <c r="E1853" s="529"/>
      <c r="F1853" s="558" t="s">
        <v>582</v>
      </c>
      <c r="G1853" s="531"/>
      <c r="H1853" s="532"/>
      <c r="I1853" s="558"/>
      <c r="J1853" s="559"/>
      <c r="K1853" s="559"/>
      <c r="L1853" s="559"/>
      <c r="M1853" s="559"/>
      <c r="N1853" s="559"/>
      <c r="O1853" s="559"/>
      <c r="P1853" s="559"/>
      <c r="Q1853" s="560"/>
      <c r="R1853" s="559"/>
      <c r="S1853" s="559"/>
      <c r="T1853" s="559"/>
      <c r="U1853" s="559"/>
      <c r="V1853" s="561"/>
    </row>
    <row r="1854" customFormat="false" ht="16.5" hidden="false" customHeight="true" outlineLevel="0" collapsed="false">
      <c r="A1854" s="526"/>
      <c r="B1854" s="527"/>
      <c r="C1854" s="527"/>
      <c r="D1854" s="528" t="n">
        <v>2</v>
      </c>
      <c r="E1854" s="529"/>
      <c r="F1854" s="558"/>
      <c r="G1854" s="531"/>
      <c r="H1854" s="532" t="s">
        <v>325</v>
      </c>
      <c r="I1854" s="588"/>
      <c r="J1854" s="559"/>
      <c r="K1854" s="559"/>
      <c r="L1854" s="559"/>
      <c r="M1854" s="559"/>
      <c r="N1854" s="559"/>
      <c r="O1854" s="559"/>
      <c r="P1854" s="559"/>
      <c r="Q1854" s="560"/>
      <c r="R1854" s="559"/>
      <c r="S1854" s="559"/>
      <c r="T1854" s="559"/>
      <c r="U1854" s="559"/>
      <c r="V1854" s="561"/>
    </row>
    <row r="1855" customFormat="false" ht="16.5" hidden="false" customHeight="true" outlineLevel="0" collapsed="false">
      <c r="A1855" s="526"/>
      <c r="B1855" s="527"/>
      <c r="C1855" s="527"/>
      <c r="D1855" s="528"/>
      <c r="E1855" s="529" t="n">
        <v>2</v>
      </c>
      <c r="F1855" s="558"/>
      <c r="G1855" s="531"/>
      <c r="H1855" s="532"/>
      <c r="I1855" s="533" t="s">
        <v>327</v>
      </c>
      <c r="J1855" s="538"/>
      <c r="K1855" s="538" t="n">
        <v>5000</v>
      </c>
      <c r="L1855" s="538" t="n">
        <f aca="false">SUM(J1855:K1855)</f>
        <v>5000</v>
      </c>
      <c r="M1855" s="538" t="n">
        <v>988</v>
      </c>
      <c r="N1855" s="538"/>
      <c r="O1855" s="538"/>
      <c r="P1855" s="538"/>
      <c r="Q1855" s="582"/>
      <c r="R1855" s="538"/>
      <c r="S1855" s="538" t="n">
        <f aca="false">SUM(M1855:R1855)</f>
        <v>988</v>
      </c>
      <c r="T1855" s="538" t="n">
        <f aca="false">SUM(L1855:M1855)</f>
        <v>5988</v>
      </c>
      <c r="U1855" s="538"/>
      <c r="V1855" s="615"/>
    </row>
    <row r="1856" customFormat="false" ht="16.5" hidden="false" customHeight="true" outlineLevel="0" collapsed="false">
      <c r="A1856" s="526"/>
      <c r="B1856" s="527"/>
      <c r="C1856" s="527"/>
      <c r="D1856" s="528"/>
      <c r="E1856" s="529"/>
      <c r="F1856" s="558"/>
      <c r="G1856" s="531"/>
      <c r="H1856" s="532"/>
      <c r="I1856" s="588"/>
      <c r="J1856" s="559"/>
      <c r="K1856" s="559"/>
      <c r="L1856" s="559"/>
      <c r="M1856" s="559"/>
      <c r="N1856" s="559"/>
      <c r="O1856" s="559"/>
      <c r="P1856" s="559"/>
      <c r="Q1856" s="560"/>
      <c r="R1856" s="559"/>
      <c r="S1856" s="559"/>
      <c r="T1856" s="559"/>
      <c r="U1856" s="559"/>
      <c r="V1856" s="561"/>
    </row>
    <row r="1857" customFormat="false" ht="16.5" hidden="false" customHeight="true" outlineLevel="0" collapsed="false">
      <c r="A1857" s="526"/>
      <c r="B1857" s="527"/>
      <c r="C1857" s="527"/>
      <c r="D1857" s="528"/>
      <c r="E1857" s="529"/>
      <c r="F1857" s="574"/>
      <c r="G1857" s="572"/>
      <c r="H1857" s="573"/>
      <c r="I1857" s="574" t="s">
        <v>79</v>
      </c>
      <c r="J1857" s="555"/>
      <c r="K1857" s="555" t="n">
        <f aca="false">SUM(K1855:K1856)</f>
        <v>5000</v>
      </c>
      <c r="L1857" s="555" t="n">
        <f aca="false">SUM(L1855:L1856)</f>
        <v>5000</v>
      </c>
      <c r="M1857" s="555" t="n">
        <f aca="false">SUM(M1855:M1856)</f>
        <v>988</v>
      </c>
      <c r="N1857" s="555"/>
      <c r="O1857" s="555"/>
      <c r="P1857" s="555"/>
      <c r="Q1857" s="556"/>
      <c r="R1857" s="555"/>
      <c r="S1857" s="555" t="n">
        <f aca="false">SUM(S1852:S1856)</f>
        <v>988</v>
      </c>
      <c r="T1857" s="555" t="n">
        <f aca="false">SUM(T1852:T1856)</f>
        <v>5988</v>
      </c>
      <c r="U1857" s="555"/>
      <c r="V1857" s="557"/>
    </row>
    <row r="1858" customFormat="false" ht="16.5" hidden="false" customHeight="true" outlineLevel="0" collapsed="false">
      <c r="A1858" s="526"/>
      <c r="B1858" s="527"/>
      <c r="C1858" s="527"/>
      <c r="D1858" s="528"/>
      <c r="E1858" s="529"/>
      <c r="F1858" s="558"/>
      <c r="G1858" s="531"/>
      <c r="H1858" s="532"/>
      <c r="I1858" s="558"/>
      <c r="J1858" s="559"/>
      <c r="K1858" s="559"/>
      <c r="L1858" s="559"/>
      <c r="M1858" s="559"/>
      <c r="N1858" s="559"/>
      <c r="O1858" s="559"/>
      <c r="P1858" s="559"/>
      <c r="Q1858" s="560"/>
      <c r="R1858" s="559"/>
      <c r="S1858" s="559"/>
      <c r="T1858" s="559"/>
      <c r="U1858" s="559"/>
      <c r="V1858" s="561"/>
    </row>
    <row r="1859" customFormat="false" ht="16.5" hidden="false" customHeight="true" outlineLevel="0" collapsed="false">
      <c r="A1859" s="526" t="n">
        <v>150</v>
      </c>
      <c r="B1859" s="527"/>
      <c r="C1859" s="527" t="n">
        <v>1</v>
      </c>
      <c r="D1859" s="528"/>
      <c r="E1859" s="529"/>
      <c r="F1859" s="558" t="s">
        <v>583</v>
      </c>
      <c r="G1859" s="531"/>
      <c r="H1859" s="532"/>
      <c r="I1859" s="558"/>
      <c r="J1859" s="559"/>
      <c r="K1859" s="559"/>
      <c r="L1859" s="559"/>
      <c r="M1859" s="559"/>
      <c r="N1859" s="559"/>
      <c r="O1859" s="559"/>
      <c r="P1859" s="559"/>
      <c r="Q1859" s="560"/>
      <c r="R1859" s="559"/>
      <c r="S1859" s="559"/>
      <c r="T1859" s="559"/>
      <c r="U1859" s="559"/>
      <c r="V1859" s="561"/>
    </row>
    <row r="1860" customFormat="false" ht="16.5" hidden="false" customHeight="true" outlineLevel="0" collapsed="false">
      <c r="A1860" s="526"/>
      <c r="B1860" s="527"/>
      <c r="C1860" s="527"/>
      <c r="D1860" s="528" t="n">
        <v>2</v>
      </c>
      <c r="E1860" s="529"/>
      <c r="F1860" s="558"/>
      <c r="G1860" s="531"/>
      <c r="H1860" s="532" t="s">
        <v>325</v>
      </c>
      <c r="I1860" s="588"/>
      <c r="J1860" s="559"/>
      <c r="K1860" s="559"/>
      <c r="L1860" s="559"/>
      <c r="M1860" s="559"/>
      <c r="N1860" s="559"/>
      <c r="O1860" s="559"/>
      <c r="P1860" s="559"/>
      <c r="Q1860" s="560"/>
      <c r="R1860" s="559"/>
      <c r="S1860" s="559"/>
      <c r="T1860" s="559"/>
      <c r="U1860" s="559"/>
      <c r="V1860" s="561"/>
    </row>
    <row r="1861" customFormat="false" ht="16.5" hidden="false" customHeight="true" outlineLevel="0" collapsed="false">
      <c r="A1861" s="526"/>
      <c r="B1861" s="527"/>
      <c r="C1861" s="527"/>
      <c r="D1861" s="528"/>
      <c r="E1861" s="529" t="n">
        <v>2</v>
      </c>
      <c r="F1861" s="558"/>
      <c r="G1861" s="531"/>
      <c r="H1861" s="532"/>
      <c r="I1861" s="533" t="s">
        <v>327</v>
      </c>
      <c r="J1861" s="538"/>
      <c r="K1861" s="538" t="n">
        <v>10000</v>
      </c>
      <c r="L1861" s="538" t="n">
        <f aca="false">SUM(K1861)</f>
        <v>10000</v>
      </c>
      <c r="M1861" s="538"/>
      <c r="N1861" s="538"/>
      <c r="O1861" s="538"/>
      <c r="P1861" s="538"/>
      <c r="Q1861" s="582"/>
      <c r="R1861" s="538"/>
      <c r="S1861" s="538"/>
      <c r="T1861" s="538" t="n">
        <f aca="false">SUM(L1861:M1861)</f>
        <v>10000</v>
      </c>
      <c r="U1861" s="538"/>
      <c r="V1861" s="615"/>
    </row>
    <row r="1862" customFormat="false" ht="16.5" hidden="false" customHeight="true" outlineLevel="0" collapsed="false">
      <c r="A1862" s="526"/>
      <c r="B1862" s="527"/>
      <c r="C1862" s="527"/>
      <c r="D1862" s="528"/>
      <c r="E1862" s="529"/>
      <c r="F1862" s="558"/>
      <c r="G1862" s="531"/>
      <c r="H1862" s="532"/>
      <c r="I1862" s="588"/>
      <c r="J1862" s="559"/>
      <c r="K1862" s="559"/>
      <c r="L1862" s="538" t="n">
        <f aca="false">SUM(K1862)</f>
        <v>0</v>
      </c>
      <c r="M1862" s="538"/>
      <c r="N1862" s="538"/>
      <c r="O1862" s="538"/>
      <c r="P1862" s="538"/>
      <c r="Q1862" s="582"/>
      <c r="R1862" s="538"/>
      <c r="S1862" s="538"/>
      <c r="T1862" s="559"/>
      <c r="U1862" s="559"/>
      <c r="V1862" s="561"/>
    </row>
    <row r="1863" customFormat="false" ht="16.5" hidden="false" customHeight="true" outlineLevel="0" collapsed="false">
      <c r="A1863" s="526"/>
      <c r="B1863" s="527"/>
      <c r="C1863" s="527"/>
      <c r="D1863" s="528"/>
      <c r="E1863" s="529"/>
      <c r="F1863" s="574"/>
      <c r="G1863" s="572"/>
      <c r="H1863" s="573"/>
      <c r="I1863" s="574" t="s">
        <v>79</v>
      </c>
      <c r="J1863" s="555"/>
      <c r="K1863" s="555" t="n">
        <f aca="false">SUM(K1861:K1862)</f>
        <v>10000</v>
      </c>
      <c r="L1863" s="555" t="n">
        <f aca="false">SUM(L1861:L1862)</f>
        <v>10000</v>
      </c>
      <c r="M1863" s="555"/>
      <c r="N1863" s="555"/>
      <c r="O1863" s="555"/>
      <c r="P1863" s="555"/>
      <c r="Q1863" s="556"/>
      <c r="R1863" s="555"/>
      <c r="S1863" s="555"/>
      <c r="T1863" s="555" t="n">
        <f aca="false">SUM(T1858:T1862)</f>
        <v>10000</v>
      </c>
      <c r="U1863" s="555"/>
      <c r="V1863" s="557"/>
    </row>
    <row r="1864" customFormat="false" ht="15" hidden="false" customHeight="false" outlineLevel="0" collapsed="false">
      <c r="A1864" s="526"/>
      <c r="B1864" s="527"/>
      <c r="C1864" s="527"/>
      <c r="D1864" s="528"/>
      <c r="E1864" s="529"/>
      <c r="F1864" s="558"/>
      <c r="G1864" s="531"/>
      <c r="H1864" s="532"/>
      <c r="I1864" s="558"/>
      <c r="J1864" s="559"/>
      <c r="K1864" s="559"/>
      <c r="L1864" s="559"/>
      <c r="M1864" s="559"/>
      <c r="N1864" s="559"/>
      <c r="O1864" s="559"/>
      <c r="P1864" s="559"/>
      <c r="Q1864" s="560"/>
      <c r="R1864" s="559"/>
      <c r="S1864" s="559"/>
      <c r="T1864" s="559"/>
      <c r="U1864" s="559"/>
      <c r="V1864" s="561"/>
    </row>
    <row r="1865" customFormat="false" ht="15" hidden="false" customHeight="false" outlineLevel="0" collapsed="false">
      <c r="A1865" s="526" t="n">
        <v>151</v>
      </c>
      <c r="B1865" s="527"/>
      <c r="C1865" s="527" t="n">
        <v>1</v>
      </c>
      <c r="D1865" s="528"/>
      <c r="E1865" s="529"/>
      <c r="F1865" s="558" t="s">
        <v>584</v>
      </c>
      <c r="G1865" s="531"/>
      <c r="H1865" s="532"/>
      <c r="I1865" s="558"/>
      <c r="J1865" s="559"/>
      <c r="K1865" s="559"/>
      <c r="L1865" s="559"/>
      <c r="M1865" s="559"/>
      <c r="N1865" s="559"/>
      <c r="O1865" s="559"/>
      <c r="P1865" s="559"/>
      <c r="Q1865" s="560"/>
      <c r="R1865" s="559"/>
      <c r="S1865" s="559"/>
      <c r="T1865" s="559"/>
      <c r="U1865" s="559"/>
      <c r="V1865" s="561"/>
    </row>
    <row r="1866" customFormat="false" ht="15" hidden="false" customHeight="false" outlineLevel="0" collapsed="false">
      <c r="A1866" s="526"/>
      <c r="B1866" s="527"/>
      <c r="C1866" s="527"/>
      <c r="D1866" s="528" t="n">
        <v>2</v>
      </c>
      <c r="E1866" s="529"/>
      <c r="F1866" s="558"/>
      <c r="G1866" s="531"/>
      <c r="H1866" s="532" t="s">
        <v>325</v>
      </c>
      <c r="I1866" s="588"/>
      <c r="J1866" s="559"/>
      <c r="K1866" s="559"/>
      <c r="L1866" s="559"/>
      <c r="M1866" s="559"/>
      <c r="N1866" s="559"/>
      <c r="O1866" s="559"/>
      <c r="P1866" s="559"/>
      <c r="Q1866" s="560"/>
      <c r="R1866" s="559"/>
      <c r="S1866" s="559"/>
      <c r="T1866" s="559"/>
      <c r="U1866" s="559"/>
      <c r="V1866" s="561"/>
    </row>
    <row r="1867" customFormat="false" ht="15" hidden="false" customHeight="false" outlineLevel="0" collapsed="false">
      <c r="A1867" s="526"/>
      <c r="B1867" s="527"/>
      <c r="C1867" s="527"/>
      <c r="D1867" s="528"/>
      <c r="E1867" s="529" t="n">
        <v>2</v>
      </c>
      <c r="F1867" s="558"/>
      <c r="G1867" s="531"/>
      <c r="H1867" s="532"/>
      <c r="I1867" s="533" t="s">
        <v>327</v>
      </c>
      <c r="J1867" s="538"/>
      <c r="K1867" s="538" t="n">
        <v>9000</v>
      </c>
      <c r="L1867" s="538" t="n">
        <f aca="false">SUM(K1867)</f>
        <v>9000</v>
      </c>
      <c r="M1867" s="538"/>
      <c r="N1867" s="538"/>
      <c r="O1867" s="538"/>
      <c r="P1867" s="538"/>
      <c r="Q1867" s="582"/>
      <c r="R1867" s="538"/>
      <c r="S1867" s="538"/>
      <c r="T1867" s="538" t="n">
        <f aca="false">SUM(L1867:M1867)</f>
        <v>9000</v>
      </c>
      <c r="U1867" s="538"/>
      <c r="V1867" s="615"/>
    </row>
    <row r="1868" customFormat="false" ht="5.25" hidden="false" customHeight="true" outlineLevel="0" collapsed="false">
      <c r="A1868" s="526"/>
      <c r="B1868" s="527"/>
      <c r="C1868" s="527"/>
      <c r="D1868" s="528"/>
      <c r="E1868" s="529"/>
      <c r="F1868" s="558"/>
      <c r="G1868" s="531"/>
      <c r="H1868" s="532"/>
      <c r="I1868" s="588"/>
      <c r="J1868" s="559"/>
      <c r="K1868" s="559"/>
      <c r="L1868" s="538" t="n">
        <f aca="false">SUM(K1868)</f>
        <v>0</v>
      </c>
      <c r="M1868" s="538"/>
      <c r="N1868" s="538"/>
      <c r="O1868" s="538"/>
      <c r="P1868" s="538"/>
      <c r="Q1868" s="582"/>
      <c r="R1868" s="538"/>
      <c r="S1868" s="538"/>
      <c r="T1868" s="559"/>
      <c r="U1868" s="559"/>
      <c r="V1868" s="561"/>
    </row>
    <row r="1869" customFormat="false" ht="15" hidden="false" customHeight="false" outlineLevel="0" collapsed="false">
      <c r="A1869" s="526"/>
      <c r="B1869" s="527"/>
      <c r="C1869" s="527"/>
      <c r="D1869" s="528"/>
      <c r="E1869" s="529"/>
      <c r="F1869" s="574"/>
      <c r="G1869" s="572"/>
      <c r="H1869" s="573"/>
      <c r="I1869" s="574" t="s">
        <v>79</v>
      </c>
      <c r="J1869" s="555"/>
      <c r="K1869" s="555" t="n">
        <f aca="false">SUM(K1867:K1868)</f>
        <v>9000</v>
      </c>
      <c r="L1869" s="555" t="n">
        <f aca="false">SUM(L1867:L1868)</f>
        <v>9000</v>
      </c>
      <c r="M1869" s="555"/>
      <c r="N1869" s="555"/>
      <c r="O1869" s="555"/>
      <c r="P1869" s="555"/>
      <c r="Q1869" s="556"/>
      <c r="R1869" s="555"/>
      <c r="S1869" s="555"/>
      <c r="T1869" s="555" t="n">
        <f aca="false">SUM(T1864:T1868)</f>
        <v>9000</v>
      </c>
      <c r="U1869" s="555"/>
      <c r="V1869" s="557"/>
    </row>
    <row r="1870" customFormat="false" ht="7.5" hidden="false" customHeight="true" outlineLevel="0" collapsed="false">
      <c r="A1870" s="526"/>
      <c r="B1870" s="527"/>
      <c r="C1870" s="527"/>
      <c r="D1870" s="528"/>
      <c r="E1870" s="529"/>
      <c r="F1870" s="558"/>
      <c r="G1870" s="531"/>
      <c r="H1870" s="532"/>
      <c r="I1870" s="558"/>
      <c r="J1870" s="559"/>
      <c r="K1870" s="559"/>
      <c r="L1870" s="559"/>
      <c r="M1870" s="559"/>
      <c r="N1870" s="559"/>
      <c r="O1870" s="559"/>
      <c r="P1870" s="559"/>
      <c r="Q1870" s="560"/>
      <c r="R1870" s="559"/>
      <c r="S1870" s="559"/>
      <c r="T1870" s="559"/>
      <c r="U1870" s="559"/>
      <c r="V1870" s="561"/>
    </row>
    <row r="1871" customFormat="false" ht="15" hidden="false" customHeight="false" outlineLevel="0" collapsed="false">
      <c r="A1871" s="526" t="n">
        <v>152</v>
      </c>
      <c r="B1871" s="527"/>
      <c r="C1871" s="527" t="n">
        <v>1</v>
      </c>
      <c r="D1871" s="528"/>
      <c r="E1871" s="529"/>
      <c r="F1871" s="558" t="s">
        <v>585</v>
      </c>
      <c r="G1871" s="531"/>
      <c r="H1871" s="532"/>
      <c r="I1871" s="558"/>
      <c r="J1871" s="559"/>
      <c r="K1871" s="559"/>
      <c r="L1871" s="559"/>
      <c r="M1871" s="559"/>
      <c r="N1871" s="559"/>
      <c r="O1871" s="559"/>
      <c r="P1871" s="559"/>
      <c r="Q1871" s="560"/>
      <c r="R1871" s="559"/>
      <c r="S1871" s="559"/>
      <c r="T1871" s="559"/>
      <c r="U1871" s="559"/>
      <c r="V1871" s="561"/>
    </row>
    <row r="1872" customFormat="false" ht="15" hidden="false" customHeight="false" outlineLevel="0" collapsed="false">
      <c r="A1872" s="526"/>
      <c r="B1872" s="527"/>
      <c r="C1872" s="527"/>
      <c r="D1872" s="528" t="n">
        <v>2</v>
      </c>
      <c r="E1872" s="529"/>
      <c r="F1872" s="558"/>
      <c r="G1872" s="531"/>
      <c r="H1872" s="532" t="s">
        <v>325</v>
      </c>
      <c r="I1872" s="588"/>
      <c r="J1872" s="559"/>
      <c r="K1872" s="559"/>
      <c r="L1872" s="559"/>
      <c r="M1872" s="559"/>
      <c r="N1872" s="559"/>
      <c r="O1872" s="559"/>
      <c r="P1872" s="559"/>
      <c r="Q1872" s="560"/>
      <c r="R1872" s="559"/>
      <c r="S1872" s="559"/>
      <c r="T1872" s="559"/>
      <c r="U1872" s="559"/>
      <c r="V1872" s="561"/>
    </row>
    <row r="1873" customFormat="false" ht="15" hidden="false" customHeight="false" outlineLevel="0" collapsed="false">
      <c r="A1873" s="526"/>
      <c r="B1873" s="527"/>
      <c r="C1873" s="527"/>
      <c r="D1873" s="528"/>
      <c r="E1873" s="529" t="n">
        <v>2</v>
      </c>
      <c r="F1873" s="558"/>
      <c r="G1873" s="531"/>
      <c r="H1873" s="532"/>
      <c r="I1873" s="533" t="s">
        <v>327</v>
      </c>
      <c r="J1873" s="538"/>
      <c r="K1873" s="538" t="n">
        <v>9000</v>
      </c>
      <c r="L1873" s="538"/>
      <c r="M1873" s="538" t="n">
        <v>11096</v>
      </c>
      <c r="N1873" s="538"/>
      <c r="O1873" s="538"/>
      <c r="P1873" s="538"/>
      <c r="Q1873" s="582"/>
      <c r="R1873" s="538"/>
      <c r="S1873" s="538" t="n">
        <f aca="false">SUM(M1873:R1873)</f>
        <v>11096</v>
      </c>
      <c r="T1873" s="538" t="n">
        <f aca="false">SUM(L1873:M1873)</f>
        <v>11096</v>
      </c>
      <c r="U1873" s="538" t="n">
        <v>9584</v>
      </c>
      <c r="V1873" s="695" t="n">
        <f aca="false">U1873/T1873*100</f>
        <v>86.3734679163663</v>
      </c>
    </row>
    <row r="1874" customFormat="false" ht="15" hidden="false" customHeight="false" outlineLevel="0" collapsed="false">
      <c r="A1874" s="526"/>
      <c r="B1874" s="527"/>
      <c r="C1874" s="527"/>
      <c r="D1874" s="528"/>
      <c r="E1874" s="529"/>
      <c r="F1874" s="558"/>
      <c r="G1874" s="531"/>
      <c r="H1874" s="532"/>
      <c r="I1874" s="588"/>
      <c r="J1874" s="559"/>
      <c r="K1874" s="559"/>
      <c r="L1874" s="538" t="n">
        <f aca="false">SUM(K1874)</f>
        <v>0</v>
      </c>
      <c r="M1874" s="538"/>
      <c r="N1874" s="538"/>
      <c r="O1874" s="538"/>
      <c r="P1874" s="538"/>
      <c r="Q1874" s="582"/>
      <c r="R1874" s="538"/>
      <c r="S1874" s="559"/>
      <c r="T1874" s="559"/>
      <c r="U1874" s="559"/>
      <c r="V1874" s="561"/>
    </row>
    <row r="1875" customFormat="false" ht="15" hidden="false" customHeight="false" outlineLevel="0" collapsed="false">
      <c r="A1875" s="526"/>
      <c r="B1875" s="527"/>
      <c r="C1875" s="527"/>
      <c r="D1875" s="528"/>
      <c r="E1875" s="529"/>
      <c r="F1875" s="574"/>
      <c r="G1875" s="572"/>
      <c r="H1875" s="573"/>
      <c r="I1875" s="574" t="s">
        <v>79</v>
      </c>
      <c r="J1875" s="555"/>
      <c r="K1875" s="555" t="n">
        <f aca="false">SUM(K1873:K1874)</f>
        <v>9000</v>
      </c>
      <c r="L1875" s="555" t="n">
        <f aca="false">SUM(L1873:L1874)</f>
        <v>0</v>
      </c>
      <c r="M1875" s="555" t="n">
        <f aca="false">SUM(M1870:M1874)</f>
        <v>11096</v>
      </c>
      <c r="N1875" s="555"/>
      <c r="O1875" s="555"/>
      <c r="P1875" s="555"/>
      <c r="Q1875" s="556"/>
      <c r="R1875" s="555"/>
      <c r="S1875" s="555" t="n">
        <f aca="false">SUM(S1870:S1874)</f>
        <v>11096</v>
      </c>
      <c r="T1875" s="555" t="n">
        <f aca="false">SUM(T1870:T1874)</f>
        <v>11096</v>
      </c>
      <c r="U1875" s="555" t="n">
        <f aca="false">SUM(U1870:U1874)</f>
        <v>9584</v>
      </c>
      <c r="V1875" s="700" t="n">
        <f aca="false">U1875/T1875*100</f>
        <v>86.3734679163663</v>
      </c>
    </row>
    <row r="1876" customFormat="false" ht="15" hidden="false" customHeight="false" outlineLevel="0" collapsed="false">
      <c r="A1876" s="526"/>
      <c r="B1876" s="527"/>
      <c r="C1876" s="527"/>
      <c r="D1876" s="528"/>
      <c r="E1876" s="529"/>
      <c r="F1876" s="558"/>
      <c r="G1876" s="531"/>
      <c r="H1876" s="532"/>
      <c r="I1876" s="558"/>
      <c r="J1876" s="559"/>
      <c r="K1876" s="559"/>
      <c r="L1876" s="559"/>
      <c r="M1876" s="559"/>
      <c r="N1876" s="559"/>
      <c r="O1876" s="559"/>
      <c r="P1876" s="559"/>
      <c r="Q1876" s="560"/>
      <c r="R1876" s="559"/>
      <c r="S1876" s="559"/>
      <c r="T1876" s="559"/>
      <c r="U1876" s="559"/>
      <c r="V1876" s="561"/>
    </row>
    <row r="1877" customFormat="false" ht="15" hidden="false" customHeight="false" outlineLevel="0" collapsed="false">
      <c r="A1877" s="526" t="n">
        <v>153</v>
      </c>
      <c r="B1877" s="527"/>
      <c r="C1877" s="527" t="n">
        <v>1</v>
      </c>
      <c r="D1877" s="528"/>
      <c r="E1877" s="529"/>
      <c r="F1877" s="558" t="s">
        <v>586</v>
      </c>
      <c r="G1877" s="531"/>
      <c r="H1877" s="532"/>
      <c r="I1877" s="558"/>
      <c r="J1877" s="559"/>
      <c r="K1877" s="559"/>
      <c r="L1877" s="559"/>
      <c r="M1877" s="559"/>
      <c r="N1877" s="559"/>
      <c r="O1877" s="559"/>
      <c r="P1877" s="559"/>
      <c r="Q1877" s="560"/>
      <c r="R1877" s="559"/>
      <c r="S1877" s="559"/>
      <c r="T1877" s="559"/>
      <c r="U1877" s="559"/>
      <c r="V1877" s="561"/>
    </row>
    <row r="1878" customFormat="false" ht="15" hidden="false" customHeight="false" outlineLevel="0" collapsed="false">
      <c r="A1878" s="526"/>
      <c r="B1878" s="527"/>
      <c r="C1878" s="527"/>
      <c r="D1878" s="528" t="n">
        <v>2</v>
      </c>
      <c r="E1878" s="529"/>
      <c r="F1878" s="558"/>
      <c r="G1878" s="531"/>
      <c r="H1878" s="532" t="s">
        <v>325</v>
      </c>
      <c r="I1878" s="588"/>
      <c r="J1878" s="559"/>
      <c r="K1878" s="559"/>
      <c r="L1878" s="559"/>
      <c r="M1878" s="559"/>
      <c r="N1878" s="559"/>
      <c r="O1878" s="559"/>
      <c r="P1878" s="559"/>
      <c r="Q1878" s="560"/>
      <c r="R1878" s="559"/>
      <c r="S1878" s="559"/>
      <c r="T1878" s="559"/>
      <c r="U1878" s="559"/>
      <c r="V1878" s="561"/>
    </row>
    <row r="1879" customFormat="false" ht="15" hidden="false" customHeight="false" outlineLevel="0" collapsed="false">
      <c r="A1879" s="526"/>
      <c r="B1879" s="527"/>
      <c r="C1879" s="527"/>
      <c r="D1879" s="528"/>
      <c r="E1879" s="529" t="n">
        <v>2</v>
      </c>
      <c r="F1879" s="558"/>
      <c r="G1879" s="531"/>
      <c r="H1879" s="532"/>
      <c r="I1879" s="533" t="s">
        <v>327</v>
      </c>
      <c r="J1879" s="538"/>
      <c r="K1879" s="538" t="n">
        <v>9000</v>
      </c>
      <c r="L1879" s="538"/>
      <c r="M1879" s="538" t="n">
        <v>12500</v>
      </c>
      <c r="N1879" s="538"/>
      <c r="O1879" s="538"/>
      <c r="P1879" s="538"/>
      <c r="Q1879" s="582"/>
      <c r="R1879" s="538"/>
      <c r="S1879" s="538" t="n">
        <f aca="false">SUM(M1879:R1879)</f>
        <v>12500</v>
      </c>
      <c r="T1879" s="538" t="n">
        <f aca="false">SUM(L1879:M1879)</f>
        <v>12500</v>
      </c>
      <c r="U1879" s="538"/>
      <c r="V1879" s="615"/>
    </row>
    <row r="1880" customFormat="false" ht="5.25" hidden="false" customHeight="true" outlineLevel="0" collapsed="false">
      <c r="A1880" s="526"/>
      <c r="B1880" s="527"/>
      <c r="C1880" s="527"/>
      <c r="D1880" s="528"/>
      <c r="E1880" s="529"/>
      <c r="F1880" s="558"/>
      <c r="G1880" s="531"/>
      <c r="H1880" s="532"/>
      <c r="I1880" s="588"/>
      <c r="J1880" s="559"/>
      <c r="K1880" s="559"/>
      <c r="L1880" s="538" t="n">
        <f aca="false">SUM(K1880)</f>
        <v>0</v>
      </c>
      <c r="M1880" s="538"/>
      <c r="N1880" s="538"/>
      <c r="O1880" s="538"/>
      <c r="P1880" s="538"/>
      <c r="Q1880" s="582"/>
      <c r="R1880" s="538"/>
      <c r="S1880" s="559"/>
      <c r="T1880" s="559"/>
      <c r="U1880" s="559"/>
      <c r="V1880" s="561"/>
    </row>
    <row r="1881" customFormat="false" ht="15" hidden="false" customHeight="false" outlineLevel="0" collapsed="false">
      <c r="A1881" s="526"/>
      <c r="B1881" s="527"/>
      <c r="C1881" s="527"/>
      <c r="D1881" s="528"/>
      <c r="E1881" s="529"/>
      <c r="F1881" s="574"/>
      <c r="G1881" s="572"/>
      <c r="H1881" s="573"/>
      <c r="I1881" s="574" t="s">
        <v>79</v>
      </c>
      <c r="J1881" s="555"/>
      <c r="K1881" s="555" t="n">
        <f aca="false">SUM(K1879:K1880)</f>
        <v>9000</v>
      </c>
      <c r="L1881" s="555" t="n">
        <f aca="false">SUM(L1879:L1880)</f>
        <v>0</v>
      </c>
      <c r="M1881" s="555" t="n">
        <f aca="false">SUM(M1876:M1880)</f>
        <v>12500</v>
      </c>
      <c r="N1881" s="555"/>
      <c r="O1881" s="555"/>
      <c r="P1881" s="555"/>
      <c r="Q1881" s="556"/>
      <c r="R1881" s="555"/>
      <c r="S1881" s="555" t="n">
        <f aca="false">SUM(S1876:S1880)</f>
        <v>12500</v>
      </c>
      <c r="T1881" s="555" t="n">
        <f aca="false">SUM(T1876:T1880)</f>
        <v>12500</v>
      </c>
      <c r="U1881" s="555"/>
      <c r="V1881" s="557"/>
    </row>
    <row r="1882" customFormat="false" ht="15" hidden="false" customHeight="false" outlineLevel="0" collapsed="false">
      <c r="A1882" s="526"/>
      <c r="B1882" s="527"/>
      <c r="C1882" s="527"/>
      <c r="D1882" s="528"/>
      <c r="E1882" s="529"/>
      <c r="F1882" s="558"/>
      <c r="G1882" s="531"/>
      <c r="H1882" s="532"/>
      <c r="I1882" s="558"/>
      <c r="J1882" s="559"/>
      <c r="K1882" s="559"/>
      <c r="L1882" s="559"/>
      <c r="M1882" s="559"/>
      <c r="N1882" s="559"/>
      <c r="O1882" s="559"/>
      <c r="P1882" s="559"/>
      <c r="Q1882" s="560"/>
      <c r="R1882" s="559"/>
      <c r="S1882" s="559"/>
      <c r="T1882" s="559"/>
      <c r="U1882" s="559"/>
      <c r="V1882" s="561"/>
    </row>
    <row r="1883" customFormat="false" ht="15" hidden="false" customHeight="false" outlineLevel="0" collapsed="false">
      <c r="A1883" s="526" t="n">
        <v>154</v>
      </c>
      <c r="B1883" s="527"/>
      <c r="C1883" s="527" t="n">
        <v>1</v>
      </c>
      <c r="D1883" s="528"/>
      <c r="E1883" s="529"/>
      <c r="F1883" s="558" t="s">
        <v>587</v>
      </c>
      <c r="G1883" s="531"/>
      <c r="H1883" s="532"/>
      <c r="I1883" s="558"/>
      <c r="J1883" s="559"/>
      <c r="K1883" s="559"/>
      <c r="L1883" s="559"/>
      <c r="M1883" s="559"/>
      <c r="N1883" s="559"/>
      <c r="O1883" s="559"/>
      <c r="P1883" s="559"/>
      <c r="Q1883" s="560"/>
      <c r="R1883" s="559"/>
      <c r="S1883" s="559"/>
      <c r="T1883" s="559"/>
      <c r="U1883" s="559"/>
      <c r="V1883" s="561"/>
    </row>
    <row r="1884" customFormat="false" ht="15" hidden="false" customHeight="false" outlineLevel="0" collapsed="false">
      <c r="A1884" s="526"/>
      <c r="B1884" s="527"/>
      <c r="C1884" s="527"/>
      <c r="D1884" s="528" t="n">
        <v>2</v>
      </c>
      <c r="E1884" s="529"/>
      <c r="F1884" s="558"/>
      <c r="G1884" s="531"/>
      <c r="H1884" s="532" t="s">
        <v>325</v>
      </c>
      <c r="I1884" s="588"/>
      <c r="J1884" s="559"/>
      <c r="K1884" s="559"/>
      <c r="L1884" s="559"/>
      <c r="M1884" s="559"/>
      <c r="N1884" s="559"/>
      <c r="O1884" s="559"/>
      <c r="P1884" s="559"/>
      <c r="Q1884" s="560"/>
      <c r="R1884" s="559"/>
      <c r="S1884" s="559"/>
      <c r="T1884" s="559"/>
      <c r="U1884" s="559"/>
      <c r="V1884" s="561"/>
    </row>
    <row r="1885" customFormat="false" ht="15" hidden="false" customHeight="false" outlineLevel="0" collapsed="false">
      <c r="A1885" s="526"/>
      <c r="B1885" s="527"/>
      <c r="C1885" s="527"/>
      <c r="D1885" s="528"/>
      <c r="E1885" s="529" t="n">
        <v>2</v>
      </c>
      <c r="F1885" s="558"/>
      <c r="G1885" s="531"/>
      <c r="H1885" s="532"/>
      <c r="I1885" s="533" t="s">
        <v>327</v>
      </c>
      <c r="J1885" s="538"/>
      <c r="K1885" s="538" t="n">
        <v>9000</v>
      </c>
      <c r="L1885" s="538"/>
      <c r="M1885" s="538" t="n">
        <v>2400</v>
      </c>
      <c r="N1885" s="538"/>
      <c r="O1885" s="538"/>
      <c r="P1885" s="538"/>
      <c r="Q1885" s="582"/>
      <c r="R1885" s="538"/>
      <c r="S1885" s="538" t="n">
        <f aca="false">SUM(M1885:R1885)</f>
        <v>2400</v>
      </c>
      <c r="T1885" s="538" t="n">
        <f aca="false">SUM(L1885:M1885)</f>
        <v>2400</v>
      </c>
      <c r="U1885" s="538"/>
      <c r="V1885" s="615"/>
    </row>
    <row r="1886" customFormat="false" ht="5.25" hidden="false" customHeight="true" outlineLevel="0" collapsed="false">
      <c r="A1886" s="526"/>
      <c r="B1886" s="527"/>
      <c r="C1886" s="527"/>
      <c r="D1886" s="528"/>
      <c r="E1886" s="529"/>
      <c r="F1886" s="558"/>
      <c r="G1886" s="531"/>
      <c r="H1886" s="532"/>
      <c r="I1886" s="588"/>
      <c r="J1886" s="559"/>
      <c r="K1886" s="559"/>
      <c r="L1886" s="538" t="n">
        <f aca="false">SUM(K1886)</f>
        <v>0</v>
      </c>
      <c r="M1886" s="538"/>
      <c r="N1886" s="538"/>
      <c r="O1886" s="538"/>
      <c r="P1886" s="538"/>
      <c r="Q1886" s="582"/>
      <c r="R1886" s="538"/>
      <c r="S1886" s="559"/>
      <c r="T1886" s="559"/>
      <c r="U1886" s="559"/>
      <c r="V1886" s="561"/>
    </row>
    <row r="1887" customFormat="false" ht="15" hidden="false" customHeight="false" outlineLevel="0" collapsed="false">
      <c r="A1887" s="526"/>
      <c r="B1887" s="527"/>
      <c r="C1887" s="527"/>
      <c r="D1887" s="528"/>
      <c r="E1887" s="529"/>
      <c r="F1887" s="574"/>
      <c r="G1887" s="572"/>
      <c r="H1887" s="573"/>
      <c r="I1887" s="574" t="s">
        <v>79</v>
      </c>
      <c r="J1887" s="555"/>
      <c r="K1887" s="555" t="n">
        <f aca="false">SUM(K1885:K1886)</f>
        <v>9000</v>
      </c>
      <c r="L1887" s="555" t="n">
        <f aca="false">SUM(L1885:L1886)</f>
        <v>0</v>
      </c>
      <c r="M1887" s="555" t="n">
        <f aca="false">SUM(M1882:M1886)</f>
        <v>2400</v>
      </c>
      <c r="N1887" s="555"/>
      <c r="O1887" s="555"/>
      <c r="P1887" s="555"/>
      <c r="Q1887" s="556"/>
      <c r="R1887" s="555"/>
      <c r="S1887" s="555" t="n">
        <f aca="false">SUM(S1882:S1886)</f>
        <v>2400</v>
      </c>
      <c r="T1887" s="555" t="n">
        <f aca="false">SUM(T1882:T1886)</f>
        <v>2400</v>
      </c>
      <c r="U1887" s="555"/>
      <c r="V1887" s="557"/>
    </row>
    <row r="1888" customFormat="false" ht="15" hidden="false" customHeight="false" outlineLevel="0" collapsed="false">
      <c r="A1888" s="526"/>
      <c r="B1888" s="527"/>
      <c r="C1888" s="527"/>
      <c r="D1888" s="528"/>
      <c r="E1888" s="529"/>
      <c r="F1888" s="558"/>
      <c r="G1888" s="531"/>
      <c r="H1888" s="532"/>
      <c r="I1888" s="558"/>
      <c r="J1888" s="559"/>
      <c r="K1888" s="559"/>
      <c r="L1888" s="559"/>
      <c r="M1888" s="559"/>
      <c r="N1888" s="559"/>
      <c r="O1888" s="559"/>
      <c r="P1888" s="559"/>
      <c r="Q1888" s="560"/>
      <c r="R1888" s="559"/>
      <c r="S1888" s="559"/>
      <c r="T1888" s="559"/>
      <c r="U1888" s="559"/>
      <c r="V1888" s="561"/>
    </row>
    <row r="1889" customFormat="false" ht="15" hidden="false" customHeight="false" outlineLevel="0" collapsed="false">
      <c r="A1889" s="526" t="n">
        <v>155</v>
      </c>
      <c r="B1889" s="527"/>
      <c r="C1889" s="527" t="n">
        <v>1</v>
      </c>
      <c r="D1889" s="528"/>
      <c r="E1889" s="529"/>
      <c r="F1889" s="558" t="s">
        <v>588</v>
      </c>
      <c r="G1889" s="531"/>
      <c r="H1889" s="532"/>
      <c r="I1889" s="558"/>
      <c r="J1889" s="559"/>
      <c r="K1889" s="559"/>
      <c r="L1889" s="559"/>
      <c r="M1889" s="559"/>
      <c r="N1889" s="559"/>
      <c r="O1889" s="559"/>
      <c r="P1889" s="559"/>
      <c r="Q1889" s="560"/>
      <c r="R1889" s="559"/>
      <c r="S1889" s="559"/>
      <c r="T1889" s="559"/>
      <c r="U1889" s="559"/>
      <c r="V1889" s="561"/>
    </row>
    <row r="1890" customFormat="false" ht="15" hidden="false" customHeight="false" outlineLevel="0" collapsed="false">
      <c r="A1890" s="526"/>
      <c r="B1890" s="527"/>
      <c r="C1890" s="527"/>
      <c r="D1890" s="528" t="n">
        <v>2</v>
      </c>
      <c r="E1890" s="529"/>
      <c r="F1890" s="558"/>
      <c r="G1890" s="531"/>
      <c r="H1890" s="532" t="s">
        <v>325</v>
      </c>
      <c r="I1890" s="588"/>
      <c r="J1890" s="559"/>
      <c r="K1890" s="559"/>
      <c r="L1890" s="559"/>
      <c r="M1890" s="559"/>
      <c r="N1890" s="559"/>
      <c r="O1890" s="559"/>
      <c r="P1890" s="559"/>
      <c r="Q1890" s="560"/>
      <c r="R1890" s="559"/>
      <c r="S1890" s="559"/>
      <c r="T1890" s="559"/>
      <c r="U1890" s="559"/>
      <c r="V1890" s="561"/>
    </row>
    <row r="1891" customFormat="false" ht="15" hidden="false" customHeight="false" outlineLevel="0" collapsed="false">
      <c r="A1891" s="526"/>
      <c r="B1891" s="527"/>
      <c r="C1891" s="527"/>
      <c r="D1891" s="528"/>
      <c r="E1891" s="529" t="n">
        <v>2</v>
      </c>
      <c r="F1891" s="558"/>
      <c r="G1891" s="531"/>
      <c r="H1891" s="532"/>
      <c r="I1891" s="533" t="s">
        <v>327</v>
      </c>
      <c r="J1891" s="538"/>
      <c r="K1891" s="538" t="n">
        <v>9000</v>
      </c>
      <c r="L1891" s="538"/>
      <c r="M1891" s="538" t="n">
        <v>6000</v>
      </c>
      <c r="N1891" s="538"/>
      <c r="O1891" s="538"/>
      <c r="P1891" s="538"/>
      <c r="Q1891" s="582"/>
      <c r="R1891" s="538"/>
      <c r="S1891" s="538" t="n">
        <f aca="false">SUM(M1891:R1891)</f>
        <v>6000</v>
      </c>
      <c r="T1891" s="538" t="n">
        <f aca="false">SUM(L1891:M1891)</f>
        <v>6000</v>
      </c>
      <c r="U1891" s="538"/>
      <c r="V1891" s="615"/>
    </row>
    <row r="1892" customFormat="false" ht="15" hidden="false" customHeight="false" outlineLevel="0" collapsed="false">
      <c r="A1892" s="526"/>
      <c r="B1892" s="527"/>
      <c r="C1892" s="527"/>
      <c r="D1892" s="528"/>
      <c r="E1892" s="529"/>
      <c r="F1892" s="558"/>
      <c r="G1892" s="531"/>
      <c r="H1892" s="532"/>
      <c r="I1892" s="588"/>
      <c r="J1892" s="559"/>
      <c r="K1892" s="559"/>
      <c r="L1892" s="538" t="n">
        <f aca="false">SUM(K1892)</f>
        <v>0</v>
      </c>
      <c r="M1892" s="538"/>
      <c r="N1892" s="538"/>
      <c r="O1892" s="538"/>
      <c r="P1892" s="538"/>
      <c r="Q1892" s="582"/>
      <c r="R1892" s="538"/>
      <c r="S1892" s="559"/>
      <c r="T1892" s="559"/>
      <c r="U1892" s="559"/>
      <c r="V1892" s="561"/>
    </row>
    <row r="1893" customFormat="false" ht="15" hidden="false" customHeight="false" outlineLevel="0" collapsed="false">
      <c r="A1893" s="526"/>
      <c r="B1893" s="527"/>
      <c r="C1893" s="527"/>
      <c r="D1893" s="528"/>
      <c r="E1893" s="529"/>
      <c r="F1893" s="574"/>
      <c r="G1893" s="572"/>
      <c r="H1893" s="573"/>
      <c r="I1893" s="574" t="s">
        <v>79</v>
      </c>
      <c r="J1893" s="555"/>
      <c r="K1893" s="555" t="n">
        <f aca="false">SUM(K1891:K1892)</f>
        <v>9000</v>
      </c>
      <c r="L1893" s="555" t="n">
        <f aca="false">SUM(L1891:L1892)</f>
        <v>0</v>
      </c>
      <c r="M1893" s="555" t="n">
        <f aca="false">SUM(M1888:M1892)</f>
        <v>6000</v>
      </c>
      <c r="N1893" s="555"/>
      <c r="O1893" s="555"/>
      <c r="P1893" s="555"/>
      <c r="Q1893" s="556"/>
      <c r="R1893" s="555"/>
      <c r="S1893" s="555" t="n">
        <f aca="false">SUM(S1888:S1892)</f>
        <v>6000</v>
      </c>
      <c r="T1893" s="555" t="n">
        <f aca="false">SUM(T1888:T1892)</f>
        <v>6000</v>
      </c>
      <c r="U1893" s="555"/>
      <c r="V1893" s="557"/>
    </row>
    <row r="1894" customFormat="false" ht="15" hidden="false" customHeight="false" outlineLevel="0" collapsed="false">
      <c r="A1894" s="526"/>
      <c r="B1894" s="527"/>
      <c r="C1894" s="527"/>
      <c r="D1894" s="528"/>
      <c r="E1894" s="529"/>
      <c r="F1894" s="558"/>
      <c r="G1894" s="531"/>
      <c r="H1894" s="532"/>
      <c r="I1894" s="588"/>
      <c r="J1894" s="559"/>
      <c r="K1894" s="559"/>
      <c r="L1894" s="538"/>
      <c r="M1894" s="538"/>
      <c r="N1894" s="538"/>
      <c r="O1894" s="538"/>
      <c r="P1894" s="538"/>
      <c r="Q1894" s="582"/>
      <c r="R1894" s="538"/>
      <c r="S1894" s="538"/>
      <c r="T1894" s="538"/>
      <c r="U1894" s="538"/>
      <c r="V1894" s="615"/>
    </row>
    <row r="1895" customFormat="false" ht="15" hidden="false" customHeight="false" outlineLevel="0" collapsed="false">
      <c r="A1895" s="729"/>
      <c r="B1895" s="730"/>
      <c r="C1895" s="730"/>
      <c r="D1895" s="731"/>
      <c r="E1895" s="732"/>
      <c r="F1895" s="740" t="s">
        <v>589</v>
      </c>
      <c r="G1895" s="741"/>
      <c r="H1895" s="742"/>
      <c r="I1895" s="740"/>
      <c r="J1895" s="743"/>
      <c r="K1895" s="743" t="n">
        <f aca="false">SUM(K1802:K1894)/2</f>
        <v>206514</v>
      </c>
      <c r="L1895" s="743" t="n">
        <f aca="false">SUM(L1802:L1894)/2</f>
        <v>170514</v>
      </c>
      <c r="M1895" s="743" t="n">
        <f aca="false">SUM(M1802:M1894)/2</f>
        <v>91366</v>
      </c>
      <c r="N1895" s="743" t="n">
        <f aca="false">SUM(N1802:N1894)/2</f>
        <v>0</v>
      </c>
      <c r="O1895" s="743" t="n">
        <f aca="false">SUM(O1802:O1894)/2</f>
        <v>0</v>
      </c>
      <c r="P1895" s="743" t="n">
        <f aca="false">SUM(P1802:P1894)/2</f>
        <v>0</v>
      </c>
      <c r="Q1895" s="744" t="n">
        <f aca="false">SUM(Q1799:Q1894)/2</f>
        <v>90</v>
      </c>
      <c r="R1895" s="743" t="n">
        <f aca="false">SUM(R1799:R1894)/2</f>
        <v>0</v>
      </c>
      <c r="S1895" s="743" t="n">
        <f aca="false">SUM(S1799:S1894)/2</f>
        <v>91456</v>
      </c>
      <c r="T1895" s="743" t="n">
        <f aca="false">SUM(T1799:T1894)/2</f>
        <v>261970</v>
      </c>
      <c r="U1895" s="743" t="n">
        <f aca="false">SUM(U1799:U1894)/2</f>
        <v>77242</v>
      </c>
      <c r="V1895" s="745" t="n">
        <f aca="false">U1895/T1895*100</f>
        <v>29.4850555407108</v>
      </c>
    </row>
    <row r="1896" customFormat="false" ht="15" hidden="false" customHeight="false" outlineLevel="0" collapsed="false">
      <c r="A1896" s="746"/>
      <c r="B1896" s="747"/>
      <c r="C1896" s="747"/>
      <c r="D1896" s="748"/>
      <c r="E1896" s="749"/>
      <c r="F1896" s="750"/>
      <c r="G1896" s="531"/>
      <c r="H1896" s="532"/>
      <c r="I1896" s="750"/>
      <c r="J1896" s="751"/>
      <c r="K1896" s="751"/>
      <c r="L1896" s="751"/>
      <c r="M1896" s="751"/>
      <c r="N1896" s="751"/>
      <c r="O1896" s="751"/>
      <c r="P1896" s="751"/>
      <c r="Q1896" s="752"/>
      <c r="R1896" s="751"/>
      <c r="S1896" s="751"/>
      <c r="T1896" s="751"/>
      <c r="U1896" s="751"/>
      <c r="V1896" s="753"/>
    </row>
    <row r="1897" customFormat="false" ht="15" hidden="false" customHeight="false" outlineLevel="0" collapsed="false">
      <c r="A1897" s="526" t="n">
        <v>201</v>
      </c>
      <c r="B1897" s="527"/>
      <c r="C1897" s="527" t="n">
        <v>1</v>
      </c>
      <c r="D1897" s="528"/>
      <c r="E1897" s="529"/>
      <c r="F1897" s="558" t="s">
        <v>590</v>
      </c>
      <c r="G1897" s="531"/>
      <c r="H1897" s="691"/>
      <c r="I1897" s="533"/>
      <c r="J1897" s="534"/>
      <c r="K1897" s="534"/>
      <c r="L1897" s="534"/>
      <c r="M1897" s="534"/>
      <c r="N1897" s="534"/>
      <c r="O1897" s="534"/>
      <c r="P1897" s="534"/>
      <c r="Q1897" s="535"/>
      <c r="R1897" s="534"/>
      <c r="S1897" s="534"/>
      <c r="T1897" s="534"/>
      <c r="U1897" s="534"/>
      <c r="V1897" s="536"/>
    </row>
    <row r="1898" customFormat="false" ht="15" hidden="false" customHeight="false" outlineLevel="0" collapsed="false">
      <c r="A1898" s="526"/>
      <c r="B1898" s="527"/>
      <c r="C1898" s="527"/>
      <c r="D1898" s="528" t="n">
        <v>2</v>
      </c>
      <c r="E1898" s="529"/>
      <c r="F1898" s="558"/>
      <c r="G1898" s="531"/>
      <c r="H1898" s="691" t="s">
        <v>325</v>
      </c>
      <c r="I1898" s="591"/>
      <c r="J1898" s="714"/>
      <c r="K1898" s="754"/>
      <c r="L1898" s="714"/>
      <c r="M1898" s="755"/>
      <c r="N1898" s="755"/>
      <c r="O1898" s="755"/>
      <c r="P1898" s="755"/>
      <c r="Q1898" s="756"/>
      <c r="R1898" s="755"/>
      <c r="S1898" s="755"/>
      <c r="T1898" s="714"/>
      <c r="U1898" s="714"/>
      <c r="V1898" s="716"/>
    </row>
    <row r="1899" customFormat="false" ht="15" hidden="false" customHeight="false" outlineLevel="0" collapsed="false">
      <c r="A1899" s="526"/>
      <c r="B1899" s="527"/>
      <c r="C1899" s="527"/>
      <c r="D1899" s="528"/>
      <c r="E1899" s="529" t="n">
        <v>1</v>
      </c>
      <c r="F1899" s="558"/>
      <c r="G1899" s="531"/>
      <c r="H1899" s="691"/>
      <c r="I1899" s="591" t="s">
        <v>326</v>
      </c>
      <c r="J1899" s="693"/>
      <c r="K1899" s="757" t="n">
        <v>1968221</v>
      </c>
      <c r="L1899" s="538" t="n">
        <f aca="false">SUM(J1899:K1899)</f>
        <v>1968221</v>
      </c>
      <c r="M1899" s="758" t="n">
        <v>136626</v>
      </c>
      <c r="N1899" s="758"/>
      <c r="O1899" s="758"/>
      <c r="P1899" s="758"/>
      <c r="Q1899" s="759"/>
      <c r="R1899" s="758"/>
      <c r="S1899" s="758" t="n">
        <f aca="false">SUM(M1899:R1899)</f>
        <v>136626</v>
      </c>
      <c r="T1899" s="538" t="n">
        <f aca="false">SUM(L1899:M1899)</f>
        <v>2104847</v>
      </c>
      <c r="U1899" s="538" t="n">
        <v>4612</v>
      </c>
      <c r="V1899" s="615" t="n">
        <f aca="false">U1899/T1899*100</f>
        <v>0.219113313224192</v>
      </c>
    </row>
    <row r="1900" customFormat="false" ht="15" hidden="false" customHeight="false" outlineLevel="0" collapsed="false">
      <c r="A1900" s="526"/>
      <c r="B1900" s="527"/>
      <c r="C1900" s="527"/>
      <c r="D1900" s="528"/>
      <c r="E1900" s="529"/>
      <c r="F1900" s="558"/>
      <c r="G1900" s="531"/>
      <c r="H1900" s="691"/>
      <c r="I1900" s="591"/>
      <c r="J1900" s="693"/>
      <c r="K1900" s="757"/>
      <c r="L1900" s="693"/>
      <c r="M1900" s="760"/>
      <c r="N1900" s="760"/>
      <c r="O1900" s="760"/>
      <c r="P1900" s="760"/>
      <c r="Q1900" s="761"/>
      <c r="R1900" s="760"/>
      <c r="S1900" s="760"/>
      <c r="T1900" s="559"/>
      <c r="U1900" s="559"/>
      <c r="V1900" s="561"/>
    </row>
    <row r="1901" customFormat="false" ht="15" hidden="false" customHeight="false" outlineLevel="0" collapsed="false">
      <c r="A1901" s="526"/>
      <c r="B1901" s="527"/>
      <c r="C1901" s="527"/>
      <c r="D1901" s="528"/>
      <c r="E1901" s="529"/>
      <c r="F1901" s="574"/>
      <c r="G1901" s="572"/>
      <c r="H1901" s="696"/>
      <c r="I1901" s="574" t="s">
        <v>79</v>
      </c>
      <c r="J1901" s="555"/>
      <c r="K1901" s="762" t="n">
        <f aca="false">SUM(K1899:K1900)</f>
        <v>1968221</v>
      </c>
      <c r="L1901" s="555" t="n">
        <f aca="false">SUM(L1899:L1900)</f>
        <v>1968221</v>
      </c>
      <c r="M1901" s="763" t="n">
        <f aca="false">SUM(M1899:M1900)</f>
        <v>136626</v>
      </c>
      <c r="N1901" s="763" t="n">
        <f aca="false">SUM(N1899:N1900)</f>
        <v>0</v>
      </c>
      <c r="O1901" s="763" t="n">
        <f aca="false">SUM(O1899:O1900)</f>
        <v>0</v>
      </c>
      <c r="P1901" s="763" t="n">
        <f aca="false">SUM(P1899:P1900)</f>
        <v>0</v>
      </c>
      <c r="Q1901" s="764" t="n">
        <f aca="false">SUM(Q1899:Q1900)</f>
        <v>0</v>
      </c>
      <c r="R1901" s="763" t="n">
        <f aca="false">SUM(R1899:R1900)</f>
        <v>0</v>
      </c>
      <c r="S1901" s="763" t="n">
        <f aca="false">SUM(S1899:S1900)</f>
        <v>136626</v>
      </c>
      <c r="T1901" s="555" t="n">
        <f aca="false">SUM(T1896:T1900)</f>
        <v>2104847</v>
      </c>
      <c r="U1901" s="555" t="n">
        <f aca="false">SUM(U1896:U1900)</f>
        <v>4612</v>
      </c>
      <c r="V1901" s="557" t="n">
        <f aca="false">U1901/T1901*100</f>
        <v>0.219113313224192</v>
      </c>
    </row>
    <row r="1902" customFormat="false" ht="15" hidden="false" customHeight="false" outlineLevel="0" collapsed="false">
      <c r="A1902" s="526"/>
      <c r="B1902" s="527"/>
      <c r="C1902" s="527"/>
      <c r="D1902" s="528"/>
      <c r="E1902" s="529"/>
      <c r="F1902" s="558"/>
      <c r="G1902" s="531"/>
      <c r="H1902" s="701"/>
      <c r="I1902" s="558"/>
      <c r="J1902" s="559"/>
      <c r="K1902" s="765"/>
      <c r="L1902" s="559"/>
      <c r="M1902" s="766"/>
      <c r="N1902" s="766"/>
      <c r="O1902" s="766"/>
      <c r="P1902" s="766"/>
      <c r="Q1902" s="767"/>
      <c r="R1902" s="766"/>
      <c r="S1902" s="766"/>
      <c r="T1902" s="559"/>
      <c r="U1902" s="559"/>
      <c r="V1902" s="561"/>
    </row>
    <row r="1903" customFormat="false" ht="15" hidden="false" customHeight="false" outlineLevel="0" collapsed="false">
      <c r="A1903" s="526" t="n">
        <v>202</v>
      </c>
      <c r="B1903" s="527"/>
      <c r="C1903" s="527" t="n">
        <v>1</v>
      </c>
      <c r="D1903" s="528"/>
      <c r="E1903" s="529"/>
      <c r="F1903" s="558" t="s">
        <v>591</v>
      </c>
      <c r="G1903" s="531"/>
      <c r="H1903" s="691"/>
      <c r="I1903" s="533"/>
      <c r="J1903" s="534"/>
      <c r="K1903" s="768"/>
      <c r="L1903" s="534"/>
      <c r="M1903" s="769"/>
      <c r="N1903" s="769"/>
      <c r="O1903" s="769"/>
      <c r="P1903" s="769"/>
      <c r="Q1903" s="770"/>
      <c r="R1903" s="769"/>
      <c r="S1903" s="769"/>
      <c r="T1903" s="534"/>
      <c r="U1903" s="534"/>
      <c r="V1903" s="536"/>
    </row>
    <row r="1904" customFormat="false" ht="15" hidden="false" customHeight="false" outlineLevel="0" collapsed="false">
      <c r="A1904" s="526"/>
      <c r="B1904" s="527"/>
      <c r="C1904" s="527"/>
      <c r="D1904" s="528" t="n">
        <v>2</v>
      </c>
      <c r="E1904" s="529"/>
      <c r="F1904" s="558"/>
      <c r="G1904" s="531"/>
      <c r="H1904" s="691" t="s">
        <v>325</v>
      </c>
      <c r="I1904" s="591"/>
      <c r="J1904" s="714"/>
      <c r="K1904" s="754"/>
      <c r="L1904" s="714"/>
      <c r="M1904" s="755"/>
      <c r="N1904" s="755"/>
      <c r="O1904" s="755"/>
      <c r="P1904" s="755"/>
      <c r="Q1904" s="756"/>
      <c r="R1904" s="755"/>
      <c r="S1904" s="755"/>
      <c r="T1904" s="714"/>
      <c r="U1904" s="714"/>
      <c r="V1904" s="716"/>
    </row>
    <row r="1905" customFormat="false" ht="15" hidden="false" customHeight="false" outlineLevel="0" collapsed="false">
      <c r="A1905" s="526"/>
      <c r="B1905" s="527"/>
      <c r="C1905" s="527"/>
      <c r="D1905" s="528"/>
      <c r="E1905" s="529" t="n">
        <v>1</v>
      </c>
      <c r="F1905" s="558"/>
      <c r="G1905" s="531"/>
      <c r="H1905" s="691"/>
      <c r="I1905" s="591" t="s">
        <v>326</v>
      </c>
      <c r="J1905" s="693"/>
      <c r="K1905" s="757" t="n">
        <v>640750</v>
      </c>
      <c r="L1905" s="538" t="n">
        <f aca="false">SUM(J1905:K1905)</f>
        <v>640750</v>
      </c>
      <c r="M1905" s="758" t="n">
        <v>136913</v>
      </c>
      <c r="N1905" s="758"/>
      <c r="O1905" s="758"/>
      <c r="P1905" s="758"/>
      <c r="Q1905" s="759"/>
      <c r="R1905" s="758"/>
      <c r="S1905" s="758" t="n">
        <f aca="false">SUM(M1905:R1905)</f>
        <v>136913</v>
      </c>
      <c r="T1905" s="538" t="n">
        <f aca="false">SUM(L1905:M1905)</f>
        <v>777663</v>
      </c>
      <c r="U1905" s="538" t="n">
        <v>45336</v>
      </c>
      <c r="V1905" s="615" t="n">
        <f aca="false">U1905/T1905*100</f>
        <v>5.82977459387935</v>
      </c>
    </row>
    <row r="1906" customFormat="false" ht="15" hidden="false" customHeight="false" outlineLevel="0" collapsed="false">
      <c r="A1906" s="526"/>
      <c r="B1906" s="527"/>
      <c r="C1906" s="527"/>
      <c r="D1906" s="528"/>
      <c r="E1906" s="529"/>
      <c r="F1906" s="558"/>
      <c r="G1906" s="531"/>
      <c r="H1906" s="691"/>
      <c r="I1906" s="591"/>
      <c r="J1906" s="693"/>
      <c r="K1906" s="757"/>
      <c r="L1906" s="693"/>
      <c r="M1906" s="760"/>
      <c r="N1906" s="760"/>
      <c r="O1906" s="760"/>
      <c r="P1906" s="760"/>
      <c r="Q1906" s="761"/>
      <c r="R1906" s="760"/>
      <c r="S1906" s="760"/>
      <c r="T1906" s="559"/>
      <c r="U1906" s="559"/>
      <c r="V1906" s="561"/>
    </row>
    <row r="1907" customFormat="false" ht="15" hidden="false" customHeight="false" outlineLevel="0" collapsed="false">
      <c r="A1907" s="526"/>
      <c r="B1907" s="527"/>
      <c r="C1907" s="527"/>
      <c r="D1907" s="528"/>
      <c r="E1907" s="529"/>
      <c r="F1907" s="574"/>
      <c r="G1907" s="572"/>
      <c r="H1907" s="696"/>
      <c r="I1907" s="574" t="s">
        <v>79</v>
      </c>
      <c r="J1907" s="555"/>
      <c r="K1907" s="762" t="n">
        <f aca="false">SUM(K1905:K1906)</f>
        <v>640750</v>
      </c>
      <c r="L1907" s="555" t="n">
        <f aca="false">SUM(L1905:L1906)</f>
        <v>640750</v>
      </c>
      <c r="M1907" s="763" t="n">
        <f aca="false">SUM(M1905:M1906)</f>
        <v>136913</v>
      </c>
      <c r="N1907" s="763" t="n">
        <f aca="false">SUM(N1905:N1906)</f>
        <v>0</v>
      </c>
      <c r="O1907" s="763" t="n">
        <f aca="false">SUM(O1905:O1906)</f>
        <v>0</v>
      </c>
      <c r="P1907" s="763" t="n">
        <f aca="false">SUM(P1905:P1906)</f>
        <v>0</v>
      </c>
      <c r="Q1907" s="764" t="n">
        <f aca="false">SUM(Q1905:Q1906)</f>
        <v>0</v>
      </c>
      <c r="R1907" s="763" t="n">
        <f aca="false">SUM(R1905:R1906)</f>
        <v>0</v>
      </c>
      <c r="S1907" s="763" t="n">
        <f aca="false">SUM(S1905:S1906)</f>
        <v>136913</v>
      </c>
      <c r="T1907" s="555" t="n">
        <f aca="false">SUM(T1902:T1906)</f>
        <v>777663</v>
      </c>
      <c r="U1907" s="555" t="n">
        <f aca="false">SUM(U1902:U1906)</f>
        <v>45336</v>
      </c>
      <c r="V1907" s="557" t="n">
        <f aca="false">U1907/T1907*100</f>
        <v>5.82977459387935</v>
      </c>
    </row>
    <row r="1908" customFormat="false" ht="15" hidden="false" customHeight="false" outlineLevel="0" collapsed="false">
      <c r="A1908" s="593"/>
      <c r="B1908" s="594"/>
      <c r="C1908" s="594"/>
      <c r="D1908" s="595"/>
      <c r="E1908" s="596"/>
      <c r="F1908" s="558"/>
      <c r="G1908" s="531"/>
      <c r="H1908" s="701"/>
      <c r="I1908" s="558"/>
      <c r="J1908" s="771"/>
      <c r="K1908" s="772"/>
      <c r="L1908" s="771"/>
      <c r="M1908" s="773"/>
      <c r="N1908" s="773"/>
      <c r="O1908" s="773"/>
      <c r="P1908" s="773"/>
      <c r="Q1908" s="774"/>
      <c r="R1908" s="773"/>
      <c r="S1908" s="773"/>
      <c r="T1908" s="771"/>
      <c r="U1908" s="771"/>
      <c r="V1908" s="775"/>
    </row>
    <row r="1909" customFormat="false" ht="15" hidden="false" customHeight="false" outlineLevel="0" collapsed="false">
      <c r="A1909" s="729"/>
      <c r="B1909" s="730"/>
      <c r="C1909" s="730"/>
      <c r="D1909" s="731"/>
      <c r="E1909" s="732"/>
      <c r="F1909" s="740" t="s">
        <v>592</v>
      </c>
      <c r="G1909" s="741"/>
      <c r="H1909" s="742"/>
      <c r="I1909" s="740"/>
      <c r="J1909" s="743"/>
      <c r="K1909" s="776" t="n">
        <f aca="false">SUM(K1898:K1907)/2</f>
        <v>2608971</v>
      </c>
      <c r="L1909" s="743" t="n">
        <f aca="false">SUM(L1898:L1907)/2</f>
        <v>2608971</v>
      </c>
      <c r="M1909" s="777" t="n">
        <f aca="false">SUM(M1899:M1907)/2</f>
        <v>273539</v>
      </c>
      <c r="N1909" s="777" t="n">
        <f aca="false">SUM(N1899:N1907)/2</f>
        <v>0</v>
      </c>
      <c r="O1909" s="777" t="n">
        <f aca="false">SUM(O1899:O1907)/2</f>
        <v>0</v>
      </c>
      <c r="P1909" s="777" t="n">
        <f aca="false">SUM(P1899:P1907)/2</f>
        <v>0</v>
      </c>
      <c r="Q1909" s="778" t="n">
        <f aca="false">SUM(Q1899:Q1907)/2</f>
        <v>0</v>
      </c>
      <c r="R1909" s="777" t="n">
        <f aca="false">SUM(R1899:R1907)/2</f>
        <v>0</v>
      </c>
      <c r="S1909" s="777" t="n">
        <f aca="false">SUM(S1899:S1907)/2</f>
        <v>273539</v>
      </c>
      <c r="T1909" s="743" t="n">
        <f aca="false">SUM(T1899:T1907)/2</f>
        <v>2882510</v>
      </c>
      <c r="U1909" s="743" t="n">
        <f aca="false">SUM(U1899:U1907)/2</f>
        <v>49948</v>
      </c>
      <c r="V1909" s="745" t="n">
        <f aca="false">U1909/T1909*100</f>
        <v>1.73279537625195</v>
      </c>
    </row>
    <row r="1910" customFormat="false" ht="13.5" hidden="false" customHeight="true" outlineLevel="0" collapsed="false">
      <c r="A1910" s="526"/>
      <c r="B1910" s="527"/>
      <c r="C1910" s="527"/>
      <c r="D1910" s="528"/>
      <c r="E1910" s="529"/>
      <c r="F1910" s="558"/>
      <c r="G1910" s="531"/>
      <c r="H1910" s="701"/>
      <c r="I1910" s="558"/>
      <c r="J1910" s="703"/>
      <c r="K1910" s="779"/>
      <c r="L1910" s="703"/>
      <c r="M1910" s="780"/>
      <c r="N1910" s="780"/>
      <c r="O1910" s="780"/>
      <c r="P1910" s="780"/>
      <c r="Q1910" s="781"/>
      <c r="R1910" s="780"/>
      <c r="S1910" s="780"/>
      <c r="T1910" s="703"/>
      <c r="U1910" s="703"/>
      <c r="V1910" s="705"/>
    </row>
    <row r="1911" customFormat="false" ht="13.5" hidden="false" customHeight="true" outlineLevel="0" collapsed="false">
      <c r="A1911" s="526" t="n">
        <v>203</v>
      </c>
      <c r="B1911" s="527"/>
      <c r="C1911" s="527" t="n">
        <v>1</v>
      </c>
      <c r="D1911" s="528"/>
      <c r="E1911" s="529"/>
      <c r="F1911" s="558" t="s">
        <v>593</v>
      </c>
      <c r="G1911" s="531"/>
      <c r="H1911" s="691"/>
      <c r="I1911" s="533"/>
      <c r="J1911" s="534"/>
      <c r="K1911" s="768"/>
      <c r="L1911" s="534"/>
      <c r="M1911" s="769"/>
      <c r="N1911" s="769"/>
      <c r="O1911" s="769"/>
      <c r="P1911" s="769"/>
      <c r="Q1911" s="770"/>
      <c r="R1911" s="769"/>
      <c r="S1911" s="769"/>
      <c r="T1911" s="534"/>
      <c r="U1911" s="534"/>
      <c r="V1911" s="536"/>
    </row>
    <row r="1912" customFormat="false" ht="13.5" hidden="false" customHeight="true" outlineLevel="0" collapsed="false">
      <c r="A1912" s="526"/>
      <c r="B1912" s="527"/>
      <c r="C1912" s="527"/>
      <c r="D1912" s="528" t="n">
        <v>2</v>
      </c>
      <c r="E1912" s="529"/>
      <c r="F1912" s="558"/>
      <c r="G1912" s="531"/>
      <c r="H1912" s="691" t="s">
        <v>325</v>
      </c>
      <c r="I1912" s="591"/>
      <c r="J1912" s="714"/>
      <c r="K1912" s="754"/>
      <c r="L1912" s="714"/>
      <c r="M1912" s="755"/>
      <c r="N1912" s="755"/>
      <c r="O1912" s="755"/>
      <c r="P1912" s="755"/>
      <c r="Q1912" s="756"/>
      <c r="R1912" s="755"/>
      <c r="S1912" s="755"/>
      <c r="T1912" s="714"/>
      <c r="U1912" s="714"/>
      <c r="V1912" s="716"/>
    </row>
    <row r="1913" customFormat="false" ht="13.5" hidden="false" customHeight="true" outlineLevel="0" collapsed="false">
      <c r="A1913" s="526"/>
      <c r="B1913" s="527"/>
      <c r="C1913" s="527"/>
      <c r="D1913" s="528"/>
      <c r="E1913" s="529" t="n">
        <v>1</v>
      </c>
      <c r="F1913" s="558"/>
      <c r="G1913" s="531"/>
      <c r="H1913" s="691"/>
      <c r="I1913" s="591" t="s">
        <v>326</v>
      </c>
      <c r="J1913" s="693"/>
      <c r="K1913" s="757" t="n">
        <v>12000</v>
      </c>
      <c r="L1913" s="538" t="n">
        <f aca="false">SUM(J1913:K1913)</f>
        <v>12000</v>
      </c>
      <c r="M1913" s="758" t="n">
        <v>12615</v>
      </c>
      <c r="N1913" s="758"/>
      <c r="O1913" s="758"/>
      <c r="P1913" s="758"/>
      <c r="Q1913" s="759" t="n">
        <v>1150</v>
      </c>
      <c r="R1913" s="758"/>
      <c r="S1913" s="758" t="n">
        <f aca="false">SUM(M1913:R1913)</f>
        <v>13765</v>
      </c>
      <c r="T1913" s="538" t="n">
        <f aca="false">SUM(L1913:R1913)</f>
        <v>25765</v>
      </c>
      <c r="U1913" s="538" t="n">
        <v>3025</v>
      </c>
      <c r="V1913" s="615" t="n">
        <f aca="false">U1913/T1913*100</f>
        <v>11.7407335532699</v>
      </c>
    </row>
    <row r="1914" customFormat="false" ht="13.5" hidden="false" customHeight="true" outlineLevel="0" collapsed="false">
      <c r="A1914" s="526"/>
      <c r="B1914" s="527"/>
      <c r="C1914" s="527"/>
      <c r="D1914" s="528"/>
      <c r="E1914" s="529"/>
      <c r="F1914" s="558"/>
      <c r="G1914" s="531"/>
      <c r="H1914" s="691"/>
      <c r="I1914" s="591"/>
      <c r="J1914" s="693"/>
      <c r="K1914" s="757"/>
      <c r="L1914" s="693"/>
      <c r="M1914" s="760"/>
      <c r="N1914" s="760"/>
      <c r="O1914" s="760"/>
      <c r="P1914" s="760"/>
      <c r="Q1914" s="761"/>
      <c r="R1914" s="760"/>
      <c r="S1914" s="760"/>
      <c r="T1914" s="559"/>
      <c r="U1914" s="559"/>
      <c r="V1914" s="561"/>
    </row>
    <row r="1915" customFormat="false" ht="13.5" hidden="false" customHeight="true" outlineLevel="0" collapsed="false">
      <c r="A1915" s="526"/>
      <c r="B1915" s="527"/>
      <c r="C1915" s="527"/>
      <c r="D1915" s="528"/>
      <c r="E1915" s="529"/>
      <c r="F1915" s="574"/>
      <c r="G1915" s="572"/>
      <c r="H1915" s="696"/>
      <c r="I1915" s="574" t="s">
        <v>79</v>
      </c>
      <c r="J1915" s="698"/>
      <c r="K1915" s="782" t="n">
        <f aca="false">SUM(K1913:K1914)</f>
        <v>12000</v>
      </c>
      <c r="L1915" s="698" t="n">
        <f aca="false">SUM(L1913:L1914)</f>
        <v>12000</v>
      </c>
      <c r="M1915" s="783" t="n">
        <f aca="false">SUM(M1913:M1914)</f>
        <v>12615</v>
      </c>
      <c r="N1915" s="783" t="n">
        <f aca="false">SUM(N1913:N1914)</f>
        <v>0</v>
      </c>
      <c r="O1915" s="783" t="n">
        <f aca="false">SUM(O1913:O1914)</f>
        <v>0</v>
      </c>
      <c r="P1915" s="783" t="n">
        <f aca="false">SUM(P1913:P1914)</f>
        <v>0</v>
      </c>
      <c r="Q1915" s="784" t="n">
        <f aca="false">SUM(Q1913:Q1914)</f>
        <v>1150</v>
      </c>
      <c r="R1915" s="783" t="n">
        <f aca="false">SUM(R1913:R1914)</f>
        <v>0</v>
      </c>
      <c r="S1915" s="783" t="n">
        <f aca="false">SUM(S1913:S1914)</f>
        <v>13765</v>
      </c>
      <c r="T1915" s="555" t="n">
        <f aca="false">SUM(T1910:T1914)</f>
        <v>25765</v>
      </c>
      <c r="U1915" s="555" t="n">
        <f aca="false">SUM(U1910:U1914)</f>
        <v>3025</v>
      </c>
      <c r="V1915" s="557" t="n">
        <f aca="false">U1915/T1915*100</f>
        <v>11.7407335532699</v>
      </c>
    </row>
    <row r="1916" customFormat="false" ht="13.5" hidden="false" customHeight="true" outlineLevel="0" collapsed="false">
      <c r="A1916" s="526"/>
      <c r="B1916" s="527"/>
      <c r="C1916" s="527"/>
      <c r="D1916" s="528"/>
      <c r="E1916" s="529"/>
      <c r="F1916" s="558"/>
      <c r="G1916" s="531"/>
      <c r="H1916" s="701"/>
      <c r="I1916" s="558"/>
      <c r="J1916" s="703" t="n">
        <f aca="false">SUM(J1911:J1914)</f>
        <v>0</v>
      </c>
      <c r="K1916" s="779"/>
      <c r="L1916" s="703"/>
      <c r="M1916" s="780"/>
      <c r="N1916" s="780"/>
      <c r="O1916" s="780"/>
      <c r="P1916" s="780"/>
      <c r="Q1916" s="781"/>
      <c r="R1916" s="780"/>
      <c r="S1916" s="780"/>
      <c r="T1916" s="703"/>
      <c r="U1916" s="703"/>
      <c r="V1916" s="705"/>
    </row>
    <row r="1917" customFormat="false" ht="13.5" hidden="false" customHeight="true" outlineLevel="0" collapsed="false">
      <c r="A1917" s="526" t="n">
        <v>204</v>
      </c>
      <c r="B1917" s="527"/>
      <c r="C1917" s="527" t="n">
        <v>1</v>
      </c>
      <c r="D1917" s="528"/>
      <c r="E1917" s="529"/>
      <c r="F1917" s="558" t="s">
        <v>594</v>
      </c>
      <c r="G1917" s="531"/>
      <c r="H1917" s="691"/>
      <c r="I1917" s="533"/>
      <c r="J1917" s="534"/>
      <c r="K1917" s="768"/>
      <c r="L1917" s="534"/>
      <c r="M1917" s="769"/>
      <c r="N1917" s="769"/>
      <c r="O1917" s="769"/>
      <c r="P1917" s="769"/>
      <c r="Q1917" s="770"/>
      <c r="R1917" s="769"/>
      <c r="S1917" s="769"/>
      <c r="T1917" s="534"/>
      <c r="U1917" s="534"/>
      <c r="V1917" s="536"/>
    </row>
    <row r="1918" customFormat="false" ht="13.5" hidden="false" customHeight="true" outlineLevel="0" collapsed="false">
      <c r="A1918" s="526"/>
      <c r="B1918" s="527"/>
      <c r="C1918" s="527"/>
      <c r="D1918" s="528" t="n">
        <v>2</v>
      </c>
      <c r="E1918" s="529"/>
      <c r="F1918" s="558"/>
      <c r="G1918" s="531"/>
      <c r="H1918" s="691" t="s">
        <v>325</v>
      </c>
      <c r="I1918" s="591"/>
      <c r="J1918" s="714"/>
      <c r="K1918" s="754"/>
      <c r="L1918" s="714"/>
      <c r="M1918" s="755"/>
      <c r="N1918" s="755"/>
      <c r="O1918" s="755"/>
      <c r="P1918" s="755"/>
      <c r="Q1918" s="756"/>
      <c r="R1918" s="755"/>
      <c r="S1918" s="755"/>
      <c r="T1918" s="714"/>
      <c r="U1918" s="714"/>
      <c r="V1918" s="716"/>
    </row>
    <row r="1919" customFormat="false" ht="13.5" hidden="false" customHeight="true" outlineLevel="0" collapsed="false">
      <c r="A1919" s="526"/>
      <c r="B1919" s="527"/>
      <c r="C1919" s="527"/>
      <c r="D1919" s="528"/>
      <c r="E1919" s="529" t="n">
        <v>1</v>
      </c>
      <c r="F1919" s="558"/>
      <c r="G1919" s="531"/>
      <c r="H1919" s="691"/>
      <c r="I1919" s="591" t="s">
        <v>326</v>
      </c>
      <c r="J1919" s="693"/>
      <c r="K1919" s="757" t="n">
        <v>14000</v>
      </c>
      <c r="L1919" s="538" t="n">
        <f aca="false">SUM(J1919:K1919)</f>
        <v>14000</v>
      </c>
      <c r="M1919" s="758" t="n">
        <v>15137</v>
      </c>
      <c r="N1919" s="758"/>
      <c r="O1919" s="758"/>
      <c r="P1919" s="758"/>
      <c r="Q1919" s="759"/>
      <c r="R1919" s="758"/>
      <c r="S1919" s="758" t="n">
        <f aca="false">SUM(M1919:R1919)</f>
        <v>15137</v>
      </c>
      <c r="T1919" s="538" t="n">
        <f aca="false">SUM(L1919:M1919)</f>
        <v>29137</v>
      </c>
      <c r="U1919" s="538" t="n">
        <v>8254</v>
      </c>
      <c r="V1919" s="615" t="n">
        <f aca="false">U1919/T1919*100</f>
        <v>28.3282424408827</v>
      </c>
    </row>
    <row r="1920" customFormat="false" ht="13.5" hidden="false" customHeight="true" outlineLevel="0" collapsed="false">
      <c r="A1920" s="526"/>
      <c r="B1920" s="527"/>
      <c r="C1920" s="527"/>
      <c r="D1920" s="528"/>
      <c r="E1920" s="529"/>
      <c r="F1920" s="558"/>
      <c r="G1920" s="531"/>
      <c r="H1920" s="691"/>
      <c r="I1920" s="591"/>
      <c r="J1920" s="693"/>
      <c r="K1920" s="757"/>
      <c r="L1920" s="693"/>
      <c r="M1920" s="760"/>
      <c r="N1920" s="760"/>
      <c r="O1920" s="760"/>
      <c r="P1920" s="760"/>
      <c r="Q1920" s="761"/>
      <c r="R1920" s="760"/>
      <c r="S1920" s="760"/>
      <c r="T1920" s="559"/>
      <c r="U1920" s="559"/>
      <c r="V1920" s="561"/>
    </row>
    <row r="1921" customFormat="false" ht="13.5" hidden="false" customHeight="true" outlineLevel="0" collapsed="false">
      <c r="A1921" s="526"/>
      <c r="B1921" s="527"/>
      <c r="C1921" s="527"/>
      <c r="D1921" s="528"/>
      <c r="E1921" s="529"/>
      <c r="F1921" s="574"/>
      <c r="G1921" s="572"/>
      <c r="H1921" s="696"/>
      <c r="I1921" s="574" t="s">
        <v>79</v>
      </c>
      <c r="J1921" s="698"/>
      <c r="K1921" s="782" t="n">
        <f aca="false">SUM(K1917:K1920)</f>
        <v>14000</v>
      </c>
      <c r="L1921" s="698" t="n">
        <f aca="false">SUM(L1917:L1920)</f>
        <v>14000</v>
      </c>
      <c r="M1921" s="783" t="n">
        <f aca="false">SUM(M1917:M1920)</f>
        <v>15137</v>
      </c>
      <c r="N1921" s="783" t="n">
        <f aca="false">SUM(N1917:N1920)</f>
        <v>0</v>
      </c>
      <c r="O1921" s="783" t="n">
        <f aca="false">SUM(O1917:O1920)</f>
        <v>0</v>
      </c>
      <c r="P1921" s="783" t="n">
        <f aca="false">SUM(P1917:P1920)</f>
        <v>0</v>
      </c>
      <c r="Q1921" s="784" t="n">
        <f aca="false">SUM(Q1917:Q1920)</f>
        <v>0</v>
      </c>
      <c r="R1921" s="783" t="n">
        <f aca="false">SUM(R1917:R1920)</f>
        <v>0</v>
      </c>
      <c r="S1921" s="783" t="n">
        <f aca="false">SUM(S1917:S1920)</f>
        <v>15137</v>
      </c>
      <c r="T1921" s="555" t="n">
        <f aca="false">SUM(T1916:T1920)</f>
        <v>29137</v>
      </c>
      <c r="U1921" s="555" t="n">
        <f aca="false">SUM(U1916:U1920)</f>
        <v>8254</v>
      </c>
      <c r="V1921" s="557" t="n">
        <f aca="false">U1921/T1921*100</f>
        <v>28.3282424408827</v>
      </c>
    </row>
    <row r="1922" customFormat="false" ht="13.5" hidden="false" customHeight="true" outlineLevel="0" collapsed="false">
      <c r="A1922" s="526"/>
      <c r="B1922" s="527"/>
      <c r="C1922" s="527"/>
      <c r="D1922" s="528"/>
      <c r="E1922" s="529"/>
      <c r="F1922" s="558"/>
      <c r="G1922" s="531"/>
      <c r="H1922" s="701"/>
      <c r="I1922" s="558"/>
      <c r="J1922" s="703" t="n">
        <f aca="false">SUM(J1918:J1921)</f>
        <v>0</v>
      </c>
      <c r="K1922" s="779"/>
      <c r="L1922" s="703"/>
      <c r="M1922" s="780"/>
      <c r="N1922" s="780"/>
      <c r="O1922" s="780"/>
      <c r="P1922" s="780"/>
      <c r="Q1922" s="781"/>
      <c r="R1922" s="780"/>
      <c r="S1922" s="780"/>
      <c r="T1922" s="703"/>
      <c r="U1922" s="703"/>
      <c r="V1922" s="705"/>
    </row>
    <row r="1923" customFormat="false" ht="13.5" hidden="false" customHeight="true" outlineLevel="0" collapsed="false">
      <c r="A1923" s="526" t="n">
        <v>205</v>
      </c>
      <c r="B1923" s="527"/>
      <c r="C1923" s="527" t="n">
        <v>1</v>
      </c>
      <c r="D1923" s="528"/>
      <c r="E1923" s="529"/>
      <c r="F1923" s="558" t="s">
        <v>595</v>
      </c>
      <c r="G1923" s="531"/>
      <c r="H1923" s="691"/>
      <c r="I1923" s="533"/>
      <c r="J1923" s="534"/>
      <c r="K1923" s="768"/>
      <c r="L1923" s="534"/>
      <c r="M1923" s="769"/>
      <c r="N1923" s="769"/>
      <c r="O1923" s="769"/>
      <c r="P1923" s="769"/>
      <c r="Q1923" s="770"/>
      <c r="R1923" s="769"/>
      <c r="S1923" s="769"/>
      <c r="T1923" s="534"/>
      <c r="U1923" s="534"/>
      <c r="V1923" s="536"/>
    </row>
    <row r="1924" customFormat="false" ht="13.5" hidden="false" customHeight="true" outlineLevel="0" collapsed="false">
      <c r="A1924" s="526"/>
      <c r="B1924" s="527"/>
      <c r="C1924" s="527"/>
      <c r="D1924" s="528" t="n">
        <v>2</v>
      </c>
      <c r="E1924" s="529"/>
      <c r="F1924" s="558"/>
      <c r="G1924" s="531"/>
      <c r="H1924" s="691" t="s">
        <v>325</v>
      </c>
      <c r="I1924" s="591"/>
      <c r="J1924" s="714"/>
      <c r="K1924" s="754"/>
      <c r="L1924" s="714"/>
      <c r="M1924" s="755"/>
      <c r="N1924" s="755"/>
      <c r="O1924" s="755"/>
      <c r="P1924" s="755"/>
      <c r="Q1924" s="756"/>
      <c r="R1924" s="755"/>
      <c r="S1924" s="755"/>
      <c r="T1924" s="714"/>
      <c r="U1924" s="714"/>
      <c r="V1924" s="716"/>
    </row>
    <row r="1925" customFormat="false" ht="13.5" hidden="false" customHeight="true" outlineLevel="0" collapsed="false">
      <c r="A1925" s="526"/>
      <c r="B1925" s="527"/>
      <c r="C1925" s="527"/>
      <c r="D1925" s="528"/>
      <c r="E1925" s="529" t="n">
        <v>1</v>
      </c>
      <c r="F1925" s="558"/>
      <c r="G1925" s="531"/>
      <c r="H1925" s="691"/>
      <c r="I1925" s="591" t="s">
        <v>326</v>
      </c>
      <c r="J1925" s="538"/>
      <c r="K1925" s="785" t="n">
        <v>10000</v>
      </c>
      <c r="L1925" s="538" t="n">
        <f aca="false">SUM(J1925:K1925)</f>
        <v>10000</v>
      </c>
      <c r="M1925" s="758" t="n">
        <v>24388</v>
      </c>
      <c r="N1925" s="758" t="n">
        <v>6247</v>
      </c>
      <c r="O1925" s="758" t="n">
        <v>5790</v>
      </c>
      <c r="P1925" s="758"/>
      <c r="Q1925" s="759" t="n">
        <v>-1186</v>
      </c>
      <c r="R1925" s="758"/>
      <c r="S1925" s="758" t="n">
        <f aca="false">SUM(M1925:R1925)</f>
        <v>35239</v>
      </c>
      <c r="T1925" s="538" t="n">
        <f aca="false">SUM(L1925:R1925)</f>
        <v>45239</v>
      </c>
      <c r="U1925" s="538" t="n">
        <v>48481</v>
      </c>
      <c r="V1925" s="615" t="n">
        <f aca="false">U1925/T1925*100</f>
        <v>107.16638298813</v>
      </c>
    </row>
    <row r="1926" customFormat="false" ht="13.5" hidden="false" customHeight="true" outlineLevel="0" collapsed="false">
      <c r="A1926" s="526"/>
      <c r="B1926" s="527"/>
      <c r="C1926" s="527"/>
      <c r="D1926" s="528"/>
      <c r="E1926" s="529"/>
      <c r="F1926" s="558"/>
      <c r="G1926" s="531"/>
      <c r="H1926" s="691"/>
      <c r="I1926" s="591"/>
      <c r="J1926" s="693"/>
      <c r="K1926" s="757"/>
      <c r="L1926" s="693"/>
      <c r="M1926" s="760"/>
      <c r="N1926" s="760"/>
      <c r="O1926" s="760"/>
      <c r="P1926" s="760"/>
      <c r="Q1926" s="761"/>
      <c r="R1926" s="760"/>
      <c r="S1926" s="760"/>
      <c r="T1926" s="559"/>
      <c r="U1926" s="559"/>
      <c r="V1926" s="561"/>
    </row>
    <row r="1927" customFormat="false" ht="13.5" hidden="false" customHeight="true" outlineLevel="0" collapsed="false">
      <c r="A1927" s="526"/>
      <c r="B1927" s="527"/>
      <c r="C1927" s="527"/>
      <c r="D1927" s="528"/>
      <c r="E1927" s="529"/>
      <c r="F1927" s="574"/>
      <c r="G1927" s="572"/>
      <c r="H1927" s="696"/>
      <c r="I1927" s="574" t="s">
        <v>79</v>
      </c>
      <c r="J1927" s="698"/>
      <c r="K1927" s="782" t="n">
        <f aca="false">SUM(K1922:K1926)</f>
        <v>10000</v>
      </c>
      <c r="L1927" s="698" t="n">
        <f aca="false">SUM(L1922:L1926)</f>
        <v>10000</v>
      </c>
      <c r="M1927" s="783" t="n">
        <f aca="false">SUM(M1922:M1926)</f>
        <v>24388</v>
      </c>
      <c r="N1927" s="783" t="n">
        <f aca="false">SUM(N1922:N1926)</f>
        <v>6247</v>
      </c>
      <c r="O1927" s="783" t="n">
        <f aca="false">SUM(O1922:O1926)</f>
        <v>5790</v>
      </c>
      <c r="P1927" s="783" t="n">
        <f aca="false">SUM(P1922:P1926)</f>
        <v>0</v>
      </c>
      <c r="Q1927" s="784" t="n">
        <f aca="false">SUM(Q1922:Q1926)</f>
        <v>-1186</v>
      </c>
      <c r="R1927" s="783" t="n">
        <f aca="false">SUM(R1922:R1926)</f>
        <v>0</v>
      </c>
      <c r="S1927" s="783" t="n">
        <f aca="false">SUM(S1922:S1926)</f>
        <v>35239</v>
      </c>
      <c r="T1927" s="783" t="n">
        <f aca="false">SUM(T1922:T1926)</f>
        <v>45239</v>
      </c>
      <c r="U1927" s="783" t="n">
        <f aca="false">SUM(U1922:U1926)</f>
        <v>48481</v>
      </c>
      <c r="V1927" s="557" t="n">
        <f aca="false">U1927/T1927*100</f>
        <v>107.16638298813</v>
      </c>
    </row>
    <row r="1928" customFormat="false" ht="13.5" hidden="false" customHeight="true" outlineLevel="0" collapsed="false">
      <c r="A1928" s="526"/>
      <c r="B1928" s="527"/>
      <c r="C1928" s="527"/>
      <c r="D1928" s="528"/>
      <c r="E1928" s="529"/>
      <c r="F1928" s="558"/>
      <c r="G1928" s="531"/>
      <c r="H1928" s="701"/>
      <c r="I1928" s="558"/>
      <c r="J1928" s="703" t="n">
        <f aca="false">SUM(J1923:J1927)</f>
        <v>0</v>
      </c>
      <c r="K1928" s="779"/>
      <c r="L1928" s="703"/>
      <c r="M1928" s="780"/>
      <c r="N1928" s="780"/>
      <c r="O1928" s="780"/>
      <c r="P1928" s="780"/>
      <c r="Q1928" s="781"/>
      <c r="R1928" s="780"/>
      <c r="S1928" s="780"/>
      <c r="T1928" s="703"/>
      <c r="U1928" s="703"/>
      <c r="V1928" s="705"/>
    </row>
    <row r="1929" customFormat="false" ht="13.5" hidden="false" customHeight="true" outlineLevel="0" collapsed="false">
      <c r="A1929" s="526" t="n">
        <v>206</v>
      </c>
      <c r="B1929" s="527"/>
      <c r="C1929" s="527" t="n">
        <v>1</v>
      </c>
      <c r="D1929" s="528"/>
      <c r="E1929" s="529"/>
      <c r="F1929" s="558" t="s">
        <v>596</v>
      </c>
      <c r="G1929" s="531"/>
      <c r="H1929" s="691"/>
      <c r="I1929" s="533"/>
      <c r="J1929" s="534"/>
      <c r="K1929" s="768"/>
      <c r="L1929" s="534"/>
      <c r="M1929" s="769"/>
      <c r="N1929" s="769"/>
      <c r="O1929" s="769"/>
      <c r="P1929" s="769"/>
      <c r="Q1929" s="770"/>
      <c r="R1929" s="769"/>
      <c r="S1929" s="769"/>
      <c r="T1929" s="534"/>
      <c r="U1929" s="534"/>
      <c r="V1929" s="536"/>
    </row>
    <row r="1930" customFormat="false" ht="13.5" hidden="false" customHeight="true" outlineLevel="0" collapsed="false">
      <c r="A1930" s="526"/>
      <c r="B1930" s="527"/>
      <c r="C1930" s="527"/>
      <c r="D1930" s="528" t="n">
        <v>2</v>
      </c>
      <c r="E1930" s="529"/>
      <c r="F1930" s="558"/>
      <c r="G1930" s="531"/>
      <c r="H1930" s="691" t="s">
        <v>325</v>
      </c>
      <c r="I1930" s="591"/>
      <c r="J1930" s="714"/>
      <c r="K1930" s="754"/>
      <c r="L1930" s="714"/>
      <c r="M1930" s="755"/>
      <c r="N1930" s="755"/>
      <c r="O1930" s="755"/>
      <c r="P1930" s="755"/>
      <c r="Q1930" s="756"/>
      <c r="R1930" s="755"/>
      <c r="S1930" s="755"/>
      <c r="T1930" s="714"/>
      <c r="U1930" s="714"/>
      <c r="V1930" s="716"/>
    </row>
    <row r="1931" customFormat="false" ht="13.5" hidden="false" customHeight="true" outlineLevel="0" collapsed="false">
      <c r="A1931" s="526"/>
      <c r="B1931" s="527"/>
      <c r="C1931" s="527"/>
      <c r="D1931" s="528"/>
      <c r="E1931" s="529" t="n">
        <v>1</v>
      </c>
      <c r="F1931" s="558"/>
      <c r="G1931" s="531"/>
      <c r="H1931" s="691"/>
      <c r="I1931" s="591" t="s">
        <v>326</v>
      </c>
      <c r="J1931" s="693"/>
      <c r="K1931" s="757" t="n">
        <v>21000</v>
      </c>
      <c r="L1931" s="538" t="n">
        <f aca="false">SUM(J1931:K1931)</f>
        <v>21000</v>
      </c>
      <c r="M1931" s="758" t="n">
        <v>38760</v>
      </c>
      <c r="N1931" s="758"/>
      <c r="O1931" s="758"/>
      <c r="P1931" s="758"/>
      <c r="Q1931" s="759"/>
      <c r="R1931" s="758"/>
      <c r="S1931" s="758" t="n">
        <f aca="false">SUM(M1931:R1931)</f>
        <v>38760</v>
      </c>
      <c r="T1931" s="538" t="n">
        <f aca="false">SUM(L1931:M1931)</f>
        <v>59760</v>
      </c>
      <c r="U1931" s="538" t="n">
        <v>19001</v>
      </c>
      <c r="V1931" s="615" t="n">
        <f aca="false">U1931/T1931*100</f>
        <v>31.795515394913</v>
      </c>
    </row>
    <row r="1932" customFormat="false" ht="13.5" hidden="false" customHeight="true" outlineLevel="0" collapsed="false">
      <c r="A1932" s="526"/>
      <c r="B1932" s="527"/>
      <c r="C1932" s="527"/>
      <c r="D1932" s="528"/>
      <c r="E1932" s="529"/>
      <c r="F1932" s="558"/>
      <c r="G1932" s="531"/>
      <c r="H1932" s="691"/>
      <c r="I1932" s="591"/>
      <c r="J1932" s="693"/>
      <c r="K1932" s="757"/>
      <c r="L1932" s="693"/>
      <c r="M1932" s="760"/>
      <c r="N1932" s="760"/>
      <c r="O1932" s="760"/>
      <c r="P1932" s="760"/>
      <c r="Q1932" s="761"/>
      <c r="R1932" s="760"/>
      <c r="S1932" s="760"/>
      <c r="T1932" s="559"/>
      <c r="U1932" s="559"/>
      <c r="V1932" s="561"/>
    </row>
    <row r="1933" customFormat="false" ht="13.5" hidden="false" customHeight="true" outlineLevel="0" collapsed="false">
      <c r="A1933" s="526"/>
      <c r="B1933" s="527"/>
      <c r="C1933" s="527"/>
      <c r="D1933" s="528"/>
      <c r="E1933" s="529"/>
      <c r="F1933" s="574"/>
      <c r="G1933" s="572"/>
      <c r="H1933" s="696"/>
      <c r="I1933" s="574" t="s">
        <v>79</v>
      </c>
      <c r="J1933" s="698"/>
      <c r="K1933" s="782" t="n">
        <f aca="false">SUM(K1928:K1932)</f>
        <v>21000</v>
      </c>
      <c r="L1933" s="698" t="n">
        <f aca="false">SUM(L1928:L1932)</f>
        <v>21000</v>
      </c>
      <c r="M1933" s="783" t="n">
        <f aca="false">SUM(M1928:M1932)</f>
        <v>38760</v>
      </c>
      <c r="N1933" s="783" t="n">
        <f aca="false">SUM(N1928:N1932)</f>
        <v>0</v>
      </c>
      <c r="O1933" s="783" t="n">
        <f aca="false">SUM(O1928:O1932)</f>
        <v>0</v>
      </c>
      <c r="P1933" s="783" t="n">
        <f aca="false">SUM(P1928:P1932)</f>
        <v>0</v>
      </c>
      <c r="Q1933" s="784" t="n">
        <f aca="false">SUM(Q1928:Q1932)</f>
        <v>0</v>
      </c>
      <c r="R1933" s="783" t="n">
        <f aca="false">SUM(R1928:R1932)</f>
        <v>0</v>
      </c>
      <c r="S1933" s="783" t="n">
        <f aca="false">SUM(S1928:S1932)</f>
        <v>38760</v>
      </c>
      <c r="T1933" s="555" t="n">
        <f aca="false">SUM(T1928:T1932)</f>
        <v>59760</v>
      </c>
      <c r="U1933" s="555" t="n">
        <f aca="false">SUM(U1928:U1932)</f>
        <v>19001</v>
      </c>
      <c r="V1933" s="557" t="n">
        <f aca="false">U1933/T1933*100</f>
        <v>31.795515394913</v>
      </c>
    </row>
    <row r="1934" customFormat="false" ht="15" hidden="false" customHeight="false" outlineLevel="0" collapsed="false">
      <c r="A1934" s="526"/>
      <c r="B1934" s="527"/>
      <c r="C1934" s="527"/>
      <c r="D1934" s="528"/>
      <c r="E1934" s="529"/>
      <c r="F1934" s="558"/>
      <c r="G1934" s="531"/>
      <c r="H1934" s="701"/>
      <c r="I1934" s="558"/>
      <c r="J1934" s="703" t="n">
        <f aca="false">SUM(J1929:J1933)</f>
        <v>0</v>
      </c>
      <c r="K1934" s="779"/>
      <c r="L1934" s="703"/>
      <c r="M1934" s="780"/>
      <c r="N1934" s="780"/>
      <c r="O1934" s="780"/>
      <c r="P1934" s="780"/>
      <c r="Q1934" s="781"/>
      <c r="R1934" s="780"/>
      <c r="S1934" s="780"/>
      <c r="T1934" s="703"/>
      <c r="U1934" s="703"/>
      <c r="V1934" s="705"/>
    </row>
    <row r="1935" customFormat="false" ht="15" hidden="false" customHeight="true" outlineLevel="0" collapsed="false">
      <c r="A1935" s="526" t="n">
        <v>207</v>
      </c>
      <c r="B1935" s="527"/>
      <c r="C1935" s="527" t="n">
        <v>1</v>
      </c>
      <c r="D1935" s="528"/>
      <c r="E1935" s="529"/>
      <c r="F1935" s="656" t="s">
        <v>597</v>
      </c>
      <c r="G1935" s="656"/>
      <c r="H1935" s="656"/>
      <c r="I1935" s="656"/>
      <c r="J1935" s="534"/>
      <c r="K1935" s="768"/>
      <c r="L1935" s="534"/>
      <c r="M1935" s="769"/>
      <c r="N1935" s="769"/>
      <c r="O1935" s="769"/>
      <c r="P1935" s="769"/>
      <c r="Q1935" s="770"/>
      <c r="R1935" s="769"/>
      <c r="S1935" s="769"/>
      <c r="T1935" s="534"/>
      <c r="U1935" s="534"/>
      <c r="V1935" s="536"/>
    </row>
    <row r="1936" customFormat="false" ht="15" hidden="false" customHeight="false" outlineLevel="0" collapsed="false">
      <c r="A1936" s="526"/>
      <c r="B1936" s="527"/>
      <c r="C1936" s="527"/>
      <c r="D1936" s="528" t="n">
        <v>2</v>
      </c>
      <c r="E1936" s="529"/>
      <c r="F1936" s="558"/>
      <c r="G1936" s="531"/>
      <c r="H1936" s="691" t="s">
        <v>325</v>
      </c>
      <c r="I1936" s="591"/>
      <c r="J1936" s="693"/>
      <c r="K1936" s="757"/>
      <c r="L1936" s="714"/>
      <c r="M1936" s="755"/>
      <c r="N1936" s="755"/>
      <c r="O1936" s="755"/>
      <c r="P1936" s="755"/>
      <c r="Q1936" s="756"/>
      <c r="R1936" s="755"/>
      <c r="S1936" s="755"/>
      <c r="T1936" s="714"/>
      <c r="U1936" s="714"/>
      <c r="V1936" s="716"/>
    </row>
    <row r="1937" customFormat="false" ht="15" hidden="false" customHeight="false" outlineLevel="0" collapsed="false">
      <c r="A1937" s="526"/>
      <c r="B1937" s="527"/>
      <c r="C1937" s="527"/>
      <c r="D1937" s="528"/>
      <c r="E1937" s="529" t="n">
        <v>1</v>
      </c>
      <c r="F1937" s="558"/>
      <c r="G1937" s="531"/>
      <c r="H1937" s="691"/>
      <c r="I1937" s="591" t="s">
        <v>326</v>
      </c>
      <c r="J1937" s="693"/>
      <c r="K1937" s="757" t="n">
        <v>30000</v>
      </c>
      <c r="L1937" s="538" t="n">
        <f aca="false">SUM(J1937:K1937)</f>
        <v>30000</v>
      </c>
      <c r="M1937" s="758" t="n">
        <v>5350</v>
      </c>
      <c r="N1937" s="758"/>
      <c r="O1937" s="758" t="n">
        <v>-5056</v>
      </c>
      <c r="P1937" s="758"/>
      <c r="Q1937" s="759" t="n">
        <v>14650</v>
      </c>
      <c r="R1937" s="758"/>
      <c r="S1937" s="758" t="n">
        <f aca="false">SUM(M1937:R1937)</f>
        <v>14944</v>
      </c>
      <c r="T1937" s="538" t="n">
        <f aca="false">SUM(L1937:R1937)</f>
        <v>44944</v>
      </c>
      <c r="U1937" s="538" t="n">
        <v>18972</v>
      </c>
      <c r="V1937" s="615" t="n">
        <f aca="false">U1937/T1937*100</f>
        <v>42.2125311498754</v>
      </c>
    </row>
    <row r="1938" customFormat="false" ht="6" hidden="false" customHeight="true" outlineLevel="0" collapsed="false">
      <c r="A1938" s="526"/>
      <c r="B1938" s="527"/>
      <c r="C1938" s="527"/>
      <c r="D1938" s="528"/>
      <c r="E1938" s="529"/>
      <c r="F1938" s="558"/>
      <c r="G1938" s="531"/>
      <c r="H1938" s="691"/>
      <c r="I1938" s="591"/>
      <c r="J1938" s="693"/>
      <c r="K1938" s="757"/>
      <c r="L1938" s="693"/>
      <c r="M1938" s="760"/>
      <c r="N1938" s="760"/>
      <c r="O1938" s="760"/>
      <c r="P1938" s="760"/>
      <c r="Q1938" s="761"/>
      <c r="R1938" s="760"/>
      <c r="S1938" s="760"/>
      <c r="T1938" s="559"/>
      <c r="U1938" s="559"/>
      <c r="V1938" s="561"/>
    </row>
    <row r="1939" customFormat="false" ht="15" hidden="false" customHeight="false" outlineLevel="0" collapsed="false">
      <c r="A1939" s="526"/>
      <c r="B1939" s="527"/>
      <c r="C1939" s="527"/>
      <c r="D1939" s="528"/>
      <c r="E1939" s="529"/>
      <c r="F1939" s="574"/>
      <c r="G1939" s="572"/>
      <c r="H1939" s="696"/>
      <c r="I1939" s="574" t="s">
        <v>79</v>
      </c>
      <c r="J1939" s="698"/>
      <c r="K1939" s="782" t="n">
        <f aca="false">SUM(K1934:K1938)</f>
        <v>30000</v>
      </c>
      <c r="L1939" s="698" t="n">
        <f aca="false">SUM(L1934:L1938)</f>
        <v>30000</v>
      </c>
      <c r="M1939" s="783" t="n">
        <f aca="false">SUM(M1934:M1938)</f>
        <v>5350</v>
      </c>
      <c r="N1939" s="783" t="n">
        <f aca="false">SUM(N1934:N1938)</f>
        <v>0</v>
      </c>
      <c r="O1939" s="783" t="n">
        <f aca="false">SUM(O1934:O1938)</f>
        <v>-5056</v>
      </c>
      <c r="P1939" s="783" t="n">
        <f aca="false">SUM(P1934:P1938)</f>
        <v>0</v>
      </c>
      <c r="Q1939" s="784" t="n">
        <f aca="false">SUM(Q1934:Q1938)</f>
        <v>14650</v>
      </c>
      <c r="R1939" s="783" t="n">
        <f aca="false">SUM(R1934:R1938)</f>
        <v>0</v>
      </c>
      <c r="S1939" s="783" t="n">
        <f aca="false">SUM(S1934:S1938)</f>
        <v>14944</v>
      </c>
      <c r="T1939" s="555" t="n">
        <f aca="false">SUM(T1934:T1938)</f>
        <v>44944</v>
      </c>
      <c r="U1939" s="555" t="n">
        <f aca="false">SUM(U1934:U1938)</f>
        <v>18972</v>
      </c>
      <c r="V1939" s="557" t="n">
        <f aca="false">U1939/T1939*100</f>
        <v>42.2125311498754</v>
      </c>
    </row>
    <row r="1940" customFormat="false" ht="16.5" hidden="false" customHeight="true" outlineLevel="0" collapsed="false">
      <c r="A1940" s="526"/>
      <c r="B1940" s="527"/>
      <c r="C1940" s="527"/>
      <c r="D1940" s="528"/>
      <c r="E1940" s="529"/>
      <c r="F1940" s="558"/>
      <c r="G1940" s="531"/>
      <c r="H1940" s="701"/>
      <c r="I1940" s="558"/>
      <c r="J1940" s="703" t="n">
        <f aca="false">SUM(J1935:J1939)</f>
        <v>0</v>
      </c>
      <c r="K1940" s="779"/>
      <c r="L1940" s="703"/>
      <c r="M1940" s="780"/>
      <c r="N1940" s="780"/>
      <c r="O1940" s="780"/>
      <c r="P1940" s="780"/>
      <c r="Q1940" s="781"/>
      <c r="R1940" s="780"/>
      <c r="S1940" s="780"/>
      <c r="T1940" s="703"/>
      <c r="U1940" s="703"/>
      <c r="V1940" s="705"/>
    </row>
    <row r="1941" customFormat="false" ht="25.5" hidden="false" customHeight="true" outlineLevel="0" collapsed="false">
      <c r="A1941" s="526" t="n">
        <v>208</v>
      </c>
      <c r="B1941" s="527"/>
      <c r="C1941" s="527" t="n">
        <v>1</v>
      </c>
      <c r="D1941" s="528"/>
      <c r="E1941" s="529"/>
      <c r="F1941" s="656" t="s">
        <v>598</v>
      </c>
      <c r="G1941" s="656"/>
      <c r="H1941" s="656"/>
      <c r="I1941" s="656"/>
      <c r="J1941" s="534"/>
      <c r="K1941" s="768"/>
      <c r="L1941" s="534"/>
      <c r="M1941" s="769"/>
      <c r="N1941" s="769"/>
      <c r="O1941" s="769"/>
      <c r="P1941" s="769"/>
      <c r="Q1941" s="770"/>
      <c r="R1941" s="769"/>
      <c r="S1941" s="769"/>
      <c r="T1941" s="534"/>
      <c r="U1941" s="534"/>
      <c r="V1941" s="536"/>
    </row>
    <row r="1942" customFormat="false" ht="16.5" hidden="false" customHeight="true" outlineLevel="0" collapsed="false">
      <c r="A1942" s="526"/>
      <c r="B1942" s="527"/>
      <c r="C1942" s="527"/>
      <c r="D1942" s="528" t="n">
        <v>2</v>
      </c>
      <c r="E1942" s="529"/>
      <c r="F1942" s="558"/>
      <c r="G1942" s="531"/>
      <c r="H1942" s="691" t="s">
        <v>325</v>
      </c>
      <c r="I1942" s="591"/>
      <c r="J1942" s="714"/>
      <c r="K1942" s="754"/>
      <c r="L1942" s="714"/>
      <c r="M1942" s="755"/>
      <c r="N1942" s="755"/>
      <c r="O1942" s="755"/>
      <c r="P1942" s="755"/>
      <c r="Q1942" s="756"/>
      <c r="R1942" s="755"/>
      <c r="S1942" s="755"/>
      <c r="T1942" s="714"/>
      <c r="U1942" s="714"/>
      <c r="V1942" s="716"/>
    </row>
    <row r="1943" customFormat="false" ht="16.5" hidden="false" customHeight="true" outlineLevel="0" collapsed="false">
      <c r="A1943" s="526"/>
      <c r="B1943" s="527"/>
      <c r="C1943" s="527"/>
      <c r="D1943" s="528"/>
      <c r="E1943" s="529" t="n">
        <v>1</v>
      </c>
      <c r="F1943" s="558"/>
      <c r="G1943" s="531"/>
      <c r="H1943" s="691"/>
      <c r="I1943" s="591" t="s">
        <v>326</v>
      </c>
      <c r="J1943" s="693"/>
      <c r="K1943" s="757" t="n">
        <v>99000</v>
      </c>
      <c r="L1943" s="538" t="n">
        <f aca="false">SUM(J1943:K1943)</f>
        <v>99000</v>
      </c>
      <c r="M1943" s="758" t="n">
        <v>90488</v>
      </c>
      <c r="N1943" s="758"/>
      <c r="O1943" s="758"/>
      <c r="P1943" s="758"/>
      <c r="Q1943" s="759" t="n">
        <v>17050</v>
      </c>
      <c r="R1943" s="758"/>
      <c r="S1943" s="758" t="n">
        <f aca="false">SUM(M1943:R1943)</f>
        <v>107538</v>
      </c>
      <c r="T1943" s="538" t="n">
        <f aca="false">SUM(L1943:Q1943)</f>
        <v>206538</v>
      </c>
      <c r="U1943" s="538" t="n">
        <v>17102</v>
      </c>
      <c r="V1943" s="615" t="n">
        <f aca="false">U1943/T1943*100</f>
        <v>8.28031645508333</v>
      </c>
    </row>
    <row r="1944" customFormat="false" ht="7.5" hidden="false" customHeight="true" outlineLevel="0" collapsed="false">
      <c r="A1944" s="526"/>
      <c r="B1944" s="527"/>
      <c r="C1944" s="527"/>
      <c r="D1944" s="528"/>
      <c r="E1944" s="529"/>
      <c r="F1944" s="558"/>
      <c r="G1944" s="531"/>
      <c r="H1944" s="691"/>
      <c r="I1944" s="591"/>
      <c r="J1944" s="714"/>
      <c r="K1944" s="754"/>
      <c r="L1944" s="714"/>
      <c r="M1944" s="755"/>
      <c r="N1944" s="755"/>
      <c r="O1944" s="755"/>
      <c r="P1944" s="755"/>
      <c r="Q1944" s="756"/>
      <c r="R1944" s="755"/>
      <c r="S1944" s="755"/>
      <c r="T1944" s="714"/>
      <c r="U1944" s="714"/>
      <c r="V1944" s="561"/>
    </row>
    <row r="1945" customFormat="false" ht="16.5" hidden="false" customHeight="true" outlineLevel="0" collapsed="false">
      <c r="A1945" s="526"/>
      <c r="B1945" s="527"/>
      <c r="C1945" s="527"/>
      <c r="D1945" s="528"/>
      <c r="E1945" s="529"/>
      <c r="F1945" s="574"/>
      <c r="G1945" s="572"/>
      <c r="H1945" s="696"/>
      <c r="I1945" s="574" t="s">
        <v>79</v>
      </c>
      <c r="J1945" s="698"/>
      <c r="K1945" s="782" t="n">
        <f aca="false">SUM(K1940:K1944)</f>
        <v>99000</v>
      </c>
      <c r="L1945" s="698" t="n">
        <f aca="false">SUM(L1940:L1944)</f>
        <v>99000</v>
      </c>
      <c r="M1945" s="783" t="n">
        <f aca="false">SUM(M1940:M1944)</f>
        <v>90488</v>
      </c>
      <c r="N1945" s="783" t="n">
        <f aca="false">SUM(N1940:N1944)</f>
        <v>0</v>
      </c>
      <c r="O1945" s="783" t="n">
        <f aca="false">SUM(O1940:O1944)</f>
        <v>0</v>
      </c>
      <c r="P1945" s="783" t="n">
        <f aca="false">SUM(P1940:P1944)</f>
        <v>0</v>
      </c>
      <c r="Q1945" s="784" t="n">
        <f aca="false">SUM(Q1940:Q1944)</f>
        <v>17050</v>
      </c>
      <c r="R1945" s="783" t="n">
        <f aca="false">SUM(R1940:R1944)</f>
        <v>0</v>
      </c>
      <c r="S1945" s="783" t="n">
        <f aca="false">SUM(S1940:S1944)</f>
        <v>107538</v>
      </c>
      <c r="T1945" s="698" t="n">
        <f aca="false">SUM(T1940:T1944)</f>
        <v>206538</v>
      </c>
      <c r="U1945" s="698" t="n">
        <f aca="false">SUM(U1940:U1944)</f>
        <v>17102</v>
      </c>
      <c r="V1945" s="557" t="n">
        <f aca="false">U1945/T1945*100</f>
        <v>8.28031645508333</v>
      </c>
    </row>
    <row r="1946" customFormat="false" ht="9" hidden="false" customHeight="true" outlineLevel="0" collapsed="false">
      <c r="A1946" s="526"/>
      <c r="B1946" s="527"/>
      <c r="C1946" s="527"/>
      <c r="D1946" s="528"/>
      <c r="E1946" s="529"/>
      <c r="F1946" s="558"/>
      <c r="G1946" s="531"/>
      <c r="H1946" s="701"/>
      <c r="I1946" s="558"/>
      <c r="J1946" s="703" t="n">
        <f aca="false">SUM(J1941:J1945)</f>
        <v>0</v>
      </c>
      <c r="K1946" s="779"/>
      <c r="L1946" s="703"/>
      <c r="M1946" s="780"/>
      <c r="N1946" s="780"/>
      <c r="O1946" s="780"/>
      <c r="P1946" s="780"/>
      <c r="Q1946" s="781"/>
      <c r="R1946" s="780"/>
      <c r="S1946" s="780"/>
      <c r="T1946" s="703"/>
      <c r="U1946" s="703"/>
      <c r="V1946" s="705"/>
    </row>
    <row r="1947" customFormat="false" ht="14.25" hidden="false" customHeight="true" outlineLevel="0" collapsed="false">
      <c r="A1947" s="526" t="n">
        <v>209</v>
      </c>
      <c r="B1947" s="527"/>
      <c r="C1947" s="527" t="n">
        <v>1</v>
      </c>
      <c r="D1947" s="528"/>
      <c r="E1947" s="529"/>
      <c r="F1947" s="558" t="s">
        <v>599</v>
      </c>
      <c r="G1947" s="531"/>
      <c r="H1947" s="691"/>
      <c r="I1947" s="533"/>
      <c r="J1947" s="534"/>
      <c r="K1947" s="768"/>
      <c r="L1947" s="534"/>
      <c r="M1947" s="769"/>
      <c r="N1947" s="769"/>
      <c r="O1947" s="769"/>
      <c r="P1947" s="769"/>
      <c r="Q1947" s="770"/>
      <c r="R1947" s="769"/>
      <c r="S1947" s="769"/>
      <c r="T1947" s="534"/>
      <c r="U1947" s="534"/>
      <c r="V1947" s="536"/>
    </row>
    <row r="1948" customFormat="false" ht="14.25" hidden="false" customHeight="true" outlineLevel="0" collapsed="false">
      <c r="A1948" s="526"/>
      <c r="B1948" s="527"/>
      <c r="C1948" s="527"/>
      <c r="D1948" s="528" t="n">
        <v>2</v>
      </c>
      <c r="E1948" s="529"/>
      <c r="F1948" s="558"/>
      <c r="G1948" s="531"/>
      <c r="H1948" s="691" t="s">
        <v>325</v>
      </c>
      <c r="I1948" s="591"/>
      <c r="J1948" s="714"/>
      <c r="K1948" s="754"/>
      <c r="L1948" s="714"/>
      <c r="M1948" s="755"/>
      <c r="N1948" s="755"/>
      <c r="O1948" s="755"/>
      <c r="P1948" s="755"/>
      <c r="Q1948" s="756"/>
      <c r="R1948" s="755"/>
      <c r="S1948" s="755"/>
      <c r="T1948" s="714"/>
      <c r="U1948" s="714"/>
      <c r="V1948" s="716"/>
    </row>
    <row r="1949" customFormat="false" ht="14.25" hidden="false" customHeight="true" outlineLevel="0" collapsed="false">
      <c r="A1949" s="526"/>
      <c r="B1949" s="527"/>
      <c r="C1949" s="527"/>
      <c r="D1949" s="528"/>
      <c r="E1949" s="529" t="n">
        <v>1</v>
      </c>
      <c r="F1949" s="558"/>
      <c r="G1949" s="531"/>
      <c r="H1949" s="691"/>
      <c r="I1949" s="591" t="s">
        <v>326</v>
      </c>
      <c r="J1949" s="693"/>
      <c r="K1949" s="757" t="n">
        <v>77342</v>
      </c>
      <c r="L1949" s="538" t="n">
        <f aca="false">SUM(J1949:K1949)</f>
        <v>77342</v>
      </c>
      <c r="M1949" s="758" t="n">
        <v>36895</v>
      </c>
      <c r="N1949" s="758"/>
      <c r="O1949" s="758"/>
      <c r="P1949" s="758"/>
      <c r="Q1949" s="759"/>
      <c r="R1949" s="758"/>
      <c r="S1949" s="758" t="n">
        <f aca="false">SUM(M1949:R1949)</f>
        <v>36895</v>
      </c>
      <c r="T1949" s="538" t="n">
        <f aca="false">SUM(L1949:M1949)</f>
        <v>114237</v>
      </c>
      <c r="U1949" s="538" t="n">
        <v>80924</v>
      </c>
      <c r="V1949" s="615" t="n">
        <f aca="false">U1949/T1949*100</f>
        <v>70.8386949937411</v>
      </c>
    </row>
    <row r="1950" customFormat="false" ht="4.5" hidden="false" customHeight="true" outlineLevel="0" collapsed="false">
      <c r="A1950" s="526"/>
      <c r="B1950" s="527"/>
      <c r="C1950" s="527"/>
      <c r="D1950" s="528"/>
      <c r="E1950" s="529"/>
      <c r="F1950" s="558"/>
      <c r="G1950" s="531"/>
      <c r="H1950" s="691"/>
      <c r="I1950" s="591"/>
      <c r="J1950" s="714"/>
      <c r="K1950" s="754"/>
      <c r="L1950" s="714"/>
      <c r="M1950" s="755"/>
      <c r="N1950" s="755"/>
      <c r="O1950" s="755"/>
      <c r="P1950" s="755"/>
      <c r="Q1950" s="756"/>
      <c r="R1950" s="755"/>
      <c r="S1950" s="755"/>
      <c r="T1950" s="714"/>
      <c r="U1950" s="714"/>
      <c r="V1950" s="561"/>
    </row>
    <row r="1951" customFormat="false" ht="14.25" hidden="false" customHeight="true" outlineLevel="0" collapsed="false">
      <c r="A1951" s="526"/>
      <c r="B1951" s="527"/>
      <c r="C1951" s="527"/>
      <c r="D1951" s="528"/>
      <c r="E1951" s="529"/>
      <c r="F1951" s="574"/>
      <c r="G1951" s="572"/>
      <c r="H1951" s="696"/>
      <c r="I1951" s="574" t="s">
        <v>79</v>
      </c>
      <c r="J1951" s="698"/>
      <c r="K1951" s="782" t="n">
        <f aca="false">SUM(K1946:K1950)</f>
        <v>77342</v>
      </c>
      <c r="L1951" s="698" t="n">
        <f aca="false">SUM(L1946:L1950)</f>
        <v>77342</v>
      </c>
      <c r="M1951" s="783" t="n">
        <f aca="false">SUM(M1946:M1950)</f>
        <v>36895</v>
      </c>
      <c r="N1951" s="783" t="n">
        <f aca="false">SUM(N1946:N1950)</f>
        <v>0</v>
      </c>
      <c r="O1951" s="783" t="n">
        <f aca="false">SUM(O1946:O1950)</f>
        <v>0</v>
      </c>
      <c r="P1951" s="783" t="n">
        <f aca="false">SUM(P1946:P1950)</f>
        <v>0</v>
      </c>
      <c r="Q1951" s="784" t="n">
        <f aca="false">SUM(Q1946:Q1950)</f>
        <v>0</v>
      </c>
      <c r="R1951" s="783" t="n">
        <f aca="false">SUM(R1946:R1950)</f>
        <v>0</v>
      </c>
      <c r="S1951" s="783" t="n">
        <f aca="false">SUM(S1946:S1950)</f>
        <v>36895</v>
      </c>
      <c r="T1951" s="698" t="n">
        <f aca="false">SUM(T1946:T1950)</f>
        <v>114237</v>
      </c>
      <c r="U1951" s="698" t="n">
        <f aca="false">SUM(U1946:U1950)</f>
        <v>80924</v>
      </c>
      <c r="V1951" s="557" t="n">
        <f aca="false">U1951/T1951*100</f>
        <v>70.8386949937411</v>
      </c>
    </row>
    <row r="1952" customFormat="false" ht="14.25" hidden="false" customHeight="true" outlineLevel="0" collapsed="false">
      <c r="A1952" s="526"/>
      <c r="B1952" s="527"/>
      <c r="C1952" s="527"/>
      <c r="D1952" s="528"/>
      <c r="E1952" s="529"/>
      <c r="F1952" s="558"/>
      <c r="G1952" s="531"/>
      <c r="H1952" s="701"/>
      <c r="I1952" s="558"/>
      <c r="J1952" s="703" t="n">
        <f aca="false">SUM(J1947:J1951)</f>
        <v>0</v>
      </c>
      <c r="K1952" s="779"/>
      <c r="L1952" s="703"/>
      <c r="M1952" s="780"/>
      <c r="N1952" s="780"/>
      <c r="O1952" s="780"/>
      <c r="P1952" s="780"/>
      <c r="Q1952" s="781"/>
      <c r="R1952" s="780"/>
      <c r="S1952" s="780"/>
      <c r="T1952" s="703"/>
      <c r="U1952" s="703"/>
      <c r="V1952" s="705"/>
    </row>
    <row r="1953" customFormat="false" ht="14.25" hidden="false" customHeight="true" outlineLevel="0" collapsed="false">
      <c r="A1953" s="526" t="n">
        <v>210</v>
      </c>
      <c r="B1953" s="527"/>
      <c r="C1953" s="527" t="n">
        <v>1</v>
      </c>
      <c r="D1953" s="528"/>
      <c r="E1953" s="529"/>
      <c r="F1953" s="558" t="s">
        <v>600</v>
      </c>
      <c r="G1953" s="531"/>
      <c r="H1953" s="691"/>
      <c r="I1953" s="533"/>
      <c r="J1953" s="534"/>
      <c r="K1953" s="768"/>
      <c r="L1953" s="534"/>
      <c r="M1953" s="769"/>
      <c r="N1953" s="769"/>
      <c r="O1953" s="769"/>
      <c r="P1953" s="769"/>
      <c r="Q1953" s="770"/>
      <c r="R1953" s="769"/>
      <c r="S1953" s="769"/>
      <c r="T1953" s="534"/>
      <c r="U1953" s="534"/>
      <c r="V1953" s="536"/>
    </row>
    <row r="1954" customFormat="false" ht="14.25" hidden="false" customHeight="true" outlineLevel="0" collapsed="false">
      <c r="A1954" s="526"/>
      <c r="B1954" s="527"/>
      <c r="C1954" s="527"/>
      <c r="D1954" s="528" t="n">
        <v>2</v>
      </c>
      <c r="E1954" s="529"/>
      <c r="F1954" s="558"/>
      <c r="G1954" s="531"/>
      <c r="H1954" s="691" t="s">
        <v>325</v>
      </c>
      <c r="I1954" s="591"/>
      <c r="J1954" s="714"/>
      <c r="K1954" s="754"/>
      <c r="L1954" s="714"/>
      <c r="M1954" s="755"/>
      <c r="N1954" s="755"/>
      <c r="O1954" s="755"/>
      <c r="P1954" s="755"/>
      <c r="Q1954" s="756"/>
      <c r="R1954" s="755"/>
      <c r="S1954" s="755"/>
      <c r="T1954" s="714"/>
      <c r="U1954" s="714"/>
      <c r="V1954" s="716"/>
    </row>
    <row r="1955" customFormat="false" ht="14.25" hidden="false" customHeight="true" outlineLevel="0" collapsed="false">
      <c r="A1955" s="526"/>
      <c r="B1955" s="527"/>
      <c r="C1955" s="527"/>
      <c r="D1955" s="528"/>
      <c r="E1955" s="529" t="n">
        <v>1</v>
      </c>
      <c r="F1955" s="558"/>
      <c r="G1955" s="531"/>
      <c r="H1955" s="691"/>
      <c r="I1955" s="591" t="s">
        <v>326</v>
      </c>
      <c r="J1955" s="693"/>
      <c r="K1955" s="757" t="n">
        <v>2000</v>
      </c>
      <c r="L1955" s="538" t="n">
        <f aca="false">SUM(J1955:K1955)</f>
        <v>2000</v>
      </c>
      <c r="M1955" s="758"/>
      <c r="N1955" s="758"/>
      <c r="O1955" s="758"/>
      <c r="P1955" s="758"/>
      <c r="Q1955" s="759"/>
      <c r="R1955" s="758"/>
      <c r="S1955" s="758"/>
      <c r="T1955" s="538" t="n">
        <f aca="false">SUM(L1955:M1955)</f>
        <v>2000</v>
      </c>
      <c r="U1955" s="538"/>
      <c r="V1955" s="615"/>
    </row>
    <row r="1956" customFormat="false" ht="5.25" hidden="false" customHeight="true" outlineLevel="0" collapsed="false">
      <c r="A1956" s="526"/>
      <c r="B1956" s="527"/>
      <c r="C1956" s="527"/>
      <c r="D1956" s="528"/>
      <c r="E1956" s="529"/>
      <c r="F1956" s="558"/>
      <c r="G1956" s="531"/>
      <c r="H1956" s="691"/>
      <c r="I1956" s="591"/>
      <c r="J1956" s="714"/>
      <c r="K1956" s="754"/>
      <c r="L1956" s="714"/>
      <c r="M1956" s="755"/>
      <c r="N1956" s="755"/>
      <c r="O1956" s="755"/>
      <c r="P1956" s="755"/>
      <c r="Q1956" s="756"/>
      <c r="R1956" s="755"/>
      <c r="S1956" s="755"/>
      <c r="T1956" s="714"/>
      <c r="U1956" s="714"/>
      <c r="V1956" s="561"/>
    </row>
    <row r="1957" customFormat="false" ht="14.25" hidden="false" customHeight="true" outlineLevel="0" collapsed="false">
      <c r="A1957" s="526"/>
      <c r="B1957" s="527"/>
      <c r="C1957" s="527"/>
      <c r="D1957" s="528"/>
      <c r="E1957" s="529"/>
      <c r="F1957" s="574"/>
      <c r="G1957" s="572"/>
      <c r="H1957" s="696"/>
      <c r="I1957" s="574" t="s">
        <v>79</v>
      </c>
      <c r="J1957" s="698"/>
      <c r="K1957" s="782" t="n">
        <f aca="false">SUM(K1952:K1956)</f>
        <v>2000</v>
      </c>
      <c r="L1957" s="698" t="n">
        <f aca="false">SUM(L1952:L1956)</f>
        <v>2000</v>
      </c>
      <c r="M1957" s="783"/>
      <c r="N1957" s="783"/>
      <c r="O1957" s="783"/>
      <c r="P1957" s="783"/>
      <c r="Q1957" s="784"/>
      <c r="R1957" s="783"/>
      <c r="S1957" s="783"/>
      <c r="T1957" s="698" t="n">
        <f aca="false">SUM(T1952:T1956)</f>
        <v>2000</v>
      </c>
      <c r="U1957" s="698"/>
      <c r="V1957" s="557"/>
    </row>
    <row r="1958" customFormat="false" ht="14.25" hidden="false" customHeight="true" outlineLevel="0" collapsed="false">
      <c r="A1958" s="526"/>
      <c r="B1958" s="527"/>
      <c r="C1958" s="527"/>
      <c r="D1958" s="528"/>
      <c r="E1958" s="529"/>
      <c r="F1958" s="558"/>
      <c r="G1958" s="531"/>
      <c r="H1958" s="701"/>
      <c r="I1958" s="558"/>
      <c r="J1958" s="703" t="n">
        <f aca="false">SUM(J1953:J1957)</f>
        <v>0</v>
      </c>
      <c r="K1958" s="779"/>
      <c r="L1958" s="703"/>
      <c r="M1958" s="780"/>
      <c r="N1958" s="780"/>
      <c r="O1958" s="780"/>
      <c r="P1958" s="780"/>
      <c r="Q1958" s="781"/>
      <c r="R1958" s="780"/>
      <c r="S1958" s="780"/>
      <c r="T1958" s="703"/>
      <c r="U1958" s="703"/>
      <c r="V1958" s="705"/>
    </row>
    <row r="1959" customFormat="false" ht="14.25" hidden="false" customHeight="true" outlineLevel="0" collapsed="false">
      <c r="A1959" s="526" t="n">
        <v>211</v>
      </c>
      <c r="B1959" s="527"/>
      <c r="C1959" s="527" t="n">
        <v>1</v>
      </c>
      <c r="D1959" s="528"/>
      <c r="E1959" s="529"/>
      <c r="F1959" s="558" t="s">
        <v>601</v>
      </c>
      <c r="G1959" s="531"/>
      <c r="H1959" s="691"/>
      <c r="I1959" s="533"/>
      <c r="J1959" s="534"/>
      <c r="K1959" s="768"/>
      <c r="L1959" s="534"/>
      <c r="M1959" s="769"/>
      <c r="N1959" s="769"/>
      <c r="O1959" s="769"/>
      <c r="P1959" s="769"/>
      <c r="Q1959" s="770"/>
      <c r="R1959" s="769"/>
      <c r="S1959" s="769"/>
      <c r="T1959" s="534"/>
      <c r="U1959" s="534"/>
      <c r="V1959" s="536"/>
    </row>
    <row r="1960" customFormat="false" ht="14.25" hidden="false" customHeight="true" outlineLevel="0" collapsed="false">
      <c r="A1960" s="526"/>
      <c r="B1960" s="527"/>
      <c r="C1960" s="527"/>
      <c r="D1960" s="528" t="n">
        <v>2</v>
      </c>
      <c r="E1960" s="529"/>
      <c r="F1960" s="558"/>
      <c r="G1960" s="531"/>
      <c r="H1960" s="691" t="s">
        <v>325</v>
      </c>
      <c r="I1960" s="591"/>
      <c r="J1960" s="693"/>
      <c r="K1960" s="757"/>
      <c r="L1960" s="714"/>
      <c r="M1960" s="755"/>
      <c r="N1960" s="755"/>
      <c r="O1960" s="755"/>
      <c r="P1960" s="755"/>
      <c r="Q1960" s="756"/>
      <c r="R1960" s="755"/>
      <c r="S1960" s="755"/>
      <c r="T1960" s="714"/>
      <c r="U1960" s="714"/>
      <c r="V1960" s="716"/>
    </row>
    <row r="1961" customFormat="false" ht="14.25" hidden="false" customHeight="true" outlineLevel="0" collapsed="false">
      <c r="A1961" s="526"/>
      <c r="B1961" s="527"/>
      <c r="C1961" s="527"/>
      <c r="D1961" s="528"/>
      <c r="E1961" s="529" t="n">
        <v>1</v>
      </c>
      <c r="F1961" s="558"/>
      <c r="G1961" s="531"/>
      <c r="H1961" s="691"/>
      <c r="I1961" s="591" t="s">
        <v>326</v>
      </c>
      <c r="J1961" s="693"/>
      <c r="K1961" s="757" t="n">
        <v>1000</v>
      </c>
      <c r="L1961" s="538" t="n">
        <f aca="false">SUM(J1961:K1961)</f>
        <v>1000</v>
      </c>
      <c r="M1961" s="758" t="n">
        <v>2625</v>
      </c>
      <c r="N1961" s="758"/>
      <c r="O1961" s="758"/>
      <c r="P1961" s="758"/>
      <c r="Q1961" s="759"/>
      <c r="R1961" s="758"/>
      <c r="S1961" s="758" t="n">
        <f aca="false">SUM(M1961:R1961)</f>
        <v>2625</v>
      </c>
      <c r="T1961" s="538" t="n">
        <f aca="false">SUM(L1961:M1961)</f>
        <v>3625</v>
      </c>
      <c r="U1961" s="538" t="n">
        <v>487</v>
      </c>
      <c r="V1961" s="615" t="n">
        <f aca="false">U1961/T1961*100</f>
        <v>13.4344827586207</v>
      </c>
    </row>
    <row r="1962" customFormat="false" ht="6.75" hidden="false" customHeight="true" outlineLevel="0" collapsed="false">
      <c r="A1962" s="526"/>
      <c r="B1962" s="527"/>
      <c r="C1962" s="527"/>
      <c r="D1962" s="528"/>
      <c r="E1962" s="529"/>
      <c r="F1962" s="558"/>
      <c r="G1962" s="531"/>
      <c r="H1962" s="691"/>
      <c r="I1962" s="591"/>
      <c r="J1962" s="693"/>
      <c r="K1962" s="757"/>
      <c r="L1962" s="693"/>
      <c r="M1962" s="760"/>
      <c r="N1962" s="760"/>
      <c r="O1962" s="760"/>
      <c r="P1962" s="760"/>
      <c r="Q1962" s="761"/>
      <c r="R1962" s="760"/>
      <c r="S1962" s="760"/>
      <c r="T1962" s="714"/>
      <c r="U1962" s="714"/>
      <c r="V1962" s="561"/>
    </row>
    <row r="1963" customFormat="false" ht="14.25" hidden="false" customHeight="true" outlineLevel="0" collapsed="false">
      <c r="A1963" s="526"/>
      <c r="B1963" s="527"/>
      <c r="C1963" s="527"/>
      <c r="D1963" s="528"/>
      <c r="E1963" s="529"/>
      <c r="F1963" s="574"/>
      <c r="G1963" s="572"/>
      <c r="H1963" s="696"/>
      <c r="I1963" s="574" t="s">
        <v>79</v>
      </c>
      <c r="J1963" s="698"/>
      <c r="K1963" s="782" t="n">
        <f aca="false">SUM(K1958:K1962)</f>
        <v>1000</v>
      </c>
      <c r="L1963" s="698" t="n">
        <f aca="false">SUM(L1958:L1962)</f>
        <v>1000</v>
      </c>
      <c r="M1963" s="783" t="n">
        <f aca="false">SUM(M1958:M1962)</f>
        <v>2625</v>
      </c>
      <c r="N1963" s="783" t="n">
        <f aca="false">SUM(N1958:N1962)</f>
        <v>0</v>
      </c>
      <c r="O1963" s="783" t="n">
        <f aca="false">SUM(O1958:O1962)</f>
        <v>0</v>
      </c>
      <c r="P1963" s="783" t="n">
        <f aca="false">SUM(P1958:P1962)</f>
        <v>0</v>
      </c>
      <c r="Q1963" s="784" t="n">
        <f aca="false">SUM(Q1958:Q1962)</f>
        <v>0</v>
      </c>
      <c r="R1963" s="783" t="n">
        <f aca="false">SUM(R1958:R1962)</f>
        <v>0</v>
      </c>
      <c r="S1963" s="783" t="n">
        <f aca="false">SUM(S1958:S1962)</f>
        <v>2625</v>
      </c>
      <c r="T1963" s="698" t="n">
        <f aca="false">SUM(T1958:T1962)</f>
        <v>3625</v>
      </c>
      <c r="U1963" s="698" t="n">
        <f aca="false">SUM(U1958:U1962)</f>
        <v>487</v>
      </c>
      <c r="V1963" s="557" t="n">
        <f aca="false">U1963/T1963*100</f>
        <v>13.4344827586207</v>
      </c>
    </row>
    <row r="1964" customFormat="false" ht="15" hidden="false" customHeight="false" outlineLevel="0" collapsed="false">
      <c r="A1964" s="526"/>
      <c r="B1964" s="527"/>
      <c r="C1964" s="527"/>
      <c r="D1964" s="528"/>
      <c r="E1964" s="529"/>
      <c r="F1964" s="558"/>
      <c r="G1964" s="531"/>
      <c r="H1964" s="701"/>
      <c r="I1964" s="558"/>
      <c r="J1964" s="703" t="n">
        <f aca="false">SUM(J1959:J1963)</f>
        <v>0</v>
      </c>
      <c r="K1964" s="779"/>
      <c r="L1964" s="703"/>
      <c r="M1964" s="780"/>
      <c r="N1964" s="780"/>
      <c r="O1964" s="780"/>
      <c r="P1964" s="780"/>
      <c r="Q1964" s="781"/>
      <c r="R1964" s="780"/>
      <c r="S1964" s="780"/>
      <c r="T1964" s="703"/>
      <c r="U1964" s="703"/>
      <c r="V1964" s="705"/>
    </row>
    <row r="1965" customFormat="false" ht="15" hidden="false" customHeight="true" outlineLevel="0" collapsed="false">
      <c r="A1965" s="526" t="n">
        <v>212</v>
      </c>
      <c r="B1965" s="527"/>
      <c r="C1965" s="527" t="n">
        <v>1</v>
      </c>
      <c r="D1965" s="528"/>
      <c r="E1965" s="529"/>
      <c r="F1965" s="656" t="s">
        <v>602</v>
      </c>
      <c r="G1965" s="656"/>
      <c r="H1965" s="656"/>
      <c r="I1965" s="656"/>
      <c r="J1965" s="534"/>
      <c r="K1965" s="768"/>
      <c r="L1965" s="534"/>
      <c r="M1965" s="769"/>
      <c r="N1965" s="769"/>
      <c r="O1965" s="769"/>
      <c r="P1965" s="769"/>
      <c r="Q1965" s="770"/>
      <c r="R1965" s="769"/>
      <c r="S1965" s="769"/>
      <c r="T1965" s="534"/>
      <c r="U1965" s="534"/>
      <c r="V1965" s="536"/>
    </row>
    <row r="1966" customFormat="false" ht="15" hidden="false" customHeight="false" outlineLevel="0" collapsed="false">
      <c r="A1966" s="526"/>
      <c r="B1966" s="527"/>
      <c r="C1966" s="527"/>
      <c r="D1966" s="528" t="n">
        <v>2</v>
      </c>
      <c r="E1966" s="529"/>
      <c r="F1966" s="558"/>
      <c r="G1966" s="531"/>
      <c r="H1966" s="691" t="s">
        <v>325</v>
      </c>
      <c r="I1966" s="591"/>
      <c r="J1966" s="714"/>
      <c r="K1966" s="754"/>
      <c r="L1966" s="714"/>
      <c r="M1966" s="755"/>
      <c r="N1966" s="755"/>
      <c r="O1966" s="755"/>
      <c r="P1966" s="755"/>
      <c r="Q1966" s="756"/>
      <c r="R1966" s="755"/>
      <c r="S1966" s="755"/>
      <c r="T1966" s="714"/>
      <c r="U1966" s="714"/>
      <c r="V1966" s="716"/>
    </row>
    <row r="1967" customFormat="false" ht="15" hidden="false" customHeight="false" outlineLevel="0" collapsed="false">
      <c r="A1967" s="526"/>
      <c r="B1967" s="527"/>
      <c r="C1967" s="527"/>
      <c r="D1967" s="528"/>
      <c r="E1967" s="529" t="n">
        <v>1</v>
      </c>
      <c r="F1967" s="558"/>
      <c r="G1967" s="531"/>
      <c r="H1967" s="691"/>
      <c r="I1967" s="591" t="s">
        <v>326</v>
      </c>
      <c r="J1967" s="693"/>
      <c r="K1967" s="757" t="n">
        <v>3000</v>
      </c>
      <c r="L1967" s="538" t="n">
        <f aca="false">SUM(J1967:K1967)</f>
        <v>3000</v>
      </c>
      <c r="M1967" s="758"/>
      <c r="N1967" s="758"/>
      <c r="O1967" s="758"/>
      <c r="P1967" s="758"/>
      <c r="Q1967" s="759"/>
      <c r="R1967" s="758"/>
      <c r="S1967" s="758"/>
      <c r="T1967" s="538" t="n">
        <f aca="false">SUM(L1967:M1967)</f>
        <v>3000</v>
      </c>
      <c r="U1967" s="538"/>
      <c r="V1967" s="615"/>
    </row>
    <row r="1968" customFormat="false" ht="6" hidden="false" customHeight="true" outlineLevel="0" collapsed="false">
      <c r="A1968" s="526"/>
      <c r="B1968" s="527"/>
      <c r="C1968" s="527"/>
      <c r="D1968" s="528"/>
      <c r="E1968" s="529"/>
      <c r="F1968" s="558"/>
      <c r="G1968" s="531"/>
      <c r="H1968" s="691"/>
      <c r="I1968" s="591"/>
      <c r="J1968" s="693"/>
      <c r="K1968" s="757"/>
      <c r="L1968" s="693"/>
      <c r="M1968" s="760"/>
      <c r="N1968" s="760"/>
      <c r="O1968" s="760"/>
      <c r="P1968" s="760"/>
      <c r="Q1968" s="761"/>
      <c r="R1968" s="760"/>
      <c r="S1968" s="760"/>
      <c r="T1968" s="714"/>
      <c r="U1968" s="714"/>
      <c r="V1968" s="561"/>
    </row>
    <row r="1969" customFormat="false" ht="15" hidden="false" customHeight="false" outlineLevel="0" collapsed="false">
      <c r="A1969" s="526"/>
      <c r="B1969" s="527"/>
      <c r="C1969" s="527"/>
      <c r="D1969" s="528"/>
      <c r="E1969" s="529"/>
      <c r="F1969" s="574"/>
      <c r="G1969" s="572"/>
      <c r="H1969" s="696"/>
      <c r="I1969" s="574" t="s">
        <v>79</v>
      </c>
      <c r="J1969" s="698"/>
      <c r="K1969" s="782" t="n">
        <f aca="false">SUM(K1964:K1968)</f>
        <v>3000</v>
      </c>
      <c r="L1969" s="698" t="n">
        <f aca="false">SUM(L1964:L1968)</f>
        <v>3000</v>
      </c>
      <c r="M1969" s="783"/>
      <c r="N1969" s="783"/>
      <c r="O1969" s="783"/>
      <c r="P1969" s="783"/>
      <c r="Q1969" s="784"/>
      <c r="R1969" s="783"/>
      <c r="S1969" s="783"/>
      <c r="T1969" s="698" t="n">
        <f aca="false">SUM(T1964:T1968)</f>
        <v>3000</v>
      </c>
      <c r="U1969" s="698"/>
      <c r="V1969" s="557"/>
    </row>
    <row r="1970" customFormat="false" ht="14.25" hidden="false" customHeight="true" outlineLevel="0" collapsed="false">
      <c r="A1970" s="526"/>
      <c r="B1970" s="527"/>
      <c r="C1970" s="527"/>
      <c r="D1970" s="528"/>
      <c r="E1970" s="529"/>
      <c r="F1970" s="558"/>
      <c r="G1970" s="531"/>
      <c r="H1970" s="532"/>
      <c r="I1970" s="533"/>
      <c r="J1970" s="534"/>
      <c r="K1970" s="768"/>
      <c r="L1970" s="534"/>
      <c r="M1970" s="769"/>
      <c r="N1970" s="769"/>
      <c r="O1970" s="769"/>
      <c r="P1970" s="769"/>
      <c r="Q1970" s="770"/>
      <c r="R1970" s="769"/>
      <c r="S1970" s="769"/>
      <c r="T1970" s="534"/>
      <c r="U1970" s="534"/>
      <c r="V1970" s="536"/>
    </row>
    <row r="1971" customFormat="false" ht="14.25" hidden="false" customHeight="true" outlineLevel="0" collapsed="false">
      <c r="A1971" s="526" t="n">
        <v>213</v>
      </c>
      <c r="B1971" s="527"/>
      <c r="C1971" s="527" t="n">
        <v>1</v>
      </c>
      <c r="D1971" s="528"/>
      <c r="E1971" s="529"/>
      <c r="F1971" s="558" t="s">
        <v>603</v>
      </c>
      <c r="G1971" s="531"/>
      <c r="H1971" s="691"/>
      <c r="I1971" s="533"/>
      <c r="J1971" s="534"/>
      <c r="K1971" s="768"/>
      <c r="L1971" s="534"/>
      <c r="M1971" s="769"/>
      <c r="N1971" s="769"/>
      <c r="O1971" s="769"/>
      <c r="P1971" s="769"/>
      <c r="Q1971" s="770"/>
      <c r="R1971" s="769"/>
      <c r="S1971" s="769"/>
      <c r="T1971" s="534"/>
      <c r="U1971" s="534"/>
      <c r="V1971" s="536"/>
    </row>
    <row r="1972" customFormat="false" ht="14.25" hidden="false" customHeight="true" outlineLevel="0" collapsed="false">
      <c r="A1972" s="526"/>
      <c r="B1972" s="527"/>
      <c r="C1972" s="527"/>
      <c r="D1972" s="528" t="n">
        <v>2</v>
      </c>
      <c r="E1972" s="529"/>
      <c r="F1972" s="558"/>
      <c r="G1972" s="531"/>
      <c r="H1972" s="691" t="s">
        <v>325</v>
      </c>
      <c r="I1972" s="591"/>
      <c r="J1972" s="714"/>
      <c r="K1972" s="754"/>
      <c r="L1972" s="714"/>
      <c r="M1972" s="755"/>
      <c r="N1972" s="755"/>
      <c r="O1972" s="755"/>
      <c r="P1972" s="755"/>
      <c r="Q1972" s="756"/>
      <c r="R1972" s="755"/>
      <c r="S1972" s="755"/>
      <c r="T1972" s="714"/>
      <c r="U1972" s="714"/>
      <c r="V1972" s="716"/>
    </row>
    <row r="1973" customFormat="false" ht="14.25" hidden="false" customHeight="true" outlineLevel="0" collapsed="false">
      <c r="A1973" s="526"/>
      <c r="B1973" s="527"/>
      <c r="C1973" s="527"/>
      <c r="D1973" s="528"/>
      <c r="E1973" s="529" t="n">
        <v>1</v>
      </c>
      <c r="F1973" s="558"/>
      <c r="G1973" s="531"/>
      <c r="H1973" s="691"/>
      <c r="I1973" s="591" t="s">
        <v>326</v>
      </c>
      <c r="J1973" s="693"/>
      <c r="K1973" s="757" t="n">
        <v>53750</v>
      </c>
      <c r="L1973" s="538" t="n">
        <f aca="false">SUM(J1973:K1973)</f>
        <v>53750</v>
      </c>
      <c r="M1973" s="758" t="n">
        <v>7554</v>
      </c>
      <c r="N1973" s="758"/>
      <c r="O1973" s="758"/>
      <c r="P1973" s="758"/>
      <c r="Q1973" s="759"/>
      <c r="R1973" s="758"/>
      <c r="S1973" s="758" t="n">
        <f aca="false">SUM(M1973:R1973)</f>
        <v>7554</v>
      </c>
      <c r="T1973" s="538" t="n">
        <f aca="false">SUM(L1973:M1973)</f>
        <v>61304</v>
      </c>
      <c r="U1973" s="538" t="n">
        <v>6401</v>
      </c>
      <c r="V1973" s="615" t="n">
        <f aca="false">U1973/T1973*100</f>
        <v>10.4414067597547</v>
      </c>
    </row>
    <row r="1974" customFormat="false" ht="7.5" hidden="false" customHeight="true" outlineLevel="0" collapsed="false">
      <c r="A1974" s="526"/>
      <c r="B1974" s="527"/>
      <c r="C1974" s="527"/>
      <c r="D1974" s="528"/>
      <c r="E1974" s="529"/>
      <c r="F1974" s="558"/>
      <c r="G1974" s="531"/>
      <c r="H1974" s="691"/>
      <c r="I1974" s="591"/>
      <c r="J1974" s="693"/>
      <c r="K1974" s="757"/>
      <c r="L1974" s="693"/>
      <c r="M1974" s="760"/>
      <c r="N1974" s="760"/>
      <c r="O1974" s="760"/>
      <c r="P1974" s="760"/>
      <c r="Q1974" s="761"/>
      <c r="R1974" s="760"/>
      <c r="S1974" s="760"/>
      <c r="T1974" s="714"/>
      <c r="U1974" s="714"/>
      <c r="V1974" s="561"/>
    </row>
    <row r="1975" customFormat="false" ht="14.25" hidden="false" customHeight="true" outlineLevel="0" collapsed="false">
      <c r="A1975" s="526"/>
      <c r="B1975" s="527"/>
      <c r="C1975" s="527"/>
      <c r="D1975" s="528"/>
      <c r="E1975" s="529"/>
      <c r="F1975" s="574"/>
      <c r="G1975" s="572"/>
      <c r="H1975" s="696"/>
      <c r="I1975" s="574" t="s">
        <v>79</v>
      </c>
      <c r="J1975" s="698"/>
      <c r="K1975" s="782" t="n">
        <f aca="false">SUM(K1970:K1974)</f>
        <v>53750</v>
      </c>
      <c r="L1975" s="698" t="n">
        <f aca="false">SUM(L1970:L1974)</f>
        <v>53750</v>
      </c>
      <c r="M1975" s="783" t="n">
        <f aca="false">SUM(M1970:M1974)</f>
        <v>7554</v>
      </c>
      <c r="N1975" s="783" t="n">
        <f aca="false">SUM(N1970:N1974)</f>
        <v>0</v>
      </c>
      <c r="O1975" s="783" t="n">
        <f aca="false">SUM(O1970:O1974)</f>
        <v>0</v>
      </c>
      <c r="P1975" s="783" t="n">
        <f aca="false">SUM(P1970:P1974)</f>
        <v>0</v>
      </c>
      <c r="Q1975" s="784" t="n">
        <f aca="false">SUM(Q1970:Q1974)</f>
        <v>0</v>
      </c>
      <c r="R1975" s="783" t="n">
        <f aca="false">SUM(R1970:R1974)</f>
        <v>0</v>
      </c>
      <c r="S1975" s="783" t="n">
        <f aca="false">SUM(S1970:S1974)</f>
        <v>7554</v>
      </c>
      <c r="T1975" s="698" t="n">
        <f aca="false">SUM(T1970:T1974)</f>
        <v>61304</v>
      </c>
      <c r="U1975" s="698" t="n">
        <f aca="false">SUM(U1970:U1974)</f>
        <v>6401</v>
      </c>
      <c r="V1975" s="557" t="n">
        <f aca="false">U1975/T1975*100</f>
        <v>10.4414067597547</v>
      </c>
    </row>
    <row r="1976" customFormat="false" ht="14.25" hidden="false" customHeight="true" outlineLevel="0" collapsed="false">
      <c r="A1976" s="526"/>
      <c r="B1976" s="527"/>
      <c r="C1976" s="527"/>
      <c r="D1976" s="528"/>
      <c r="E1976" s="529"/>
      <c r="F1976" s="558"/>
      <c r="G1976" s="531"/>
      <c r="H1976" s="701"/>
      <c r="I1976" s="558"/>
      <c r="J1976" s="703" t="n">
        <f aca="false">SUM(J1971:J1975)</f>
        <v>0</v>
      </c>
      <c r="K1976" s="779"/>
      <c r="L1976" s="703"/>
      <c r="M1976" s="780"/>
      <c r="N1976" s="780"/>
      <c r="O1976" s="780"/>
      <c r="P1976" s="780"/>
      <c r="Q1976" s="781"/>
      <c r="R1976" s="780"/>
      <c r="S1976" s="780"/>
      <c r="T1976" s="703"/>
      <c r="U1976" s="703"/>
      <c r="V1976" s="705"/>
    </row>
    <row r="1977" customFormat="false" ht="14.25" hidden="false" customHeight="true" outlineLevel="0" collapsed="false">
      <c r="A1977" s="526" t="n">
        <v>214</v>
      </c>
      <c r="B1977" s="527"/>
      <c r="C1977" s="527" t="n">
        <v>1</v>
      </c>
      <c r="D1977" s="528"/>
      <c r="E1977" s="529"/>
      <c r="F1977" s="656" t="s">
        <v>604</v>
      </c>
      <c r="G1977" s="656"/>
      <c r="H1977" s="656"/>
      <c r="I1977" s="656"/>
      <c r="J1977" s="534"/>
      <c r="K1977" s="768"/>
      <c r="L1977" s="534"/>
      <c r="M1977" s="769"/>
      <c r="N1977" s="769"/>
      <c r="O1977" s="769"/>
      <c r="P1977" s="769"/>
      <c r="Q1977" s="770"/>
      <c r="R1977" s="769"/>
      <c r="S1977" s="769"/>
      <c r="T1977" s="534"/>
      <c r="U1977" s="534"/>
      <c r="V1977" s="536"/>
    </row>
    <row r="1978" customFormat="false" ht="14.25" hidden="false" customHeight="true" outlineLevel="0" collapsed="false">
      <c r="A1978" s="526"/>
      <c r="B1978" s="527"/>
      <c r="C1978" s="527"/>
      <c r="D1978" s="528" t="n">
        <v>2</v>
      </c>
      <c r="E1978" s="529"/>
      <c r="F1978" s="558"/>
      <c r="G1978" s="531"/>
      <c r="H1978" s="691" t="s">
        <v>325</v>
      </c>
      <c r="I1978" s="591"/>
      <c r="J1978" s="693"/>
      <c r="K1978" s="757"/>
      <c r="L1978" s="714"/>
      <c r="M1978" s="755"/>
      <c r="N1978" s="755"/>
      <c r="O1978" s="755"/>
      <c r="P1978" s="755"/>
      <c r="Q1978" s="756"/>
      <c r="R1978" s="755"/>
      <c r="S1978" s="755"/>
      <c r="T1978" s="714"/>
      <c r="U1978" s="714"/>
      <c r="V1978" s="716"/>
    </row>
    <row r="1979" customFormat="false" ht="14.25" hidden="false" customHeight="true" outlineLevel="0" collapsed="false">
      <c r="A1979" s="526"/>
      <c r="B1979" s="527"/>
      <c r="C1979" s="527"/>
      <c r="D1979" s="528"/>
      <c r="E1979" s="529" t="n">
        <v>1</v>
      </c>
      <c r="F1979" s="558"/>
      <c r="G1979" s="531"/>
      <c r="H1979" s="691"/>
      <c r="I1979" s="591" t="s">
        <v>326</v>
      </c>
      <c r="J1979" s="693"/>
      <c r="K1979" s="757" t="n">
        <v>8599</v>
      </c>
      <c r="L1979" s="538" t="n">
        <f aca="false">SUM(J1979:K1979)</f>
        <v>8599</v>
      </c>
      <c r="M1979" s="758" t="n">
        <v>12726</v>
      </c>
      <c r="N1979" s="758"/>
      <c r="O1979" s="758"/>
      <c r="P1979" s="758"/>
      <c r="Q1979" s="759"/>
      <c r="R1979" s="758"/>
      <c r="S1979" s="758" t="n">
        <f aca="false">SUM(M1979:R1979)</f>
        <v>12726</v>
      </c>
      <c r="T1979" s="538" t="n">
        <f aca="false">SUM(L1979:M1979)</f>
        <v>21325</v>
      </c>
      <c r="U1979" s="538" t="n">
        <v>5426</v>
      </c>
      <c r="V1979" s="615" t="n">
        <f aca="false">U1979/T1979*100</f>
        <v>25.4443141852286</v>
      </c>
    </row>
    <row r="1980" customFormat="false" ht="15" hidden="false" customHeight="false" outlineLevel="0" collapsed="false">
      <c r="A1980" s="526"/>
      <c r="B1980" s="527"/>
      <c r="C1980" s="527"/>
      <c r="D1980" s="528"/>
      <c r="E1980" s="529"/>
      <c r="F1980" s="558"/>
      <c r="G1980" s="531"/>
      <c r="H1980" s="691"/>
      <c r="I1980" s="591"/>
      <c r="J1980" s="693"/>
      <c r="K1980" s="757"/>
      <c r="L1980" s="693"/>
      <c r="M1980" s="760"/>
      <c r="N1980" s="760"/>
      <c r="O1980" s="760"/>
      <c r="P1980" s="760"/>
      <c r="Q1980" s="761"/>
      <c r="R1980" s="760"/>
      <c r="S1980" s="760"/>
      <c r="T1980" s="714"/>
      <c r="U1980" s="714"/>
      <c r="V1980" s="561"/>
    </row>
    <row r="1981" customFormat="false" ht="14.25" hidden="false" customHeight="true" outlineLevel="0" collapsed="false">
      <c r="A1981" s="526"/>
      <c r="B1981" s="527"/>
      <c r="C1981" s="527"/>
      <c r="D1981" s="528"/>
      <c r="E1981" s="529"/>
      <c r="F1981" s="574"/>
      <c r="G1981" s="572"/>
      <c r="H1981" s="696"/>
      <c r="I1981" s="574" t="s">
        <v>79</v>
      </c>
      <c r="J1981" s="698"/>
      <c r="K1981" s="782" t="n">
        <f aca="false">SUM(K1976:K1980)</f>
        <v>8599</v>
      </c>
      <c r="L1981" s="698" t="n">
        <f aca="false">SUM(L1976:L1980)</f>
        <v>8599</v>
      </c>
      <c r="M1981" s="783" t="n">
        <f aca="false">SUM(M1976:M1980)</f>
        <v>12726</v>
      </c>
      <c r="N1981" s="783" t="n">
        <f aca="false">SUM(N1976:N1980)</f>
        <v>0</v>
      </c>
      <c r="O1981" s="783" t="n">
        <f aca="false">SUM(O1976:O1980)</f>
        <v>0</v>
      </c>
      <c r="P1981" s="783" t="n">
        <f aca="false">SUM(P1976:P1980)</f>
        <v>0</v>
      </c>
      <c r="Q1981" s="784" t="n">
        <f aca="false">SUM(Q1976:Q1980)</f>
        <v>0</v>
      </c>
      <c r="R1981" s="783" t="n">
        <f aca="false">SUM(R1976:R1980)</f>
        <v>0</v>
      </c>
      <c r="S1981" s="783" t="n">
        <f aca="false">SUM(S1976:S1980)</f>
        <v>12726</v>
      </c>
      <c r="T1981" s="698" t="n">
        <f aca="false">SUM(T1976:T1980)</f>
        <v>21325</v>
      </c>
      <c r="U1981" s="698" t="n">
        <f aca="false">SUM(U1976:U1980)</f>
        <v>5426</v>
      </c>
      <c r="V1981" s="557" t="n">
        <f aca="false">U1981/T1981*100</f>
        <v>25.4443141852286</v>
      </c>
    </row>
    <row r="1982" customFormat="false" ht="15" hidden="false" customHeight="false" outlineLevel="0" collapsed="false">
      <c r="A1982" s="526"/>
      <c r="B1982" s="527"/>
      <c r="C1982" s="527"/>
      <c r="D1982" s="528"/>
      <c r="E1982" s="529"/>
      <c r="F1982" s="558"/>
      <c r="G1982" s="531"/>
      <c r="H1982" s="532"/>
      <c r="I1982" s="533"/>
      <c r="J1982" s="534" t="n">
        <f aca="false">SUM(J1977:J1981)</f>
        <v>0</v>
      </c>
      <c r="K1982" s="768"/>
      <c r="L1982" s="534"/>
      <c r="M1982" s="769"/>
      <c r="N1982" s="769"/>
      <c r="O1982" s="769"/>
      <c r="P1982" s="769"/>
      <c r="Q1982" s="770"/>
      <c r="R1982" s="769"/>
      <c r="S1982" s="769"/>
      <c r="T1982" s="534"/>
      <c r="U1982" s="534"/>
      <c r="V1982" s="536"/>
    </row>
    <row r="1983" customFormat="false" ht="44.25" hidden="false" customHeight="true" outlineLevel="0" collapsed="false">
      <c r="A1983" s="526" t="n">
        <v>215</v>
      </c>
      <c r="B1983" s="527"/>
      <c r="C1983" s="527" t="n">
        <v>1</v>
      </c>
      <c r="D1983" s="528"/>
      <c r="E1983" s="529"/>
      <c r="F1983" s="656" t="s">
        <v>605</v>
      </c>
      <c r="G1983" s="656"/>
      <c r="H1983" s="656"/>
      <c r="I1983" s="656"/>
      <c r="J1983" s="534"/>
      <c r="K1983" s="768"/>
      <c r="L1983" s="534"/>
      <c r="M1983" s="769"/>
      <c r="N1983" s="769"/>
      <c r="O1983" s="769"/>
      <c r="P1983" s="769"/>
      <c r="Q1983" s="770"/>
      <c r="R1983" s="769"/>
      <c r="S1983" s="769"/>
      <c r="T1983" s="534"/>
      <c r="U1983" s="534"/>
      <c r="V1983" s="536"/>
    </row>
    <row r="1984" customFormat="false" ht="15" hidden="false" customHeight="false" outlineLevel="0" collapsed="false">
      <c r="A1984" s="526"/>
      <c r="B1984" s="527"/>
      <c r="C1984" s="527"/>
      <c r="D1984" s="528" t="n">
        <v>2</v>
      </c>
      <c r="E1984" s="529"/>
      <c r="F1984" s="558"/>
      <c r="G1984" s="531"/>
      <c r="H1984" s="691" t="s">
        <v>325</v>
      </c>
      <c r="I1984" s="591"/>
      <c r="J1984" s="714"/>
      <c r="K1984" s="754"/>
      <c r="L1984" s="714"/>
      <c r="M1984" s="755"/>
      <c r="N1984" s="755"/>
      <c r="O1984" s="755"/>
      <c r="P1984" s="755"/>
      <c r="Q1984" s="756"/>
      <c r="R1984" s="755"/>
      <c r="S1984" s="755"/>
      <c r="T1984" s="714"/>
      <c r="U1984" s="714"/>
      <c r="V1984" s="716"/>
    </row>
    <row r="1985" customFormat="false" ht="15" hidden="false" customHeight="false" outlineLevel="0" collapsed="false">
      <c r="A1985" s="526"/>
      <c r="B1985" s="527"/>
      <c r="C1985" s="527"/>
      <c r="D1985" s="528"/>
      <c r="E1985" s="529" t="n">
        <v>1</v>
      </c>
      <c r="F1985" s="558"/>
      <c r="G1985" s="531"/>
      <c r="H1985" s="691"/>
      <c r="I1985" s="591" t="s">
        <v>326</v>
      </c>
      <c r="J1985" s="693"/>
      <c r="K1985" s="757" t="n">
        <v>22578</v>
      </c>
      <c r="L1985" s="538" t="n">
        <f aca="false">SUM(J1985:K1985)</f>
        <v>22578</v>
      </c>
      <c r="M1985" s="758"/>
      <c r="N1985" s="758"/>
      <c r="O1985" s="758"/>
      <c r="P1985" s="758"/>
      <c r="Q1985" s="759"/>
      <c r="R1985" s="758"/>
      <c r="S1985" s="758"/>
      <c r="T1985" s="538" t="n">
        <f aca="false">SUM(L1985:M1985)</f>
        <v>22578</v>
      </c>
      <c r="U1985" s="538"/>
      <c r="V1985" s="615"/>
    </row>
    <row r="1986" customFormat="false" ht="15" hidden="false" customHeight="false" outlineLevel="0" collapsed="false">
      <c r="A1986" s="526"/>
      <c r="B1986" s="527"/>
      <c r="C1986" s="527"/>
      <c r="D1986" s="528"/>
      <c r="E1986" s="529"/>
      <c r="F1986" s="558"/>
      <c r="G1986" s="531"/>
      <c r="H1986" s="691"/>
      <c r="I1986" s="591"/>
      <c r="J1986" s="693"/>
      <c r="K1986" s="757"/>
      <c r="L1986" s="693"/>
      <c r="M1986" s="760"/>
      <c r="N1986" s="760"/>
      <c r="O1986" s="760"/>
      <c r="P1986" s="760"/>
      <c r="Q1986" s="761"/>
      <c r="R1986" s="760"/>
      <c r="S1986" s="760"/>
      <c r="T1986" s="714"/>
      <c r="U1986" s="714"/>
      <c r="V1986" s="561"/>
    </row>
    <row r="1987" customFormat="false" ht="15" hidden="false" customHeight="false" outlineLevel="0" collapsed="false">
      <c r="A1987" s="526"/>
      <c r="B1987" s="527"/>
      <c r="C1987" s="527"/>
      <c r="D1987" s="528"/>
      <c r="E1987" s="529"/>
      <c r="F1987" s="574"/>
      <c r="G1987" s="572"/>
      <c r="H1987" s="696"/>
      <c r="I1987" s="574" t="s">
        <v>79</v>
      </c>
      <c r="J1987" s="698"/>
      <c r="K1987" s="782" t="n">
        <f aca="false">SUM(K1982:K1986)</f>
        <v>22578</v>
      </c>
      <c r="L1987" s="698" t="n">
        <f aca="false">SUM(L1982:L1986)</f>
        <v>22578</v>
      </c>
      <c r="M1987" s="783"/>
      <c r="N1987" s="783"/>
      <c r="O1987" s="783"/>
      <c r="P1987" s="783"/>
      <c r="Q1987" s="784"/>
      <c r="R1987" s="783"/>
      <c r="S1987" s="783"/>
      <c r="T1987" s="698" t="n">
        <f aca="false">SUM(T1982:T1986)</f>
        <v>22578</v>
      </c>
      <c r="U1987" s="698"/>
      <c r="V1987" s="557"/>
    </row>
    <row r="1988" customFormat="false" ht="12.75" hidden="false" customHeight="false" outlineLevel="0" collapsed="false">
      <c r="A1988" s="514"/>
      <c r="B1988" s="515"/>
      <c r="C1988" s="515"/>
      <c r="D1988" s="516"/>
      <c r="E1988" s="517"/>
      <c r="F1988" s="734"/>
      <c r="G1988" s="523"/>
      <c r="H1988" s="524"/>
      <c r="I1988" s="734"/>
      <c r="J1988" s="735" t="n">
        <f aca="false">SUM(J1983:J1987)</f>
        <v>0</v>
      </c>
      <c r="K1988" s="786"/>
      <c r="L1988" s="735"/>
      <c r="M1988" s="736"/>
      <c r="N1988" s="736"/>
      <c r="O1988" s="736"/>
      <c r="P1988" s="736"/>
      <c r="Q1988" s="787"/>
      <c r="R1988" s="736"/>
      <c r="S1988" s="736"/>
      <c r="T1988" s="735"/>
      <c r="U1988" s="735"/>
      <c r="V1988" s="738"/>
    </row>
    <row r="1989" customFormat="false" ht="15" hidden="false" customHeight="false" outlineLevel="0" collapsed="false">
      <c r="A1989" s="526" t="n">
        <v>216</v>
      </c>
      <c r="B1989" s="527"/>
      <c r="C1989" s="527" t="n">
        <v>1</v>
      </c>
      <c r="D1989" s="528"/>
      <c r="E1989" s="529"/>
      <c r="F1989" s="558" t="s">
        <v>606</v>
      </c>
      <c r="G1989" s="531"/>
      <c r="H1989" s="691"/>
      <c r="I1989" s="533"/>
      <c r="J1989" s="534"/>
      <c r="K1989" s="768"/>
      <c r="L1989" s="534"/>
      <c r="M1989" s="769"/>
      <c r="N1989" s="769"/>
      <c r="O1989" s="769"/>
      <c r="P1989" s="769"/>
      <c r="Q1989" s="770"/>
      <c r="R1989" s="769"/>
      <c r="S1989" s="769"/>
      <c r="T1989" s="534"/>
      <c r="U1989" s="534"/>
      <c r="V1989" s="536"/>
    </row>
    <row r="1990" customFormat="false" ht="15" hidden="false" customHeight="false" outlineLevel="0" collapsed="false">
      <c r="A1990" s="526"/>
      <c r="B1990" s="527"/>
      <c r="C1990" s="527"/>
      <c r="D1990" s="528" t="n">
        <v>2</v>
      </c>
      <c r="E1990" s="529"/>
      <c r="F1990" s="558"/>
      <c r="G1990" s="531"/>
      <c r="H1990" s="691" t="s">
        <v>325</v>
      </c>
      <c r="I1990" s="591"/>
      <c r="J1990" s="714"/>
      <c r="K1990" s="754"/>
      <c r="L1990" s="714"/>
      <c r="M1990" s="755"/>
      <c r="N1990" s="755"/>
      <c r="O1990" s="755"/>
      <c r="P1990" s="755"/>
      <c r="Q1990" s="756"/>
      <c r="R1990" s="755"/>
      <c r="S1990" s="755"/>
      <c r="T1990" s="714"/>
      <c r="U1990" s="714"/>
      <c r="V1990" s="716"/>
    </row>
    <row r="1991" customFormat="false" ht="15" hidden="false" customHeight="false" outlineLevel="0" collapsed="false">
      <c r="A1991" s="526"/>
      <c r="B1991" s="527"/>
      <c r="C1991" s="527"/>
      <c r="D1991" s="528"/>
      <c r="E1991" s="529" t="n">
        <v>1</v>
      </c>
      <c r="F1991" s="558"/>
      <c r="G1991" s="531"/>
      <c r="H1991" s="691"/>
      <c r="I1991" s="591" t="s">
        <v>326</v>
      </c>
      <c r="J1991" s="693"/>
      <c r="K1991" s="757" t="n">
        <v>10000</v>
      </c>
      <c r="L1991" s="538" t="n">
        <f aca="false">SUM(J1991:K1991)</f>
        <v>10000</v>
      </c>
      <c r="M1991" s="758" t="n">
        <v>3850</v>
      </c>
      <c r="N1991" s="758"/>
      <c r="O1991" s="758"/>
      <c r="P1991" s="758"/>
      <c r="Q1991" s="759"/>
      <c r="R1991" s="758"/>
      <c r="S1991" s="758" t="n">
        <f aca="false">SUM(M1991:R1991)</f>
        <v>3850</v>
      </c>
      <c r="T1991" s="538" t="n">
        <f aca="false">SUM(L1991:M1991)</f>
        <v>13850</v>
      </c>
      <c r="U1991" s="538"/>
      <c r="V1991" s="615"/>
    </row>
    <row r="1992" customFormat="false" ht="15" hidden="false" customHeight="false" outlineLevel="0" collapsed="false">
      <c r="A1992" s="526"/>
      <c r="B1992" s="527"/>
      <c r="C1992" s="527"/>
      <c r="D1992" s="528"/>
      <c r="E1992" s="529"/>
      <c r="F1992" s="558"/>
      <c r="G1992" s="531"/>
      <c r="H1992" s="691"/>
      <c r="I1992" s="591"/>
      <c r="J1992" s="714"/>
      <c r="K1992" s="754"/>
      <c r="L1992" s="714"/>
      <c r="M1992" s="755"/>
      <c r="N1992" s="755"/>
      <c r="O1992" s="755"/>
      <c r="P1992" s="755"/>
      <c r="Q1992" s="756"/>
      <c r="R1992" s="755"/>
      <c r="S1992" s="755"/>
      <c r="T1992" s="714"/>
      <c r="U1992" s="714"/>
      <c r="V1992" s="561"/>
    </row>
    <row r="1993" customFormat="false" ht="15" hidden="false" customHeight="false" outlineLevel="0" collapsed="false">
      <c r="A1993" s="526"/>
      <c r="B1993" s="527"/>
      <c r="C1993" s="527"/>
      <c r="D1993" s="528"/>
      <c r="E1993" s="529"/>
      <c r="F1993" s="574"/>
      <c r="G1993" s="572"/>
      <c r="H1993" s="696"/>
      <c r="I1993" s="574" t="s">
        <v>79</v>
      </c>
      <c r="J1993" s="698"/>
      <c r="K1993" s="782" t="n">
        <f aca="false">SUM(K1989:K1992)</f>
        <v>10000</v>
      </c>
      <c r="L1993" s="698" t="n">
        <f aca="false">SUM(L1989:L1992)</f>
        <v>10000</v>
      </c>
      <c r="M1993" s="783" t="n">
        <f aca="false">SUM(M1989:M1992)</f>
        <v>3850</v>
      </c>
      <c r="N1993" s="783" t="n">
        <f aca="false">SUM(N1989:N1992)</f>
        <v>0</v>
      </c>
      <c r="O1993" s="783" t="n">
        <f aca="false">SUM(O1989:O1992)</f>
        <v>0</v>
      </c>
      <c r="P1993" s="783" t="n">
        <f aca="false">SUM(P1989:P1992)</f>
        <v>0</v>
      </c>
      <c r="Q1993" s="784" t="n">
        <f aca="false">SUM(Q1989:Q1992)</f>
        <v>0</v>
      </c>
      <c r="R1993" s="783" t="n">
        <f aca="false">SUM(R1989:R1992)</f>
        <v>0</v>
      </c>
      <c r="S1993" s="783" t="n">
        <f aca="false">SUM(S1989:S1992)</f>
        <v>3850</v>
      </c>
      <c r="T1993" s="698" t="n">
        <f aca="false">SUM(T1988:T1992)</f>
        <v>13850</v>
      </c>
      <c r="U1993" s="698"/>
      <c r="V1993" s="557"/>
    </row>
    <row r="1994" customFormat="false" ht="12.75" hidden="false" customHeight="false" outlineLevel="0" collapsed="false">
      <c r="A1994" s="651"/>
      <c r="B1994" s="788"/>
      <c r="C1994" s="788"/>
      <c r="D1994" s="789"/>
      <c r="E1994" s="790"/>
      <c r="J1994" s="717"/>
      <c r="K1994" s="791"/>
      <c r="L1994" s="717"/>
      <c r="M1994" s="792"/>
      <c r="N1994" s="792"/>
      <c r="O1994" s="792"/>
      <c r="P1994" s="792"/>
      <c r="Q1994" s="793"/>
      <c r="R1994" s="792"/>
      <c r="S1994" s="792"/>
      <c r="T1994" s="717"/>
      <c r="U1994" s="717"/>
      <c r="V1994" s="794"/>
    </row>
    <row r="1995" customFormat="false" ht="30" hidden="false" customHeight="true" outlineLevel="0" collapsed="false">
      <c r="A1995" s="526" t="n">
        <v>217</v>
      </c>
      <c r="B1995" s="527"/>
      <c r="C1995" s="527" t="n">
        <v>1</v>
      </c>
      <c r="D1995" s="528"/>
      <c r="E1995" s="529"/>
      <c r="F1995" s="656" t="s">
        <v>607</v>
      </c>
      <c r="G1995" s="656"/>
      <c r="H1995" s="656"/>
      <c r="I1995" s="656"/>
      <c r="J1995" s="534"/>
      <c r="K1995" s="768"/>
      <c r="L1995" s="534"/>
      <c r="M1995" s="769"/>
      <c r="N1995" s="769"/>
      <c r="O1995" s="769"/>
      <c r="P1995" s="769"/>
      <c r="Q1995" s="770"/>
      <c r="R1995" s="769"/>
      <c r="S1995" s="769"/>
      <c r="T1995" s="534"/>
      <c r="U1995" s="534"/>
      <c r="V1995" s="536"/>
    </row>
    <row r="1996" customFormat="false" ht="16.5" hidden="false" customHeight="true" outlineLevel="0" collapsed="false">
      <c r="A1996" s="526"/>
      <c r="B1996" s="527"/>
      <c r="C1996" s="527"/>
      <c r="D1996" s="528" t="n">
        <v>2</v>
      </c>
      <c r="E1996" s="529"/>
      <c r="F1996" s="558"/>
      <c r="G1996" s="531"/>
      <c r="H1996" s="691" t="s">
        <v>325</v>
      </c>
      <c r="I1996" s="591"/>
      <c r="J1996" s="714"/>
      <c r="K1996" s="754"/>
      <c r="L1996" s="714"/>
      <c r="M1996" s="755"/>
      <c r="N1996" s="755"/>
      <c r="O1996" s="755"/>
      <c r="P1996" s="755"/>
      <c r="Q1996" s="756"/>
      <c r="R1996" s="755"/>
      <c r="S1996" s="755"/>
      <c r="T1996" s="714"/>
      <c r="U1996" s="714"/>
      <c r="V1996" s="716"/>
    </row>
    <row r="1997" customFormat="false" ht="16.5" hidden="false" customHeight="true" outlineLevel="0" collapsed="false">
      <c r="A1997" s="526"/>
      <c r="B1997" s="527"/>
      <c r="C1997" s="527"/>
      <c r="D1997" s="528"/>
      <c r="E1997" s="529" t="n">
        <v>1</v>
      </c>
      <c r="F1997" s="558"/>
      <c r="G1997" s="531"/>
      <c r="H1997" s="691"/>
      <c r="I1997" s="591" t="s">
        <v>326</v>
      </c>
      <c r="J1997" s="693"/>
      <c r="K1997" s="757" t="n">
        <v>46550</v>
      </c>
      <c r="L1997" s="538" t="n">
        <f aca="false">SUM(J1997:K1997)</f>
        <v>46550</v>
      </c>
      <c r="M1997" s="758"/>
      <c r="N1997" s="758"/>
      <c r="O1997" s="758"/>
      <c r="P1997" s="758"/>
      <c r="Q1997" s="759"/>
      <c r="R1997" s="758"/>
      <c r="S1997" s="758"/>
      <c r="T1997" s="538" t="n">
        <f aca="false">SUM(L1997:M1997)</f>
        <v>46550</v>
      </c>
      <c r="U1997" s="538" t="n">
        <v>19138</v>
      </c>
      <c r="V1997" s="615" t="n">
        <f aca="false">U1997/T1997*100</f>
        <v>41.1127819548872</v>
      </c>
    </row>
    <row r="1998" customFormat="false" ht="16.5" hidden="false" customHeight="true" outlineLevel="0" collapsed="false">
      <c r="A1998" s="526"/>
      <c r="B1998" s="527"/>
      <c r="C1998" s="527"/>
      <c r="D1998" s="528"/>
      <c r="E1998" s="529"/>
      <c r="F1998" s="558"/>
      <c r="G1998" s="531"/>
      <c r="H1998" s="691"/>
      <c r="I1998" s="591"/>
      <c r="J1998" s="714"/>
      <c r="K1998" s="754"/>
      <c r="L1998" s="714"/>
      <c r="M1998" s="755"/>
      <c r="N1998" s="755"/>
      <c r="O1998" s="755"/>
      <c r="P1998" s="755"/>
      <c r="Q1998" s="756"/>
      <c r="R1998" s="755"/>
      <c r="S1998" s="755"/>
      <c r="T1998" s="714"/>
      <c r="U1998" s="714"/>
      <c r="V1998" s="561"/>
    </row>
    <row r="1999" customFormat="false" ht="16.5" hidden="false" customHeight="true" outlineLevel="0" collapsed="false">
      <c r="A1999" s="526"/>
      <c r="B1999" s="527"/>
      <c r="C1999" s="527"/>
      <c r="D1999" s="528"/>
      <c r="E1999" s="529"/>
      <c r="F1999" s="574"/>
      <c r="G1999" s="572"/>
      <c r="H1999" s="696"/>
      <c r="I1999" s="574" t="s">
        <v>79</v>
      </c>
      <c r="J1999" s="698"/>
      <c r="K1999" s="782" t="n">
        <f aca="false">SUM(K1995:K1998)</f>
        <v>46550</v>
      </c>
      <c r="L1999" s="698" t="n">
        <f aca="false">SUM(L1995:L1998)</f>
        <v>46550</v>
      </c>
      <c r="M1999" s="783"/>
      <c r="N1999" s="783"/>
      <c r="O1999" s="783"/>
      <c r="P1999" s="783"/>
      <c r="Q1999" s="784"/>
      <c r="R1999" s="783"/>
      <c r="S1999" s="783"/>
      <c r="T1999" s="698" t="n">
        <f aca="false">SUM(T1994:T1998)</f>
        <v>46550</v>
      </c>
      <c r="U1999" s="698" t="n">
        <f aca="false">SUM(U1994:U1998)</f>
        <v>19138</v>
      </c>
      <c r="V1999" s="557" t="n">
        <f aca="false">U1999/T1999*100</f>
        <v>41.1127819548872</v>
      </c>
    </row>
    <row r="2000" customFormat="false" ht="12" hidden="false" customHeight="true" outlineLevel="0" collapsed="false">
      <c r="A2000" s="526"/>
      <c r="B2000" s="527"/>
      <c r="C2000" s="527"/>
      <c r="D2000" s="528"/>
      <c r="E2000" s="529"/>
      <c r="F2000" s="558"/>
      <c r="G2000" s="531"/>
      <c r="H2000" s="701"/>
      <c r="I2000" s="558"/>
      <c r="J2000" s="703" t="n">
        <f aca="false">SUM(J1996:J1999)</f>
        <v>0</v>
      </c>
      <c r="K2000" s="779"/>
      <c r="L2000" s="703"/>
      <c r="M2000" s="780"/>
      <c r="N2000" s="780"/>
      <c r="O2000" s="780"/>
      <c r="P2000" s="780"/>
      <c r="Q2000" s="781"/>
      <c r="R2000" s="780"/>
      <c r="S2000" s="780"/>
      <c r="T2000" s="703"/>
      <c r="U2000" s="703"/>
      <c r="V2000" s="705"/>
    </row>
    <row r="2001" customFormat="false" ht="12" hidden="false" customHeight="true" outlineLevel="0" collapsed="false">
      <c r="A2001" s="526" t="n">
        <v>218</v>
      </c>
      <c r="B2001" s="527"/>
      <c r="C2001" s="527" t="n">
        <v>1</v>
      </c>
      <c r="D2001" s="528"/>
      <c r="E2001" s="529"/>
      <c r="F2001" s="558" t="s">
        <v>608</v>
      </c>
      <c r="G2001" s="531"/>
      <c r="H2001" s="691"/>
      <c r="I2001" s="533"/>
      <c r="J2001" s="534"/>
      <c r="K2001" s="768"/>
      <c r="L2001" s="534"/>
      <c r="M2001" s="769"/>
      <c r="N2001" s="769"/>
      <c r="O2001" s="769"/>
      <c r="P2001" s="769"/>
      <c r="Q2001" s="770"/>
      <c r="R2001" s="769"/>
      <c r="S2001" s="769"/>
      <c r="T2001" s="534"/>
      <c r="U2001" s="534"/>
      <c r="V2001" s="536"/>
    </row>
    <row r="2002" customFormat="false" ht="12" hidden="false" customHeight="true" outlineLevel="0" collapsed="false">
      <c r="A2002" s="526"/>
      <c r="B2002" s="527"/>
      <c r="C2002" s="527"/>
      <c r="D2002" s="528" t="n">
        <v>2</v>
      </c>
      <c r="E2002" s="529"/>
      <c r="F2002" s="558"/>
      <c r="G2002" s="531"/>
      <c r="H2002" s="691" t="s">
        <v>325</v>
      </c>
      <c r="I2002" s="591"/>
      <c r="J2002" s="714"/>
      <c r="K2002" s="754"/>
      <c r="L2002" s="714"/>
      <c r="M2002" s="755"/>
      <c r="N2002" s="755"/>
      <c r="O2002" s="755"/>
      <c r="P2002" s="755"/>
      <c r="Q2002" s="756"/>
      <c r="R2002" s="755"/>
      <c r="S2002" s="755"/>
      <c r="T2002" s="714"/>
      <c r="U2002" s="714"/>
      <c r="V2002" s="716"/>
    </row>
    <row r="2003" customFormat="false" ht="12" hidden="false" customHeight="true" outlineLevel="0" collapsed="false">
      <c r="A2003" s="526"/>
      <c r="B2003" s="527"/>
      <c r="C2003" s="527"/>
      <c r="D2003" s="528"/>
      <c r="E2003" s="529" t="n">
        <v>1</v>
      </c>
      <c r="F2003" s="558"/>
      <c r="G2003" s="531"/>
      <c r="H2003" s="691"/>
      <c r="I2003" s="591" t="s">
        <v>326</v>
      </c>
      <c r="J2003" s="693"/>
      <c r="K2003" s="757" t="n">
        <v>10000</v>
      </c>
      <c r="L2003" s="538" t="n">
        <f aca="false">SUM(J2003:K2003)</f>
        <v>10000</v>
      </c>
      <c r="M2003" s="758" t="n">
        <v>3583</v>
      </c>
      <c r="N2003" s="758"/>
      <c r="O2003" s="758"/>
      <c r="P2003" s="758"/>
      <c r="Q2003" s="759" t="n">
        <v>3750</v>
      </c>
      <c r="R2003" s="758"/>
      <c r="S2003" s="758" t="n">
        <f aca="false">SUM(M2003:R2003)</f>
        <v>7333</v>
      </c>
      <c r="T2003" s="538" t="n">
        <f aca="false">SUM(L2003:R2003)</f>
        <v>17333</v>
      </c>
      <c r="U2003" s="538" t="n">
        <v>3750</v>
      </c>
      <c r="V2003" s="615" t="n">
        <f aca="false">U2003/T2003*100</f>
        <v>21.6350314429124</v>
      </c>
    </row>
    <row r="2004" customFormat="false" ht="12" hidden="false" customHeight="true" outlineLevel="0" collapsed="false">
      <c r="A2004" s="526"/>
      <c r="B2004" s="527"/>
      <c r="C2004" s="527"/>
      <c r="D2004" s="528"/>
      <c r="E2004" s="529"/>
      <c r="F2004" s="558"/>
      <c r="G2004" s="531"/>
      <c r="H2004" s="691"/>
      <c r="I2004" s="591"/>
      <c r="J2004" s="714"/>
      <c r="K2004" s="754"/>
      <c r="L2004" s="714"/>
      <c r="M2004" s="755"/>
      <c r="N2004" s="755"/>
      <c r="O2004" s="755"/>
      <c r="P2004" s="755"/>
      <c r="Q2004" s="756"/>
      <c r="R2004" s="755"/>
      <c r="S2004" s="755"/>
      <c r="T2004" s="714"/>
      <c r="U2004" s="714"/>
      <c r="V2004" s="561"/>
    </row>
    <row r="2005" customFormat="false" ht="12" hidden="false" customHeight="true" outlineLevel="0" collapsed="false">
      <c r="A2005" s="526"/>
      <c r="B2005" s="527"/>
      <c r="C2005" s="527"/>
      <c r="D2005" s="528"/>
      <c r="E2005" s="529"/>
      <c r="F2005" s="574"/>
      <c r="G2005" s="572"/>
      <c r="H2005" s="696"/>
      <c r="I2005" s="574" t="s">
        <v>79</v>
      </c>
      <c r="J2005" s="698"/>
      <c r="K2005" s="782" t="n">
        <f aca="false">SUM(K2001:K2004)</f>
        <v>10000</v>
      </c>
      <c r="L2005" s="698" t="n">
        <f aca="false">SUM(L2001:L2004)</f>
        <v>10000</v>
      </c>
      <c r="M2005" s="783" t="n">
        <f aca="false">SUM(M2001:M2004)</f>
        <v>3583</v>
      </c>
      <c r="N2005" s="783" t="n">
        <f aca="false">SUM(N2001:N2004)</f>
        <v>0</v>
      </c>
      <c r="O2005" s="783" t="n">
        <f aca="false">SUM(O2001:O2004)</f>
        <v>0</v>
      </c>
      <c r="P2005" s="783" t="n">
        <f aca="false">SUM(P2001:P2004)</f>
        <v>0</v>
      </c>
      <c r="Q2005" s="784" t="n">
        <f aca="false">SUM(Q2001:Q2004)</f>
        <v>3750</v>
      </c>
      <c r="R2005" s="783" t="n">
        <f aca="false">SUM(R2001:R2004)</f>
        <v>0</v>
      </c>
      <c r="S2005" s="783" t="n">
        <f aca="false">SUM(S2001:S2004)</f>
        <v>7333</v>
      </c>
      <c r="T2005" s="698" t="n">
        <f aca="false">SUM(T2000:T2004)</f>
        <v>17333</v>
      </c>
      <c r="U2005" s="698" t="n">
        <f aca="false">SUM(U2000:U2004)</f>
        <v>3750</v>
      </c>
      <c r="V2005" s="557" t="n">
        <f aca="false">U2005/T2005*100</f>
        <v>21.6350314429124</v>
      </c>
    </row>
    <row r="2006" customFormat="false" ht="12" hidden="false" customHeight="true" outlineLevel="0" collapsed="false">
      <c r="A2006" s="526"/>
      <c r="B2006" s="527"/>
      <c r="C2006" s="527"/>
      <c r="D2006" s="528"/>
      <c r="E2006" s="529"/>
      <c r="F2006" s="558"/>
      <c r="G2006" s="531"/>
      <c r="H2006" s="701"/>
      <c r="I2006" s="558"/>
      <c r="J2006" s="703" t="n">
        <f aca="false">SUM(J2002:J2005)</f>
        <v>0</v>
      </c>
      <c r="K2006" s="779"/>
      <c r="L2006" s="703"/>
      <c r="M2006" s="780"/>
      <c r="N2006" s="780"/>
      <c r="O2006" s="780"/>
      <c r="P2006" s="780"/>
      <c r="Q2006" s="781"/>
      <c r="R2006" s="780"/>
      <c r="S2006" s="780"/>
      <c r="T2006" s="703"/>
      <c r="U2006" s="703"/>
      <c r="V2006" s="705"/>
    </row>
    <row r="2007" customFormat="false" ht="12" hidden="false" customHeight="true" outlineLevel="0" collapsed="false">
      <c r="A2007" s="526" t="n">
        <v>219</v>
      </c>
      <c r="B2007" s="527"/>
      <c r="C2007" s="527" t="n">
        <v>2</v>
      </c>
      <c r="D2007" s="528"/>
      <c r="E2007" s="529"/>
      <c r="F2007" s="558" t="s">
        <v>609</v>
      </c>
      <c r="G2007" s="531"/>
      <c r="H2007" s="691"/>
      <c r="I2007" s="533"/>
      <c r="J2007" s="534"/>
      <c r="K2007" s="768"/>
      <c r="L2007" s="534"/>
      <c r="M2007" s="769"/>
      <c r="N2007" s="769"/>
      <c r="O2007" s="769"/>
      <c r="P2007" s="769"/>
      <c r="Q2007" s="770"/>
      <c r="R2007" s="769"/>
      <c r="S2007" s="769"/>
      <c r="T2007" s="534"/>
      <c r="U2007" s="534"/>
      <c r="V2007" s="536"/>
    </row>
    <row r="2008" customFormat="false" ht="12" hidden="false" customHeight="true" outlineLevel="0" collapsed="false">
      <c r="A2008" s="526"/>
      <c r="B2008" s="527"/>
      <c r="C2008" s="527"/>
      <c r="D2008" s="528" t="n">
        <v>2</v>
      </c>
      <c r="E2008" s="529"/>
      <c r="F2008" s="558"/>
      <c r="G2008" s="531"/>
      <c r="H2008" s="691" t="s">
        <v>325</v>
      </c>
      <c r="I2008" s="591"/>
      <c r="J2008" s="714"/>
      <c r="K2008" s="754"/>
      <c r="L2008" s="714"/>
      <c r="M2008" s="755"/>
      <c r="N2008" s="755"/>
      <c r="O2008" s="755"/>
      <c r="P2008" s="755"/>
      <c r="Q2008" s="756"/>
      <c r="R2008" s="755"/>
      <c r="S2008" s="755"/>
      <c r="T2008" s="714"/>
      <c r="U2008" s="714"/>
      <c r="V2008" s="716"/>
    </row>
    <row r="2009" customFormat="false" ht="12" hidden="false" customHeight="true" outlineLevel="0" collapsed="false">
      <c r="A2009" s="526"/>
      <c r="B2009" s="527"/>
      <c r="C2009" s="527"/>
      <c r="D2009" s="528"/>
      <c r="E2009" s="529" t="n">
        <v>1</v>
      </c>
      <c r="F2009" s="558"/>
      <c r="G2009" s="531"/>
      <c r="H2009" s="691"/>
      <c r="I2009" s="591" t="s">
        <v>326</v>
      </c>
      <c r="J2009" s="693"/>
      <c r="K2009" s="757" t="n">
        <v>18000</v>
      </c>
      <c r="L2009" s="538" t="n">
        <f aca="false">SUM(J2009:K2009)</f>
        <v>18000</v>
      </c>
      <c r="M2009" s="758" t="n">
        <v>18000</v>
      </c>
      <c r="N2009" s="758"/>
      <c r="O2009" s="758"/>
      <c r="P2009" s="758"/>
      <c r="Q2009" s="759"/>
      <c r="R2009" s="758"/>
      <c r="S2009" s="758" t="n">
        <f aca="false">SUM(M2009:R2009)</f>
        <v>18000</v>
      </c>
      <c r="T2009" s="538" t="n">
        <f aca="false">SUM(L2009:M2009)</f>
        <v>36000</v>
      </c>
      <c r="U2009" s="538"/>
      <c r="V2009" s="615"/>
    </row>
    <row r="2010" customFormat="false" ht="12" hidden="false" customHeight="true" outlineLevel="0" collapsed="false">
      <c r="A2010" s="526"/>
      <c r="B2010" s="527"/>
      <c r="C2010" s="527"/>
      <c r="D2010" s="528"/>
      <c r="E2010" s="529"/>
      <c r="F2010" s="558"/>
      <c r="G2010" s="531"/>
      <c r="H2010" s="691"/>
      <c r="I2010" s="591"/>
      <c r="J2010" s="714"/>
      <c r="K2010" s="754"/>
      <c r="L2010" s="714"/>
      <c r="M2010" s="755"/>
      <c r="N2010" s="755"/>
      <c r="O2010" s="755"/>
      <c r="P2010" s="755"/>
      <c r="Q2010" s="756"/>
      <c r="R2010" s="755"/>
      <c r="S2010" s="755"/>
      <c r="T2010" s="714"/>
      <c r="U2010" s="714"/>
      <c r="V2010" s="561"/>
    </row>
    <row r="2011" customFormat="false" ht="12" hidden="false" customHeight="true" outlineLevel="0" collapsed="false">
      <c r="A2011" s="526"/>
      <c r="B2011" s="527"/>
      <c r="C2011" s="527"/>
      <c r="D2011" s="528"/>
      <c r="E2011" s="529"/>
      <c r="F2011" s="574"/>
      <c r="G2011" s="572"/>
      <c r="H2011" s="696"/>
      <c r="I2011" s="574" t="s">
        <v>79</v>
      </c>
      <c r="J2011" s="698"/>
      <c r="K2011" s="782" t="n">
        <f aca="false">SUM(K2007:K2010)</f>
        <v>18000</v>
      </c>
      <c r="L2011" s="698" t="n">
        <f aca="false">SUM(L2007:L2010)</f>
        <v>18000</v>
      </c>
      <c r="M2011" s="783" t="n">
        <f aca="false">SUM(M2007:M2010)</f>
        <v>18000</v>
      </c>
      <c r="N2011" s="783" t="n">
        <f aca="false">SUM(N2007:N2010)</f>
        <v>0</v>
      </c>
      <c r="O2011" s="783" t="n">
        <f aca="false">SUM(O2007:O2010)</f>
        <v>0</v>
      </c>
      <c r="P2011" s="783" t="n">
        <f aca="false">SUM(P2007:P2010)</f>
        <v>0</v>
      </c>
      <c r="Q2011" s="784" t="n">
        <f aca="false">SUM(Q2007:Q2010)</f>
        <v>0</v>
      </c>
      <c r="R2011" s="783" t="n">
        <f aca="false">SUM(R2007:R2010)</f>
        <v>0</v>
      </c>
      <c r="S2011" s="783" t="n">
        <f aca="false">SUM(S2007:S2010)</f>
        <v>18000</v>
      </c>
      <c r="T2011" s="698" t="n">
        <f aca="false">SUM(T2006:T2010)</f>
        <v>36000</v>
      </c>
      <c r="U2011" s="698"/>
      <c r="V2011" s="557"/>
    </row>
    <row r="2012" customFormat="false" ht="12" hidden="false" customHeight="true" outlineLevel="0" collapsed="false">
      <c r="A2012" s="526"/>
      <c r="B2012" s="527"/>
      <c r="C2012" s="527"/>
      <c r="D2012" s="528"/>
      <c r="E2012" s="529"/>
      <c r="F2012" s="558"/>
      <c r="G2012" s="531"/>
      <c r="H2012" s="701"/>
      <c r="I2012" s="558"/>
      <c r="J2012" s="703"/>
      <c r="K2012" s="779"/>
      <c r="L2012" s="703"/>
      <c r="M2012" s="780"/>
      <c r="N2012" s="780"/>
      <c r="O2012" s="780"/>
      <c r="P2012" s="780"/>
      <c r="Q2012" s="781"/>
      <c r="R2012" s="780"/>
      <c r="S2012" s="780"/>
      <c r="T2012" s="703"/>
      <c r="U2012" s="703"/>
      <c r="V2012" s="705"/>
    </row>
    <row r="2013" customFormat="false" ht="12" hidden="false" customHeight="true" outlineLevel="0" collapsed="false">
      <c r="A2013" s="526" t="n">
        <v>220</v>
      </c>
      <c r="B2013" s="527"/>
      <c r="C2013" s="527" t="n">
        <v>1</v>
      </c>
      <c r="D2013" s="528"/>
      <c r="E2013" s="529"/>
      <c r="F2013" s="558" t="s">
        <v>610</v>
      </c>
      <c r="G2013" s="531"/>
      <c r="H2013" s="691"/>
      <c r="I2013" s="533"/>
      <c r="J2013" s="534"/>
      <c r="K2013" s="768"/>
      <c r="L2013" s="534"/>
      <c r="M2013" s="769"/>
      <c r="N2013" s="769"/>
      <c r="O2013" s="769"/>
      <c r="P2013" s="769"/>
      <c r="Q2013" s="770"/>
      <c r="R2013" s="769"/>
      <c r="S2013" s="769"/>
      <c r="T2013" s="534"/>
      <c r="U2013" s="534"/>
      <c r="V2013" s="536"/>
    </row>
    <row r="2014" customFormat="false" ht="12" hidden="false" customHeight="true" outlineLevel="0" collapsed="false">
      <c r="A2014" s="526"/>
      <c r="B2014" s="527"/>
      <c r="C2014" s="527"/>
      <c r="D2014" s="528" t="n">
        <v>2</v>
      </c>
      <c r="E2014" s="529"/>
      <c r="F2014" s="558"/>
      <c r="G2014" s="531"/>
      <c r="H2014" s="691" t="s">
        <v>325</v>
      </c>
      <c r="I2014" s="591"/>
      <c r="J2014" s="714"/>
      <c r="K2014" s="754"/>
      <c r="L2014" s="714"/>
      <c r="M2014" s="755"/>
      <c r="N2014" s="755"/>
      <c r="O2014" s="755"/>
      <c r="P2014" s="755"/>
      <c r="Q2014" s="756"/>
      <c r="R2014" s="755"/>
      <c r="S2014" s="755"/>
      <c r="T2014" s="714"/>
      <c r="U2014" s="714"/>
      <c r="V2014" s="716"/>
    </row>
    <row r="2015" customFormat="false" ht="12" hidden="false" customHeight="true" outlineLevel="0" collapsed="false">
      <c r="A2015" s="526"/>
      <c r="B2015" s="527"/>
      <c r="C2015" s="527"/>
      <c r="D2015" s="528"/>
      <c r="E2015" s="529" t="n">
        <v>1</v>
      </c>
      <c r="F2015" s="558"/>
      <c r="G2015" s="531"/>
      <c r="H2015" s="691"/>
      <c r="I2015" s="591" t="s">
        <v>326</v>
      </c>
      <c r="J2015" s="693"/>
      <c r="K2015" s="757" t="n">
        <v>30000</v>
      </c>
      <c r="L2015" s="538" t="n">
        <f aca="false">SUM(J2015:K2015)</f>
        <v>30000</v>
      </c>
      <c r="M2015" s="758"/>
      <c r="N2015" s="758"/>
      <c r="O2015" s="758"/>
      <c r="P2015" s="758"/>
      <c r="Q2015" s="759"/>
      <c r="R2015" s="758"/>
      <c r="S2015" s="758"/>
      <c r="T2015" s="538" t="n">
        <f aca="false">SUM(L2015:M2015)</f>
        <v>30000</v>
      </c>
      <c r="U2015" s="538"/>
      <c r="V2015" s="615"/>
    </row>
    <row r="2016" customFormat="false" ht="12" hidden="false" customHeight="true" outlineLevel="0" collapsed="false">
      <c r="A2016" s="526"/>
      <c r="B2016" s="527"/>
      <c r="C2016" s="527"/>
      <c r="D2016" s="528"/>
      <c r="E2016" s="529"/>
      <c r="F2016" s="558"/>
      <c r="G2016" s="531"/>
      <c r="H2016" s="691"/>
      <c r="I2016" s="591"/>
      <c r="J2016" s="714"/>
      <c r="K2016" s="754"/>
      <c r="L2016" s="714"/>
      <c r="M2016" s="755"/>
      <c r="N2016" s="755"/>
      <c r="O2016" s="755"/>
      <c r="P2016" s="755"/>
      <c r="Q2016" s="756"/>
      <c r="R2016" s="755"/>
      <c r="S2016" s="755"/>
      <c r="T2016" s="714"/>
      <c r="U2016" s="714"/>
      <c r="V2016" s="561"/>
    </row>
    <row r="2017" customFormat="false" ht="12" hidden="false" customHeight="true" outlineLevel="0" collapsed="false">
      <c r="A2017" s="526"/>
      <c r="B2017" s="527"/>
      <c r="C2017" s="527"/>
      <c r="D2017" s="528"/>
      <c r="E2017" s="529"/>
      <c r="F2017" s="574"/>
      <c r="G2017" s="572"/>
      <c r="H2017" s="696"/>
      <c r="I2017" s="574" t="s">
        <v>79</v>
      </c>
      <c r="J2017" s="698"/>
      <c r="K2017" s="782" t="n">
        <f aca="false">SUM(K2013:K2016)</f>
        <v>30000</v>
      </c>
      <c r="L2017" s="698" t="n">
        <f aca="false">SUM(L2013:L2016)</f>
        <v>30000</v>
      </c>
      <c r="M2017" s="783"/>
      <c r="N2017" s="783"/>
      <c r="O2017" s="783"/>
      <c r="P2017" s="783"/>
      <c r="Q2017" s="784"/>
      <c r="R2017" s="783"/>
      <c r="S2017" s="783"/>
      <c r="T2017" s="698" t="n">
        <f aca="false">SUM(T2012:T2016)</f>
        <v>30000</v>
      </c>
      <c r="U2017" s="698"/>
      <c r="V2017" s="557"/>
    </row>
    <row r="2018" customFormat="false" ht="15" hidden="false" customHeight="false" outlineLevel="0" collapsed="false">
      <c r="A2018" s="795"/>
      <c r="B2018" s="527"/>
      <c r="C2018" s="527"/>
      <c r="D2018" s="528"/>
      <c r="E2018" s="529"/>
      <c r="F2018" s="558"/>
      <c r="G2018" s="531"/>
      <c r="H2018" s="701"/>
      <c r="I2018" s="558"/>
      <c r="J2018" s="703"/>
      <c r="K2018" s="779"/>
      <c r="L2018" s="703"/>
      <c r="M2018" s="780"/>
      <c r="N2018" s="780"/>
      <c r="O2018" s="780"/>
      <c r="P2018" s="780"/>
      <c r="Q2018" s="781"/>
      <c r="R2018" s="780"/>
      <c r="S2018" s="780"/>
      <c r="T2018" s="703"/>
      <c r="U2018" s="703"/>
      <c r="V2018" s="705"/>
    </row>
    <row r="2019" customFormat="false" ht="32.25" hidden="false" customHeight="true" outlineLevel="0" collapsed="false">
      <c r="A2019" s="526" t="n">
        <v>221</v>
      </c>
      <c r="B2019" s="527"/>
      <c r="C2019" s="527" t="n">
        <v>2</v>
      </c>
      <c r="D2019" s="528"/>
      <c r="E2019" s="529"/>
      <c r="F2019" s="656" t="s">
        <v>611</v>
      </c>
      <c r="G2019" s="656"/>
      <c r="H2019" s="656"/>
      <c r="I2019" s="656"/>
      <c r="J2019" s="703"/>
      <c r="K2019" s="779"/>
      <c r="L2019" s="703"/>
      <c r="M2019" s="780"/>
      <c r="N2019" s="780"/>
      <c r="O2019" s="780"/>
      <c r="P2019" s="780"/>
      <c r="Q2019" s="781"/>
      <c r="R2019" s="780"/>
      <c r="S2019" s="780"/>
      <c r="T2019" s="703"/>
      <c r="U2019" s="703"/>
      <c r="V2019" s="705"/>
    </row>
    <row r="2020" customFormat="false" ht="15" hidden="false" customHeight="false" outlineLevel="0" collapsed="false">
      <c r="A2020" s="526"/>
      <c r="B2020" s="527"/>
      <c r="C2020" s="527"/>
      <c r="D2020" s="528" t="n">
        <v>2</v>
      </c>
      <c r="E2020" s="529"/>
      <c r="F2020" s="558"/>
      <c r="G2020" s="531"/>
      <c r="H2020" s="701" t="s">
        <v>325</v>
      </c>
      <c r="I2020" s="558"/>
      <c r="J2020" s="703"/>
      <c r="K2020" s="779"/>
      <c r="L2020" s="703"/>
      <c r="M2020" s="780"/>
      <c r="N2020" s="780"/>
      <c r="O2020" s="780"/>
      <c r="P2020" s="780"/>
      <c r="Q2020" s="781"/>
      <c r="R2020" s="780"/>
      <c r="S2020" s="780"/>
      <c r="T2020" s="703"/>
      <c r="U2020" s="703"/>
      <c r="V2020" s="705"/>
    </row>
    <row r="2021" customFormat="false" ht="15" hidden="false" customHeight="false" outlineLevel="0" collapsed="false">
      <c r="A2021" s="526"/>
      <c r="B2021" s="527"/>
      <c r="C2021" s="527"/>
      <c r="D2021" s="528"/>
      <c r="E2021" s="529" t="n">
        <v>1</v>
      </c>
      <c r="F2021" s="558"/>
      <c r="G2021" s="531"/>
      <c r="H2021" s="701"/>
      <c r="I2021" s="591" t="s">
        <v>326</v>
      </c>
      <c r="J2021" s="703"/>
      <c r="K2021" s="757" t="n">
        <v>78449</v>
      </c>
      <c r="L2021" s="538" t="n">
        <f aca="false">SUM(K2021)</f>
        <v>78449</v>
      </c>
      <c r="M2021" s="758" t="n">
        <v>13258</v>
      </c>
      <c r="N2021" s="758"/>
      <c r="O2021" s="758"/>
      <c r="P2021" s="758"/>
      <c r="Q2021" s="759"/>
      <c r="R2021" s="758"/>
      <c r="S2021" s="758" t="n">
        <f aca="false">SUM(M2021:R2021)</f>
        <v>13258</v>
      </c>
      <c r="T2021" s="538" t="n">
        <f aca="false">SUM(L2021:M2021)</f>
        <v>91707</v>
      </c>
      <c r="U2021" s="538" t="n">
        <v>35430</v>
      </c>
      <c r="V2021" s="615" t="n">
        <f aca="false">U2021/T2021*100</f>
        <v>38.6339101704341</v>
      </c>
    </row>
    <row r="2022" customFormat="false" ht="15" hidden="false" customHeight="false" outlineLevel="0" collapsed="false">
      <c r="A2022" s="526"/>
      <c r="B2022" s="527"/>
      <c r="C2022" s="527"/>
      <c r="D2022" s="528"/>
      <c r="E2022" s="529"/>
      <c r="F2022" s="558"/>
      <c r="G2022" s="531"/>
      <c r="H2022" s="701"/>
      <c r="I2022" s="591"/>
      <c r="J2022" s="703"/>
      <c r="K2022" s="757"/>
      <c r="L2022" s="538"/>
      <c r="M2022" s="758"/>
      <c r="N2022" s="758"/>
      <c r="O2022" s="758"/>
      <c r="P2022" s="758"/>
      <c r="Q2022" s="759"/>
      <c r="R2022" s="758"/>
      <c r="S2022" s="758"/>
      <c r="T2022" s="714"/>
      <c r="U2022" s="714"/>
      <c r="V2022" s="561"/>
    </row>
    <row r="2023" customFormat="false" ht="15" hidden="false" customHeight="false" outlineLevel="0" collapsed="false">
      <c r="A2023" s="526"/>
      <c r="B2023" s="527"/>
      <c r="C2023" s="527"/>
      <c r="D2023" s="528"/>
      <c r="E2023" s="529"/>
      <c r="F2023" s="574"/>
      <c r="G2023" s="572"/>
      <c r="H2023" s="696"/>
      <c r="I2023" s="574" t="s">
        <v>79</v>
      </c>
      <c r="J2023" s="698"/>
      <c r="K2023" s="782" t="n">
        <f aca="false">SUM(K2021:K2022)</f>
        <v>78449</v>
      </c>
      <c r="L2023" s="698" t="n">
        <f aca="false">SUM(L2021:L2022)</f>
        <v>78449</v>
      </c>
      <c r="M2023" s="783" t="n">
        <f aca="false">SUM(M2021:M2022)</f>
        <v>13258</v>
      </c>
      <c r="N2023" s="783" t="n">
        <f aca="false">SUM(N2021:N2022)</f>
        <v>0</v>
      </c>
      <c r="O2023" s="783" t="n">
        <f aca="false">SUM(O2021:O2022)</f>
        <v>0</v>
      </c>
      <c r="P2023" s="783" t="n">
        <f aca="false">SUM(P2021:P2022)</f>
        <v>0</v>
      </c>
      <c r="Q2023" s="784" t="n">
        <f aca="false">SUM(Q2021:Q2022)</f>
        <v>0</v>
      </c>
      <c r="R2023" s="783" t="n">
        <f aca="false">SUM(R2021:R2022)</f>
        <v>0</v>
      </c>
      <c r="S2023" s="783" t="n">
        <f aca="false">SUM(S2021:S2022)</f>
        <v>13258</v>
      </c>
      <c r="T2023" s="698" t="n">
        <f aca="false">SUM(T2018:T2022)</f>
        <v>91707</v>
      </c>
      <c r="U2023" s="698" t="n">
        <f aca="false">SUM(U2018:U2022)</f>
        <v>35430</v>
      </c>
      <c r="V2023" s="557" t="n">
        <f aca="false">U2023/T2023*100</f>
        <v>38.6339101704341</v>
      </c>
    </row>
    <row r="2024" customFormat="false" ht="15" hidden="false" customHeight="false" outlineLevel="0" collapsed="false">
      <c r="A2024" s="526"/>
      <c r="B2024" s="527"/>
      <c r="C2024" s="527"/>
      <c r="D2024" s="528"/>
      <c r="E2024" s="529"/>
      <c r="F2024" s="558"/>
      <c r="G2024" s="531"/>
      <c r="H2024" s="701"/>
      <c r="I2024" s="558"/>
      <c r="J2024" s="703"/>
      <c r="K2024" s="779"/>
      <c r="L2024" s="703"/>
      <c r="M2024" s="780"/>
      <c r="N2024" s="780"/>
      <c r="O2024" s="780"/>
      <c r="P2024" s="780"/>
      <c r="Q2024" s="781"/>
      <c r="R2024" s="780"/>
      <c r="S2024" s="780"/>
      <c r="T2024" s="703"/>
      <c r="U2024" s="703"/>
      <c r="V2024" s="705"/>
    </row>
    <row r="2025" customFormat="false" ht="15" hidden="false" customHeight="false" outlineLevel="0" collapsed="false">
      <c r="A2025" s="526" t="n">
        <v>222</v>
      </c>
      <c r="B2025" s="527"/>
      <c r="C2025" s="527" t="n">
        <v>2</v>
      </c>
      <c r="D2025" s="528"/>
      <c r="E2025" s="529"/>
      <c r="F2025" s="558" t="s">
        <v>612</v>
      </c>
      <c r="G2025" s="531"/>
      <c r="H2025" s="691"/>
      <c r="I2025" s="533"/>
      <c r="J2025" s="534"/>
      <c r="K2025" s="768"/>
      <c r="L2025" s="534"/>
      <c r="M2025" s="769"/>
      <c r="N2025" s="769"/>
      <c r="O2025" s="769"/>
      <c r="P2025" s="769"/>
      <c r="Q2025" s="770"/>
      <c r="R2025" s="769"/>
      <c r="S2025" s="769"/>
      <c r="T2025" s="534"/>
      <c r="U2025" s="534"/>
      <c r="V2025" s="536"/>
    </row>
    <row r="2026" customFormat="false" ht="15" hidden="false" customHeight="false" outlineLevel="0" collapsed="false">
      <c r="A2026" s="526"/>
      <c r="B2026" s="527"/>
      <c r="C2026" s="527"/>
      <c r="D2026" s="528" t="n">
        <v>2</v>
      </c>
      <c r="E2026" s="529"/>
      <c r="F2026" s="558"/>
      <c r="G2026" s="531"/>
      <c r="H2026" s="691" t="s">
        <v>325</v>
      </c>
      <c r="I2026" s="591"/>
      <c r="J2026" s="714"/>
      <c r="K2026" s="754"/>
      <c r="L2026" s="714"/>
      <c r="M2026" s="755"/>
      <c r="N2026" s="755"/>
      <c r="O2026" s="755"/>
      <c r="P2026" s="755"/>
      <c r="Q2026" s="756"/>
      <c r="R2026" s="755"/>
      <c r="S2026" s="755"/>
      <c r="T2026" s="714"/>
      <c r="U2026" s="714"/>
      <c r="V2026" s="716"/>
    </row>
    <row r="2027" customFormat="false" ht="15" hidden="false" customHeight="false" outlineLevel="0" collapsed="false">
      <c r="A2027" s="526"/>
      <c r="B2027" s="527"/>
      <c r="C2027" s="527"/>
      <c r="D2027" s="528"/>
      <c r="E2027" s="529" t="n">
        <v>1</v>
      </c>
      <c r="F2027" s="558"/>
      <c r="G2027" s="531"/>
      <c r="H2027" s="691"/>
      <c r="I2027" s="591" t="s">
        <v>326</v>
      </c>
      <c r="J2027" s="693"/>
      <c r="K2027" s="757" t="n">
        <v>54450</v>
      </c>
      <c r="L2027" s="538" t="n">
        <f aca="false">SUM(J2027:K2027)</f>
        <v>54450</v>
      </c>
      <c r="M2027" s="758" t="n">
        <v>8300</v>
      </c>
      <c r="N2027" s="758"/>
      <c r="O2027" s="758"/>
      <c r="P2027" s="758"/>
      <c r="Q2027" s="759"/>
      <c r="R2027" s="758"/>
      <c r="S2027" s="758" t="n">
        <f aca="false">SUM(M2027:R2027)</f>
        <v>8300</v>
      </c>
      <c r="T2027" s="538" t="n">
        <f aca="false">SUM(L2027:M2027)</f>
        <v>62750</v>
      </c>
      <c r="U2027" s="538"/>
      <c r="V2027" s="615"/>
    </row>
    <row r="2028" customFormat="false" ht="15" hidden="false" customHeight="false" outlineLevel="0" collapsed="false">
      <c r="A2028" s="526"/>
      <c r="B2028" s="527"/>
      <c r="C2028" s="527"/>
      <c r="D2028" s="528"/>
      <c r="E2028" s="529"/>
      <c r="F2028" s="558"/>
      <c r="G2028" s="531"/>
      <c r="H2028" s="691"/>
      <c r="I2028" s="591"/>
      <c r="J2028" s="714"/>
      <c r="K2028" s="754"/>
      <c r="L2028" s="714"/>
      <c r="M2028" s="755"/>
      <c r="N2028" s="755"/>
      <c r="O2028" s="755"/>
      <c r="P2028" s="755"/>
      <c r="Q2028" s="756"/>
      <c r="R2028" s="755"/>
      <c r="S2028" s="755"/>
      <c r="T2028" s="714"/>
      <c r="U2028" s="714"/>
      <c r="V2028" s="561"/>
    </row>
    <row r="2029" customFormat="false" ht="15" hidden="false" customHeight="false" outlineLevel="0" collapsed="false">
      <c r="A2029" s="526"/>
      <c r="B2029" s="527"/>
      <c r="C2029" s="527"/>
      <c r="D2029" s="528"/>
      <c r="E2029" s="529"/>
      <c r="F2029" s="574"/>
      <c r="G2029" s="572"/>
      <c r="H2029" s="696"/>
      <c r="I2029" s="574" t="s">
        <v>79</v>
      </c>
      <c r="J2029" s="698"/>
      <c r="K2029" s="782" t="n">
        <f aca="false">SUM(K2025:K2028)</f>
        <v>54450</v>
      </c>
      <c r="L2029" s="698" t="n">
        <f aca="false">SUM(L2025:L2028)</f>
        <v>54450</v>
      </c>
      <c r="M2029" s="783" t="n">
        <f aca="false">SUM(M2025:M2028)</f>
        <v>8300</v>
      </c>
      <c r="N2029" s="783" t="n">
        <f aca="false">SUM(N2025:N2028)</f>
        <v>0</v>
      </c>
      <c r="O2029" s="783" t="n">
        <f aca="false">SUM(O2025:O2028)</f>
        <v>0</v>
      </c>
      <c r="P2029" s="783" t="n">
        <f aca="false">SUM(P2025:P2028)</f>
        <v>0</v>
      </c>
      <c r="Q2029" s="784" t="n">
        <f aca="false">SUM(Q2025:Q2028)</f>
        <v>0</v>
      </c>
      <c r="R2029" s="783" t="n">
        <f aca="false">SUM(R2025:R2028)</f>
        <v>0</v>
      </c>
      <c r="S2029" s="783" t="n">
        <f aca="false">SUM(S2025:S2028)</f>
        <v>8300</v>
      </c>
      <c r="T2029" s="698" t="n">
        <f aca="false">SUM(T2024:T2028)</f>
        <v>62750</v>
      </c>
      <c r="U2029" s="698"/>
      <c r="V2029" s="557"/>
    </row>
    <row r="2030" customFormat="false" ht="15" hidden="false" customHeight="false" outlineLevel="0" collapsed="false">
      <c r="A2030" s="526"/>
      <c r="B2030" s="527"/>
      <c r="C2030" s="527"/>
      <c r="D2030" s="528"/>
      <c r="E2030" s="529"/>
      <c r="F2030" s="558"/>
      <c r="G2030" s="531"/>
      <c r="H2030" s="701"/>
      <c r="I2030" s="558"/>
      <c r="J2030" s="703"/>
      <c r="K2030" s="779"/>
      <c r="L2030" s="703"/>
      <c r="M2030" s="780"/>
      <c r="N2030" s="780"/>
      <c r="O2030" s="780"/>
      <c r="P2030" s="780"/>
      <c r="Q2030" s="781"/>
      <c r="R2030" s="780"/>
      <c r="S2030" s="780"/>
      <c r="T2030" s="703"/>
      <c r="U2030" s="703"/>
      <c r="V2030" s="705"/>
    </row>
    <row r="2031" customFormat="false" ht="15" hidden="false" customHeight="false" outlineLevel="0" collapsed="false">
      <c r="A2031" s="526" t="n">
        <v>223</v>
      </c>
      <c r="B2031" s="527"/>
      <c r="C2031" s="527" t="n">
        <v>2</v>
      </c>
      <c r="D2031" s="528"/>
      <c r="E2031" s="529"/>
      <c r="F2031" s="558" t="s">
        <v>613</v>
      </c>
      <c r="G2031" s="531"/>
      <c r="H2031" s="691"/>
      <c r="I2031" s="533"/>
      <c r="J2031" s="534"/>
      <c r="K2031" s="768"/>
      <c r="L2031" s="534"/>
      <c r="M2031" s="769"/>
      <c r="N2031" s="769"/>
      <c r="O2031" s="769"/>
      <c r="P2031" s="769"/>
      <c r="Q2031" s="770"/>
      <c r="R2031" s="769"/>
      <c r="S2031" s="769"/>
      <c r="T2031" s="534"/>
      <c r="U2031" s="534"/>
      <c r="V2031" s="536"/>
    </row>
    <row r="2032" customFormat="false" ht="15" hidden="false" customHeight="false" outlineLevel="0" collapsed="false">
      <c r="A2032" s="526"/>
      <c r="B2032" s="527"/>
      <c r="C2032" s="527"/>
      <c r="D2032" s="528" t="n">
        <v>2</v>
      </c>
      <c r="E2032" s="529"/>
      <c r="F2032" s="558"/>
      <c r="G2032" s="531"/>
      <c r="H2032" s="691" t="s">
        <v>325</v>
      </c>
      <c r="I2032" s="591"/>
      <c r="J2032" s="714"/>
      <c r="K2032" s="754"/>
      <c r="L2032" s="714"/>
      <c r="M2032" s="755"/>
      <c r="N2032" s="755"/>
      <c r="O2032" s="755"/>
      <c r="P2032" s="755"/>
      <c r="Q2032" s="756"/>
      <c r="R2032" s="755"/>
      <c r="S2032" s="755"/>
      <c r="T2032" s="714"/>
      <c r="U2032" s="714"/>
      <c r="V2032" s="716"/>
    </row>
    <row r="2033" customFormat="false" ht="15" hidden="false" customHeight="false" outlineLevel="0" collapsed="false">
      <c r="A2033" s="526"/>
      <c r="B2033" s="527"/>
      <c r="C2033" s="527"/>
      <c r="D2033" s="528"/>
      <c r="E2033" s="529" t="n">
        <v>1</v>
      </c>
      <c r="F2033" s="558"/>
      <c r="G2033" s="531"/>
      <c r="H2033" s="691"/>
      <c r="I2033" s="591" t="s">
        <v>326</v>
      </c>
      <c r="J2033" s="693"/>
      <c r="K2033" s="757" t="n">
        <v>179370</v>
      </c>
      <c r="L2033" s="538" t="n">
        <f aca="false">SUM(J2033:K2033)</f>
        <v>179370</v>
      </c>
      <c r="M2033" s="758"/>
      <c r="N2033" s="758"/>
      <c r="O2033" s="758"/>
      <c r="P2033" s="758"/>
      <c r="Q2033" s="759"/>
      <c r="R2033" s="758"/>
      <c r="S2033" s="758"/>
      <c r="T2033" s="538" t="n">
        <f aca="false">SUM(L2033:M2033)</f>
        <v>179370</v>
      </c>
      <c r="U2033" s="538"/>
      <c r="V2033" s="615"/>
    </row>
    <row r="2034" customFormat="false" ht="15" hidden="false" customHeight="false" outlineLevel="0" collapsed="false">
      <c r="A2034" s="526"/>
      <c r="B2034" s="527"/>
      <c r="C2034" s="527"/>
      <c r="D2034" s="528"/>
      <c r="E2034" s="529"/>
      <c r="F2034" s="558"/>
      <c r="G2034" s="531"/>
      <c r="H2034" s="691"/>
      <c r="I2034" s="591"/>
      <c r="J2034" s="714"/>
      <c r="K2034" s="754"/>
      <c r="L2034" s="714"/>
      <c r="M2034" s="755"/>
      <c r="N2034" s="755"/>
      <c r="O2034" s="755"/>
      <c r="P2034" s="755"/>
      <c r="Q2034" s="756"/>
      <c r="R2034" s="755"/>
      <c r="S2034" s="755"/>
      <c r="T2034" s="714"/>
      <c r="U2034" s="714"/>
      <c r="V2034" s="561"/>
    </row>
    <row r="2035" customFormat="false" ht="15" hidden="false" customHeight="false" outlineLevel="0" collapsed="false">
      <c r="A2035" s="526"/>
      <c r="B2035" s="527"/>
      <c r="C2035" s="527"/>
      <c r="D2035" s="528"/>
      <c r="E2035" s="529"/>
      <c r="F2035" s="574"/>
      <c r="G2035" s="572"/>
      <c r="H2035" s="696"/>
      <c r="I2035" s="574" t="s">
        <v>79</v>
      </c>
      <c r="J2035" s="698"/>
      <c r="K2035" s="782" t="n">
        <f aca="false">SUM(K2031:K2034)</f>
        <v>179370</v>
      </c>
      <c r="L2035" s="698" t="n">
        <f aca="false">SUM(L2031:L2034)</f>
        <v>179370</v>
      </c>
      <c r="M2035" s="783"/>
      <c r="N2035" s="783"/>
      <c r="O2035" s="783"/>
      <c r="P2035" s="783"/>
      <c r="Q2035" s="784"/>
      <c r="R2035" s="783"/>
      <c r="S2035" s="783"/>
      <c r="T2035" s="698" t="n">
        <f aca="false">SUM(T2030:T2034)</f>
        <v>179370</v>
      </c>
      <c r="U2035" s="698"/>
      <c r="V2035" s="557"/>
    </row>
    <row r="2036" customFormat="false" ht="15" hidden="false" customHeight="false" outlineLevel="0" collapsed="false">
      <c r="A2036" s="526"/>
      <c r="B2036" s="527"/>
      <c r="C2036" s="527"/>
      <c r="D2036" s="528"/>
      <c r="E2036" s="529"/>
      <c r="F2036" s="558"/>
      <c r="G2036" s="531"/>
      <c r="H2036" s="701"/>
      <c r="I2036" s="558"/>
      <c r="J2036" s="703"/>
      <c r="K2036" s="779"/>
      <c r="L2036" s="703"/>
      <c r="M2036" s="780"/>
      <c r="N2036" s="780"/>
      <c r="O2036" s="780"/>
      <c r="P2036" s="780"/>
      <c r="Q2036" s="781"/>
      <c r="R2036" s="780"/>
      <c r="S2036" s="780"/>
      <c r="T2036" s="703"/>
      <c r="U2036" s="703"/>
      <c r="V2036" s="705"/>
    </row>
    <row r="2037" customFormat="false" ht="15" hidden="false" customHeight="false" outlineLevel="0" collapsed="false">
      <c r="A2037" s="526" t="n">
        <v>224</v>
      </c>
      <c r="B2037" s="527"/>
      <c r="C2037" s="527" t="n">
        <v>2</v>
      </c>
      <c r="D2037" s="528"/>
      <c r="E2037" s="529"/>
      <c r="F2037" s="558" t="s">
        <v>614</v>
      </c>
      <c r="G2037" s="531"/>
      <c r="H2037" s="691"/>
      <c r="I2037" s="533"/>
      <c r="J2037" s="534"/>
      <c r="K2037" s="768"/>
      <c r="L2037" s="534"/>
      <c r="M2037" s="769"/>
      <c r="N2037" s="769"/>
      <c r="O2037" s="769"/>
      <c r="P2037" s="769"/>
      <c r="Q2037" s="770"/>
      <c r="R2037" s="769"/>
      <c r="S2037" s="769"/>
      <c r="T2037" s="534"/>
      <c r="U2037" s="534"/>
      <c r="V2037" s="536"/>
    </row>
    <row r="2038" customFormat="false" ht="15" hidden="false" customHeight="false" outlineLevel="0" collapsed="false">
      <c r="A2038" s="526"/>
      <c r="B2038" s="527"/>
      <c r="C2038" s="527"/>
      <c r="D2038" s="528" t="n">
        <v>2</v>
      </c>
      <c r="E2038" s="529"/>
      <c r="F2038" s="558"/>
      <c r="G2038" s="531"/>
      <c r="H2038" s="691" t="s">
        <v>325</v>
      </c>
      <c r="I2038" s="591"/>
      <c r="J2038" s="714"/>
      <c r="K2038" s="754"/>
      <c r="L2038" s="714"/>
      <c r="M2038" s="755"/>
      <c r="N2038" s="755"/>
      <c r="O2038" s="755"/>
      <c r="P2038" s="755"/>
      <c r="Q2038" s="756"/>
      <c r="R2038" s="755"/>
      <c r="S2038" s="755"/>
      <c r="T2038" s="714"/>
      <c r="U2038" s="714"/>
      <c r="V2038" s="716"/>
    </row>
    <row r="2039" customFormat="false" ht="15" hidden="false" customHeight="false" outlineLevel="0" collapsed="false">
      <c r="A2039" s="526"/>
      <c r="B2039" s="527"/>
      <c r="C2039" s="527"/>
      <c r="D2039" s="528"/>
      <c r="E2039" s="529" t="n">
        <v>1</v>
      </c>
      <c r="F2039" s="558"/>
      <c r="G2039" s="531"/>
      <c r="H2039" s="691"/>
      <c r="I2039" s="591" t="s">
        <v>326</v>
      </c>
      <c r="J2039" s="693"/>
      <c r="K2039" s="757" t="n">
        <v>5000</v>
      </c>
      <c r="L2039" s="538" t="n">
        <f aca="false">SUM(J2039:K2039)</f>
        <v>5000</v>
      </c>
      <c r="M2039" s="758"/>
      <c r="N2039" s="758"/>
      <c r="O2039" s="758"/>
      <c r="P2039" s="758"/>
      <c r="Q2039" s="759"/>
      <c r="R2039" s="758"/>
      <c r="S2039" s="758"/>
      <c r="T2039" s="538" t="n">
        <f aca="false">SUM(L2039:M2039)</f>
        <v>5000</v>
      </c>
      <c r="U2039" s="538" t="n">
        <v>391</v>
      </c>
      <c r="V2039" s="615" t="n">
        <f aca="false">U2039/T2039*100</f>
        <v>7.82</v>
      </c>
    </row>
    <row r="2040" customFormat="false" ht="15" hidden="false" customHeight="false" outlineLevel="0" collapsed="false">
      <c r="A2040" s="526"/>
      <c r="B2040" s="527"/>
      <c r="C2040" s="527"/>
      <c r="D2040" s="528"/>
      <c r="E2040" s="529"/>
      <c r="F2040" s="558"/>
      <c r="G2040" s="531"/>
      <c r="H2040" s="691"/>
      <c r="I2040" s="591"/>
      <c r="J2040" s="714"/>
      <c r="K2040" s="754"/>
      <c r="L2040" s="714"/>
      <c r="M2040" s="755"/>
      <c r="N2040" s="755"/>
      <c r="O2040" s="755"/>
      <c r="P2040" s="755"/>
      <c r="Q2040" s="756"/>
      <c r="R2040" s="755"/>
      <c r="S2040" s="755"/>
      <c r="T2040" s="714"/>
      <c r="U2040" s="714"/>
      <c r="V2040" s="561"/>
    </row>
    <row r="2041" customFormat="false" ht="15" hidden="false" customHeight="false" outlineLevel="0" collapsed="false">
      <c r="A2041" s="526"/>
      <c r="B2041" s="527"/>
      <c r="C2041" s="527"/>
      <c r="D2041" s="528"/>
      <c r="E2041" s="529"/>
      <c r="F2041" s="574"/>
      <c r="G2041" s="572"/>
      <c r="H2041" s="696"/>
      <c r="I2041" s="574" t="s">
        <v>79</v>
      </c>
      <c r="J2041" s="698"/>
      <c r="K2041" s="782" t="n">
        <f aca="false">SUM(K2037:K2040)</f>
        <v>5000</v>
      </c>
      <c r="L2041" s="698" t="n">
        <f aca="false">SUM(L2037:L2040)</f>
        <v>5000</v>
      </c>
      <c r="M2041" s="783"/>
      <c r="N2041" s="783"/>
      <c r="O2041" s="783"/>
      <c r="P2041" s="783"/>
      <c r="Q2041" s="784"/>
      <c r="R2041" s="783"/>
      <c r="S2041" s="783"/>
      <c r="T2041" s="698" t="n">
        <f aca="false">SUM(T2036:T2040)</f>
        <v>5000</v>
      </c>
      <c r="U2041" s="698" t="n">
        <f aca="false">SUM(U2036:U2040)</f>
        <v>391</v>
      </c>
      <c r="V2041" s="557" t="n">
        <f aca="false">U2041/T2041*100</f>
        <v>7.82</v>
      </c>
    </row>
    <row r="2042" customFormat="false" ht="13.5" hidden="false" customHeight="true" outlineLevel="0" collapsed="false">
      <c r="A2042" s="526"/>
      <c r="B2042" s="527"/>
      <c r="C2042" s="527"/>
      <c r="D2042" s="528"/>
      <c r="E2042" s="529"/>
      <c r="F2042" s="558"/>
      <c r="G2042" s="531"/>
      <c r="H2042" s="701"/>
      <c r="I2042" s="558"/>
      <c r="J2042" s="703"/>
      <c r="K2042" s="779"/>
      <c r="L2042" s="703"/>
      <c r="M2042" s="780"/>
      <c r="N2042" s="780"/>
      <c r="O2042" s="780"/>
      <c r="P2042" s="780"/>
      <c r="Q2042" s="781"/>
      <c r="R2042" s="780"/>
      <c r="S2042" s="780"/>
      <c r="T2042" s="703"/>
      <c r="U2042" s="703"/>
      <c r="V2042" s="705"/>
    </row>
    <row r="2043" customFormat="false" ht="13.5" hidden="false" customHeight="true" outlineLevel="0" collapsed="false">
      <c r="A2043" s="526" t="n">
        <v>225</v>
      </c>
      <c r="B2043" s="527"/>
      <c r="C2043" s="527" t="n">
        <v>2</v>
      </c>
      <c r="D2043" s="528"/>
      <c r="E2043" s="529"/>
      <c r="F2043" s="558" t="s">
        <v>615</v>
      </c>
      <c r="G2043" s="531"/>
      <c r="H2043" s="691"/>
      <c r="I2043" s="533"/>
      <c r="J2043" s="534"/>
      <c r="K2043" s="768"/>
      <c r="L2043" s="534"/>
      <c r="M2043" s="769"/>
      <c r="N2043" s="769"/>
      <c r="O2043" s="769"/>
      <c r="P2043" s="769"/>
      <c r="Q2043" s="770"/>
      <c r="R2043" s="769"/>
      <c r="S2043" s="769"/>
      <c r="T2043" s="534"/>
      <c r="U2043" s="534"/>
      <c r="V2043" s="536"/>
    </row>
    <row r="2044" customFormat="false" ht="13.5" hidden="false" customHeight="true" outlineLevel="0" collapsed="false">
      <c r="A2044" s="526"/>
      <c r="B2044" s="527"/>
      <c r="C2044" s="527"/>
      <c r="D2044" s="528" t="n">
        <v>2</v>
      </c>
      <c r="E2044" s="529"/>
      <c r="F2044" s="558"/>
      <c r="G2044" s="531"/>
      <c r="H2044" s="691" t="s">
        <v>325</v>
      </c>
      <c r="I2044" s="591"/>
      <c r="J2044" s="714"/>
      <c r="K2044" s="754"/>
      <c r="L2044" s="714"/>
      <c r="M2044" s="755"/>
      <c r="N2044" s="755"/>
      <c r="O2044" s="755"/>
      <c r="P2044" s="755"/>
      <c r="Q2044" s="756"/>
      <c r="R2044" s="755"/>
      <c r="S2044" s="755"/>
      <c r="T2044" s="714"/>
      <c r="U2044" s="714"/>
      <c r="V2044" s="716"/>
    </row>
    <row r="2045" customFormat="false" ht="13.5" hidden="false" customHeight="true" outlineLevel="0" collapsed="false">
      <c r="A2045" s="526"/>
      <c r="B2045" s="527"/>
      <c r="C2045" s="527"/>
      <c r="D2045" s="528"/>
      <c r="E2045" s="529" t="n">
        <v>1</v>
      </c>
      <c r="F2045" s="558"/>
      <c r="G2045" s="531"/>
      <c r="H2045" s="691"/>
      <c r="I2045" s="591" t="s">
        <v>326</v>
      </c>
      <c r="J2045" s="693"/>
      <c r="K2045" s="757" t="n">
        <v>12500</v>
      </c>
      <c r="L2045" s="538" t="n">
        <f aca="false">SUM(J2045:K2045)</f>
        <v>12500</v>
      </c>
      <c r="M2045" s="758"/>
      <c r="N2045" s="758"/>
      <c r="O2045" s="758"/>
      <c r="P2045" s="758"/>
      <c r="Q2045" s="759"/>
      <c r="R2045" s="758"/>
      <c r="S2045" s="758"/>
      <c r="T2045" s="538" t="n">
        <f aca="false">SUM(L2045:M2045)</f>
        <v>12500</v>
      </c>
      <c r="U2045" s="538" t="n">
        <v>6750</v>
      </c>
      <c r="V2045" s="615" t="n">
        <f aca="false">U2045/T2045*100</f>
        <v>54</v>
      </c>
    </row>
    <row r="2046" customFormat="false" ht="6" hidden="false" customHeight="true" outlineLevel="0" collapsed="false">
      <c r="A2046" s="526"/>
      <c r="B2046" s="527"/>
      <c r="C2046" s="527"/>
      <c r="D2046" s="528"/>
      <c r="E2046" s="529"/>
      <c r="F2046" s="558"/>
      <c r="G2046" s="531"/>
      <c r="H2046" s="691"/>
      <c r="I2046" s="591"/>
      <c r="J2046" s="714"/>
      <c r="K2046" s="754"/>
      <c r="L2046" s="714"/>
      <c r="M2046" s="755"/>
      <c r="N2046" s="755"/>
      <c r="O2046" s="755"/>
      <c r="P2046" s="755"/>
      <c r="Q2046" s="756"/>
      <c r="R2046" s="755"/>
      <c r="S2046" s="755"/>
      <c r="T2046" s="714"/>
      <c r="U2046" s="714"/>
      <c r="V2046" s="561"/>
    </row>
    <row r="2047" customFormat="false" ht="13.5" hidden="false" customHeight="true" outlineLevel="0" collapsed="false">
      <c r="A2047" s="526"/>
      <c r="B2047" s="527"/>
      <c r="C2047" s="527"/>
      <c r="D2047" s="528"/>
      <c r="E2047" s="529"/>
      <c r="F2047" s="574"/>
      <c r="G2047" s="572"/>
      <c r="H2047" s="696"/>
      <c r="I2047" s="574" t="s">
        <v>79</v>
      </c>
      <c r="J2047" s="698"/>
      <c r="K2047" s="782" t="n">
        <f aca="false">SUM(K2043:K2046)</f>
        <v>12500</v>
      </c>
      <c r="L2047" s="698" t="n">
        <f aca="false">SUM(L2043:L2046)</f>
        <v>12500</v>
      </c>
      <c r="M2047" s="783"/>
      <c r="N2047" s="783"/>
      <c r="O2047" s="783"/>
      <c r="P2047" s="783"/>
      <c r="Q2047" s="784"/>
      <c r="R2047" s="783"/>
      <c r="S2047" s="783"/>
      <c r="T2047" s="698" t="n">
        <f aca="false">SUM(T2042:T2046)</f>
        <v>12500</v>
      </c>
      <c r="U2047" s="698" t="n">
        <f aca="false">SUM(U2042:U2046)</f>
        <v>6750</v>
      </c>
      <c r="V2047" s="557" t="n">
        <f aca="false">U2047/T2047*100</f>
        <v>54</v>
      </c>
    </row>
    <row r="2048" customFormat="false" ht="13.5" hidden="false" customHeight="true" outlineLevel="0" collapsed="false">
      <c r="A2048" s="526"/>
      <c r="B2048" s="527"/>
      <c r="C2048" s="527"/>
      <c r="D2048" s="528"/>
      <c r="E2048" s="529"/>
      <c r="F2048" s="558"/>
      <c r="G2048" s="531"/>
      <c r="H2048" s="701"/>
      <c r="I2048" s="558"/>
      <c r="J2048" s="703"/>
      <c r="K2048" s="779"/>
      <c r="L2048" s="703"/>
      <c r="M2048" s="780"/>
      <c r="N2048" s="780"/>
      <c r="O2048" s="780"/>
      <c r="P2048" s="780"/>
      <c r="Q2048" s="781"/>
      <c r="R2048" s="780"/>
      <c r="S2048" s="780"/>
      <c r="T2048" s="703"/>
      <c r="U2048" s="703"/>
      <c r="V2048" s="705"/>
    </row>
    <row r="2049" customFormat="false" ht="13.5" hidden="false" customHeight="true" outlineLevel="0" collapsed="false">
      <c r="A2049" s="526" t="n">
        <v>226</v>
      </c>
      <c r="B2049" s="527"/>
      <c r="C2049" s="527" t="n">
        <v>1</v>
      </c>
      <c r="D2049" s="528"/>
      <c r="E2049" s="529"/>
      <c r="F2049" s="558" t="s">
        <v>616</v>
      </c>
      <c r="G2049" s="531"/>
      <c r="H2049" s="691"/>
      <c r="I2049" s="533"/>
      <c r="J2049" s="534"/>
      <c r="K2049" s="768"/>
      <c r="L2049" s="534"/>
      <c r="M2049" s="769"/>
      <c r="N2049" s="769"/>
      <c r="O2049" s="769"/>
      <c r="P2049" s="769"/>
      <c r="Q2049" s="770"/>
      <c r="R2049" s="769"/>
      <c r="S2049" s="769"/>
      <c r="T2049" s="534"/>
      <c r="U2049" s="534"/>
      <c r="V2049" s="536"/>
    </row>
    <row r="2050" customFormat="false" ht="13.5" hidden="false" customHeight="true" outlineLevel="0" collapsed="false">
      <c r="A2050" s="526"/>
      <c r="B2050" s="527"/>
      <c r="C2050" s="527"/>
      <c r="D2050" s="528" t="n">
        <v>2</v>
      </c>
      <c r="E2050" s="529"/>
      <c r="F2050" s="558"/>
      <c r="G2050" s="531"/>
      <c r="H2050" s="691" t="s">
        <v>325</v>
      </c>
      <c r="I2050" s="591"/>
      <c r="J2050" s="714"/>
      <c r="K2050" s="754"/>
      <c r="L2050" s="714"/>
      <c r="M2050" s="755"/>
      <c r="N2050" s="755"/>
      <c r="O2050" s="755"/>
      <c r="P2050" s="755"/>
      <c r="Q2050" s="756"/>
      <c r="R2050" s="755"/>
      <c r="S2050" s="755"/>
      <c r="T2050" s="714"/>
      <c r="U2050" s="714"/>
      <c r="V2050" s="716"/>
    </row>
    <row r="2051" customFormat="false" ht="13.5" hidden="false" customHeight="true" outlineLevel="0" collapsed="false">
      <c r="A2051" s="526"/>
      <c r="B2051" s="527"/>
      <c r="C2051" s="527"/>
      <c r="D2051" s="528"/>
      <c r="E2051" s="529" t="n">
        <v>1</v>
      </c>
      <c r="F2051" s="558"/>
      <c r="G2051" s="531"/>
      <c r="H2051" s="691"/>
      <c r="I2051" s="591" t="s">
        <v>326</v>
      </c>
      <c r="J2051" s="693"/>
      <c r="K2051" s="757" t="n">
        <v>12500</v>
      </c>
      <c r="L2051" s="538"/>
      <c r="M2051" s="758" t="n">
        <v>151</v>
      </c>
      <c r="N2051" s="758"/>
      <c r="O2051" s="758"/>
      <c r="P2051" s="758"/>
      <c r="Q2051" s="759"/>
      <c r="R2051" s="758"/>
      <c r="S2051" s="758" t="n">
        <f aca="false">SUM(M2051:R2051)</f>
        <v>151</v>
      </c>
      <c r="T2051" s="538" t="n">
        <f aca="false">SUM(L2051:M2051)</f>
        <v>151</v>
      </c>
      <c r="U2051" s="538"/>
      <c r="V2051" s="615"/>
    </row>
    <row r="2052" customFormat="false" ht="13.5" hidden="false" customHeight="true" outlineLevel="0" collapsed="false">
      <c r="A2052" s="526"/>
      <c r="B2052" s="527"/>
      <c r="C2052" s="527"/>
      <c r="D2052" s="528"/>
      <c r="E2052" s="529"/>
      <c r="F2052" s="558"/>
      <c r="G2052" s="531"/>
      <c r="H2052" s="691"/>
      <c r="I2052" s="591"/>
      <c r="J2052" s="714"/>
      <c r="K2052" s="754"/>
      <c r="L2052" s="714"/>
      <c r="M2052" s="755"/>
      <c r="N2052" s="755"/>
      <c r="O2052" s="755"/>
      <c r="P2052" s="755"/>
      <c r="Q2052" s="756"/>
      <c r="R2052" s="755"/>
      <c r="S2052" s="755"/>
      <c r="T2052" s="714"/>
      <c r="U2052" s="714"/>
      <c r="V2052" s="561"/>
    </row>
    <row r="2053" customFormat="false" ht="13.5" hidden="false" customHeight="true" outlineLevel="0" collapsed="false">
      <c r="A2053" s="526"/>
      <c r="B2053" s="527"/>
      <c r="C2053" s="527"/>
      <c r="D2053" s="528"/>
      <c r="E2053" s="529"/>
      <c r="F2053" s="574"/>
      <c r="G2053" s="572"/>
      <c r="H2053" s="696"/>
      <c r="I2053" s="574" t="s">
        <v>79</v>
      </c>
      <c r="J2053" s="698"/>
      <c r="K2053" s="782" t="n">
        <f aca="false">SUM(K2049:K2052)</f>
        <v>12500</v>
      </c>
      <c r="L2053" s="698" t="n">
        <f aca="false">SUM(L2049:L2052)</f>
        <v>0</v>
      </c>
      <c r="M2053" s="783" t="n">
        <f aca="false">SUM(M2048:M2052)</f>
        <v>151</v>
      </c>
      <c r="N2053" s="783" t="n">
        <f aca="false">SUM(N2048:N2052)</f>
        <v>0</v>
      </c>
      <c r="O2053" s="783" t="n">
        <f aca="false">SUM(O2048:O2052)</f>
        <v>0</v>
      </c>
      <c r="P2053" s="783" t="n">
        <f aca="false">SUM(P2048:P2052)</f>
        <v>0</v>
      </c>
      <c r="Q2053" s="784" t="n">
        <f aca="false">SUM(Q2048:Q2052)</f>
        <v>0</v>
      </c>
      <c r="R2053" s="783" t="n">
        <f aca="false">SUM(R2048:R2052)</f>
        <v>0</v>
      </c>
      <c r="S2053" s="783" t="n">
        <f aca="false">SUM(S2048:S2052)</f>
        <v>151</v>
      </c>
      <c r="T2053" s="698" t="n">
        <f aca="false">SUM(T2048:T2052)</f>
        <v>151</v>
      </c>
      <c r="U2053" s="698"/>
      <c r="V2053" s="557"/>
    </row>
    <row r="2054" customFormat="false" ht="13.5" hidden="false" customHeight="true" outlineLevel="0" collapsed="false">
      <c r="A2054" s="526"/>
      <c r="B2054" s="527"/>
      <c r="C2054" s="527"/>
      <c r="D2054" s="528"/>
      <c r="E2054" s="529"/>
      <c r="F2054" s="558"/>
      <c r="G2054" s="531"/>
      <c r="H2054" s="701"/>
      <c r="I2054" s="558"/>
      <c r="J2054" s="703"/>
      <c r="K2054" s="779"/>
      <c r="L2054" s="703"/>
      <c r="M2054" s="780"/>
      <c r="N2054" s="780"/>
      <c r="O2054" s="780"/>
      <c r="P2054" s="780"/>
      <c r="Q2054" s="781"/>
      <c r="R2054" s="780"/>
      <c r="S2054" s="780"/>
      <c r="T2054" s="703"/>
      <c r="U2054" s="703"/>
      <c r="V2054" s="705"/>
    </row>
    <row r="2055" customFormat="false" ht="13.5" hidden="false" customHeight="true" outlineLevel="0" collapsed="false">
      <c r="A2055" s="526" t="n">
        <v>227</v>
      </c>
      <c r="B2055" s="527"/>
      <c r="C2055" s="527" t="n">
        <v>1</v>
      </c>
      <c r="D2055" s="528"/>
      <c r="E2055" s="529"/>
      <c r="F2055" s="558" t="s">
        <v>617</v>
      </c>
      <c r="G2055" s="531"/>
      <c r="H2055" s="691"/>
      <c r="I2055" s="533"/>
      <c r="J2055" s="534"/>
      <c r="K2055" s="768"/>
      <c r="L2055" s="534"/>
      <c r="M2055" s="769"/>
      <c r="N2055" s="769"/>
      <c r="O2055" s="769"/>
      <c r="P2055" s="769"/>
      <c r="Q2055" s="770"/>
      <c r="R2055" s="769"/>
      <c r="S2055" s="769"/>
      <c r="T2055" s="534"/>
      <c r="U2055" s="534"/>
      <c r="V2055" s="536"/>
    </row>
    <row r="2056" customFormat="false" ht="13.5" hidden="false" customHeight="true" outlineLevel="0" collapsed="false">
      <c r="A2056" s="526"/>
      <c r="B2056" s="527"/>
      <c r="C2056" s="527"/>
      <c r="D2056" s="528" t="n">
        <v>2</v>
      </c>
      <c r="E2056" s="529"/>
      <c r="F2056" s="558"/>
      <c r="G2056" s="531"/>
      <c r="H2056" s="691" t="s">
        <v>325</v>
      </c>
      <c r="I2056" s="591"/>
      <c r="J2056" s="714"/>
      <c r="K2056" s="754"/>
      <c r="L2056" s="714"/>
      <c r="M2056" s="755"/>
      <c r="N2056" s="755"/>
      <c r="O2056" s="755"/>
      <c r="P2056" s="755"/>
      <c r="Q2056" s="756"/>
      <c r="R2056" s="755"/>
      <c r="S2056" s="755"/>
      <c r="T2056" s="714"/>
      <c r="U2056" s="714"/>
      <c r="V2056" s="716"/>
    </row>
    <row r="2057" customFormat="false" ht="13.5" hidden="false" customHeight="true" outlineLevel="0" collapsed="false">
      <c r="A2057" s="526"/>
      <c r="B2057" s="527"/>
      <c r="C2057" s="527"/>
      <c r="D2057" s="528"/>
      <c r="E2057" s="529" t="n">
        <v>1</v>
      </c>
      <c r="F2057" s="558"/>
      <c r="G2057" s="531"/>
      <c r="H2057" s="691"/>
      <c r="I2057" s="591" t="s">
        <v>326</v>
      </c>
      <c r="J2057" s="693"/>
      <c r="K2057" s="757" t="n">
        <v>12500</v>
      </c>
      <c r="L2057" s="538"/>
      <c r="M2057" s="758" t="n">
        <v>1000</v>
      </c>
      <c r="N2057" s="758"/>
      <c r="O2057" s="758"/>
      <c r="P2057" s="758"/>
      <c r="Q2057" s="759"/>
      <c r="R2057" s="758"/>
      <c r="S2057" s="758" t="n">
        <f aca="false">SUM(M2057:R2057)</f>
        <v>1000</v>
      </c>
      <c r="T2057" s="538" t="n">
        <f aca="false">SUM(L2057:M2057)</f>
        <v>1000</v>
      </c>
      <c r="U2057" s="538"/>
      <c r="V2057" s="615"/>
    </row>
    <row r="2058" customFormat="false" ht="13.5" hidden="false" customHeight="true" outlineLevel="0" collapsed="false">
      <c r="A2058" s="526"/>
      <c r="B2058" s="527"/>
      <c r="C2058" s="527"/>
      <c r="D2058" s="528"/>
      <c r="E2058" s="529"/>
      <c r="F2058" s="558"/>
      <c r="G2058" s="531"/>
      <c r="H2058" s="691"/>
      <c r="I2058" s="591"/>
      <c r="J2058" s="714"/>
      <c r="K2058" s="754"/>
      <c r="L2058" s="714"/>
      <c r="M2058" s="755"/>
      <c r="N2058" s="755"/>
      <c r="O2058" s="755"/>
      <c r="P2058" s="755"/>
      <c r="Q2058" s="756"/>
      <c r="R2058" s="755"/>
      <c r="S2058" s="755"/>
      <c r="T2058" s="714"/>
      <c r="U2058" s="714"/>
      <c r="V2058" s="561"/>
    </row>
    <row r="2059" customFormat="false" ht="13.5" hidden="false" customHeight="true" outlineLevel="0" collapsed="false">
      <c r="A2059" s="526"/>
      <c r="B2059" s="527"/>
      <c r="C2059" s="527"/>
      <c r="D2059" s="528"/>
      <c r="E2059" s="529"/>
      <c r="F2059" s="574"/>
      <c r="G2059" s="572"/>
      <c r="H2059" s="696"/>
      <c r="I2059" s="574" t="s">
        <v>79</v>
      </c>
      <c r="J2059" s="698"/>
      <c r="K2059" s="782" t="n">
        <f aca="false">SUM(K2055:K2058)</f>
        <v>12500</v>
      </c>
      <c r="L2059" s="698" t="n">
        <f aca="false">SUM(L2055:L2058)</f>
        <v>0</v>
      </c>
      <c r="M2059" s="783" t="n">
        <f aca="false">SUM(M2054:M2058)</f>
        <v>1000</v>
      </c>
      <c r="N2059" s="783" t="n">
        <f aca="false">SUM(N2054:N2058)</f>
        <v>0</v>
      </c>
      <c r="O2059" s="783" t="n">
        <f aca="false">SUM(O2054:O2058)</f>
        <v>0</v>
      </c>
      <c r="P2059" s="783" t="n">
        <f aca="false">SUM(P2054:P2058)</f>
        <v>0</v>
      </c>
      <c r="Q2059" s="784" t="n">
        <f aca="false">SUM(Q2054:Q2058)</f>
        <v>0</v>
      </c>
      <c r="R2059" s="783" t="n">
        <f aca="false">SUM(R2054:R2058)</f>
        <v>0</v>
      </c>
      <c r="S2059" s="783" t="n">
        <f aca="false">SUM(S2054:S2058)</f>
        <v>1000</v>
      </c>
      <c r="T2059" s="698" t="n">
        <f aca="false">SUM(T2054:T2058)</f>
        <v>1000</v>
      </c>
      <c r="U2059" s="698"/>
      <c r="V2059" s="557"/>
    </row>
    <row r="2060" customFormat="false" ht="13.5" hidden="false" customHeight="true" outlineLevel="0" collapsed="false">
      <c r="A2060" s="526"/>
      <c r="B2060" s="527"/>
      <c r="C2060" s="527"/>
      <c r="D2060" s="528"/>
      <c r="E2060" s="529"/>
      <c r="F2060" s="558"/>
      <c r="G2060" s="531"/>
      <c r="H2060" s="701"/>
      <c r="I2060" s="558"/>
      <c r="J2060" s="703"/>
      <c r="K2060" s="779"/>
      <c r="L2060" s="703"/>
      <c r="M2060" s="780"/>
      <c r="N2060" s="780"/>
      <c r="O2060" s="780"/>
      <c r="P2060" s="780"/>
      <c r="Q2060" s="781"/>
      <c r="R2060" s="780"/>
      <c r="S2060" s="780"/>
      <c r="T2060" s="703"/>
      <c r="U2060" s="703"/>
      <c r="V2060" s="705"/>
    </row>
    <row r="2061" customFormat="false" ht="13.5" hidden="false" customHeight="true" outlineLevel="0" collapsed="false">
      <c r="A2061" s="526" t="n">
        <v>228</v>
      </c>
      <c r="B2061" s="527"/>
      <c r="C2061" s="527" t="n">
        <v>1</v>
      </c>
      <c r="D2061" s="528"/>
      <c r="E2061" s="529"/>
      <c r="F2061" s="558" t="s">
        <v>618</v>
      </c>
      <c r="G2061" s="531"/>
      <c r="H2061" s="691"/>
      <c r="I2061" s="533"/>
      <c r="J2061" s="534"/>
      <c r="K2061" s="768"/>
      <c r="L2061" s="534"/>
      <c r="M2061" s="769"/>
      <c r="N2061" s="769"/>
      <c r="O2061" s="769"/>
      <c r="P2061" s="769"/>
      <c r="Q2061" s="770"/>
      <c r="R2061" s="769"/>
      <c r="S2061" s="769"/>
      <c r="T2061" s="534"/>
      <c r="U2061" s="534"/>
      <c r="V2061" s="536"/>
    </row>
    <row r="2062" customFormat="false" ht="13.5" hidden="false" customHeight="true" outlineLevel="0" collapsed="false">
      <c r="A2062" s="526"/>
      <c r="B2062" s="527"/>
      <c r="C2062" s="527"/>
      <c r="D2062" s="528" t="n">
        <v>2</v>
      </c>
      <c r="E2062" s="529"/>
      <c r="F2062" s="558"/>
      <c r="G2062" s="531"/>
      <c r="H2062" s="691" t="s">
        <v>325</v>
      </c>
      <c r="I2062" s="591"/>
      <c r="J2062" s="714"/>
      <c r="K2062" s="754"/>
      <c r="L2062" s="714"/>
      <c r="M2062" s="755"/>
      <c r="N2062" s="755"/>
      <c r="O2062" s="755"/>
      <c r="P2062" s="755"/>
      <c r="Q2062" s="756"/>
      <c r="R2062" s="755"/>
      <c r="S2062" s="755"/>
      <c r="T2062" s="714"/>
      <c r="U2062" s="714"/>
      <c r="V2062" s="716"/>
    </row>
    <row r="2063" customFormat="false" ht="13.5" hidden="false" customHeight="true" outlineLevel="0" collapsed="false">
      <c r="A2063" s="526"/>
      <c r="B2063" s="527"/>
      <c r="C2063" s="527"/>
      <c r="D2063" s="528"/>
      <c r="E2063" s="529" t="n">
        <v>1</v>
      </c>
      <c r="F2063" s="558"/>
      <c r="G2063" s="531"/>
      <c r="H2063" s="691"/>
      <c r="I2063" s="591" t="s">
        <v>326</v>
      </c>
      <c r="J2063" s="693"/>
      <c r="K2063" s="757" t="n">
        <v>12500</v>
      </c>
      <c r="L2063" s="538"/>
      <c r="M2063" s="758" t="n">
        <v>456</v>
      </c>
      <c r="N2063" s="758"/>
      <c r="O2063" s="758"/>
      <c r="P2063" s="758"/>
      <c r="Q2063" s="759"/>
      <c r="R2063" s="758"/>
      <c r="S2063" s="758" t="n">
        <f aca="false">SUM(M2063:R2063)</f>
        <v>456</v>
      </c>
      <c r="T2063" s="538" t="n">
        <f aca="false">SUM(L2063:M2063)</f>
        <v>456</v>
      </c>
      <c r="U2063" s="538" t="n">
        <v>142</v>
      </c>
      <c r="V2063" s="615" t="n">
        <f aca="false">U2063/T2063*100</f>
        <v>31.140350877193</v>
      </c>
    </row>
    <row r="2064" customFormat="false" ht="13.5" hidden="false" customHeight="true" outlineLevel="0" collapsed="false">
      <c r="A2064" s="526"/>
      <c r="B2064" s="527"/>
      <c r="C2064" s="527"/>
      <c r="D2064" s="528"/>
      <c r="E2064" s="529"/>
      <c r="F2064" s="558"/>
      <c r="G2064" s="531"/>
      <c r="H2064" s="691"/>
      <c r="I2064" s="591"/>
      <c r="J2064" s="714"/>
      <c r="K2064" s="754"/>
      <c r="L2064" s="714"/>
      <c r="M2064" s="755"/>
      <c r="N2064" s="755"/>
      <c r="O2064" s="755"/>
      <c r="P2064" s="755"/>
      <c r="Q2064" s="756"/>
      <c r="R2064" s="755"/>
      <c r="S2064" s="755"/>
      <c r="T2064" s="714"/>
      <c r="U2064" s="714"/>
      <c r="V2064" s="561"/>
    </row>
    <row r="2065" customFormat="false" ht="13.5" hidden="false" customHeight="true" outlineLevel="0" collapsed="false">
      <c r="A2065" s="526"/>
      <c r="B2065" s="527"/>
      <c r="C2065" s="527"/>
      <c r="D2065" s="528"/>
      <c r="E2065" s="529"/>
      <c r="F2065" s="574"/>
      <c r="G2065" s="572"/>
      <c r="H2065" s="696"/>
      <c r="I2065" s="574" t="s">
        <v>79</v>
      </c>
      <c r="J2065" s="698"/>
      <c r="K2065" s="782" t="n">
        <f aca="false">SUM(K2061:K2064)</f>
        <v>12500</v>
      </c>
      <c r="L2065" s="698" t="n">
        <f aca="false">SUM(L2061:L2064)</f>
        <v>0</v>
      </c>
      <c r="M2065" s="783" t="n">
        <f aca="false">SUM(M2060:M2064)</f>
        <v>456</v>
      </c>
      <c r="N2065" s="783" t="n">
        <f aca="false">SUM(N2060:N2064)</f>
        <v>0</v>
      </c>
      <c r="O2065" s="783" t="n">
        <f aca="false">SUM(O2060:O2064)</f>
        <v>0</v>
      </c>
      <c r="P2065" s="783" t="n">
        <f aca="false">SUM(P2060:P2064)</f>
        <v>0</v>
      </c>
      <c r="Q2065" s="784" t="n">
        <f aca="false">SUM(Q2060:Q2064)</f>
        <v>0</v>
      </c>
      <c r="R2065" s="783" t="n">
        <f aca="false">SUM(R2060:R2064)</f>
        <v>0</v>
      </c>
      <c r="S2065" s="783" t="n">
        <f aca="false">SUM(S2060:S2064)</f>
        <v>456</v>
      </c>
      <c r="T2065" s="698" t="n">
        <f aca="false">SUM(T2060:T2064)</f>
        <v>456</v>
      </c>
      <c r="U2065" s="698" t="n">
        <f aca="false">SUM(U2060:U2064)</f>
        <v>142</v>
      </c>
      <c r="V2065" s="557" t="n">
        <f aca="false">U2065/T2065*100</f>
        <v>31.140350877193</v>
      </c>
    </row>
    <row r="2066" customFormat="false" ht="13.5" hidden="false" customHeight="true" outlineLevel="0" collapsed="false">
      <c r="A2066" s="526"/>
      <c r="B2066" s="527"/>
      <c r="C2066" s="527"/>
      <c r="D2066" s="528"/>
      <c r="E2066" s="529"/>
      <c r="F2066" s="558"/>
      <c r="G2066" s="531"/>
      <c r="H2066" s="701"/>
      <c r="I2066" s="558"/>
      <c r="J2066" s="703"/>
      <c r="K2066" s="779"/>
      <c r="L2066" s="703"/>
      <c r="M2066" s="780"/>
      <c r="N2066" s="780"/>
      <c r="O2066" s="780"/>
      <c r="P2066" s="780"/>
      <c r="Q2066" s="781"/>
      <c r="R2066" s="780"/>
      <c r="S2066" s="780"/>
      <c r="T2066" s="703"/>
      <c r="U2066" s="703"/>
      <c r="V2066" s="705"/>
    </row>
    <row r="2067" customFormat="false" ht="13.5" hidden="false" customHeight="true" outlineLevel="0" collapsed="false">
      <c r="A2067" s="526" t="n">
        <v>229</v>
      </c>
      <c r="B2067" s="527"/>
      <c r="C2067" s="527" t="n">
        <v>2</v>
      </c>
      <c r="D2067" s="528"/>
      <c r="E2067" s="529"/>
      <c r="F2067" s="558" t="s">
        <v>619</v>
      </c>
      <c r="G2067" s="531"/>
      <c r="H2067" s="691"/>
      <c r="I2067" s="533"/>
      <c r="J2067" s="534"/>
      <c r="K2067" s="768"/>
      <c r="L2067" s="534"/>
      <c r="M2067" s="769"/>
      <c r="N2067" s="769"/>
      <c r="O2067" s="769"/>
      <c r="P2067" s="769"/>
      <c r="Q2067" s="770"/>
      <c r="R2067" s="769"/>
      <c r="S2067" s="769"/>
      <c r="T2067" s="534"/>
      <c r="U2067" s="534"/>
      <c r="V2067" s="536"/>
    </row>
    <row r="2068" customFormat="false" ht="13.5" hidden="false" customHeight="true" outlineLevel="0" collapsed="false">
      <c r="A2068" s="526"/>
      <c r="B2068" s="527"/>
      <c r="C2068" s="527"/>
      <c r="D2068" s="528" t="n">
        <v>2</v>
      </c>
      <c r="E2068" s="529"/>
      <c r="F2068" s="558"/>
      <c r="G2068" s="531"/>
      <c r="H2068" s="691" t="s">
        <v>325</v>
      </c>
      <c r="I2068" s="591"/>
      <c r="J2068" s="714"/>
      <c r="K2068" s="754"/>
      <c r="L2068" s="714"/>
      <c r="M2068" s="755"/>
      <c r="N2068" s="755"/>
      <c r="O2068" s="755"/>
      <c r="P2068" s="755"/>
      <c r="Q2068" s="756"/>
      <c r="R2068" s="755"/>
      <c r="S2068" s="755"/>
      <c r="T2068" s="714"/>
      <c r="U2068" s="714"/>
      <c r="V2068" s="716"/>
    </row>
    <row r="2069" customFormat="false" ht="13.5" hidden="false" customHeight="true" outlineLevel="0" collapsed="false">
      <c r="A2069" s="526"/>
      <c r="B2069" s="527"/>
      <c r="C2069" s="527"/>
      <c r="D2069" s="528"/>
      <c r="E2069" s="529" t="n">
        <v>1</v>
      </c>
      <c r="F2069" s="558"/>
      <c r="G2069" s="531"/>
      <c r="H2069" s="691"/>
      <c r="I2069" s="591" t="s">
        <v>326</v>
      </c>
      <c r="J2069" s="693"/>
      <c r="K2069" s="757" t="n">
        <v>12500</v>
      </c>
      <c r="L2069" s="538"/>
      <c r="M2069" s="758" t="n">
        <v>2000</v>
      </c>
      <c r="N2069" s="758"/>
      <c r="O2069" s="758"/>
      <c r="P2069" s="758"/>
      <c r="Q2069" s="759"/>
      <c r="R2069" s="758"/>
      <c r="S2069" s="758" t="n">
        <f aca="false">SUM(M2069:R2069)</f>
        <v>2000</v>
      </c>
      <c r="T2069" s="538" t="n">
        <f aca="false">SUM(L2069:M2069)</f>
        <v>2000</v>
      </c>
      <c r="U2069" s="538"/>
      <c r="V2069" s="615"/>
    </row>
    <row r="2070" customFormat="false" ht="13.5" hidden="false" customHeight="true" outlineLevel="0" collapsed="false">
      <c r="A2070" s="526"/>
      <c r="B2070" s="527"/>
      <c r="C2070" s="527"/>
      <c r="D2070" s="528"/>
      <c r="E2070" s="529"/>
      <c r="F2070" s="558"/>
      <c r="G2070" s="531"/>
      <c r="H2070" s="691"/>
      <c r="I2070" s="591"/>
      <c r="J2070" s="714"/>
      <c r="K2070" s="754"/>
      <c r="L2070" s="714"/>
      <c r="M2070" s="755"/>
      <c r="N2070" s="755"/>
      <c r="O2070" s="755"/>
      <c r="P2070" s="755"/>
      <c r="Q2070" s="756"/>
      <c r="R2070" s="755"/>
      <c r="S2070" s="755"/>
      <c r="T2070" s="714"/>
      <c r="U2070" s="714"/>
      <c r="V2070" s="561"/>
    </row>
    <row r="2071" customFormat="false" ht="13.5" hidden="false" customHeight="true" outlineLevel="0" collapsed="false">
      <c r="A2071" s="526"/>
      <c r="B2071" s="527"/>
      <c r="C2071" s="527"/>
      <c r="D2071" s="528"/>
      <c r="E2071" s="529"/>
      <c r="F2071" s="574"/>
      <c r="G2071" s="572"/>
      <c r="H2071" s="696"/>
      <c r="I2071" s="574" t="s">
        <v>79</v>
      </c>
      <c r="J2071" s="698"/>
      <c r="K2071" s="782" t="n">
        <f aca="false">SUM(K2067:K2070)</f>
        <v>12500</v>
      </c>
      <c r="L2071" s="698" t="n">
        <f aca="false">SUM(L2067:L2070)</f>
        <v>0</v>
      </c>
      <c r="M2071" s="783" t="n">
        <f aca="false">SUM(M2066:M2070)</f>
        <v>2000</v>
      </c>
      <c r="N2071" s="783" t="n">
        <f aca="false">SUM(N2066:N2070)</f>
        <v>0</v>
      </c>
      <c r="O2071" s="783" t="n">
        <f aca="false">SUM(O2066:O2070)</f>
        <v>0</v>
      </c>
      <c r="P2071" s="783" t="n">
        <f aca="false">SUM(P2066:P2070)</f>
        <v>0</v>
      </c>
      <c r="Q2071" s="784" t="n">
        <f aca="false">SUM(Q2066:Q2070)</f>
        <v>0</v>
      </c>
      <c r="R2071" s="783" t="n">
        <f aca="false">SUM(R2066:R2070)</f>
        <v>0</v>
      </c>
      <c r="S2071" s="783" t="n">
        <f aca="false">SUM(S2066:S2070)</f>
        <v>2000</v>
      </c>
      <c r="T2071" s="698" t="n">
        <f aca="false">SUM(T2066:T2070)</f>
        <v>2000</v>
      </c>
      <c r="U2071" s="698"/>
      <c r="V2071" s="557"/>
    </row>
    <row r="2072" customFormat="false" ht="13.5" hidden="false" customHeight="true" outlineLevel="0" collapsed="false">
      <c r="A2072" s="526"/>
      <c r="B2072" s="527"/>
      <c r="C2072" s="527"/>
      <c r="D2072" s="528"/>
      <c r="E2072" s="529"/>
      <c r="F2072" s="558"/>
      <c r="G2072" s="531"/>
      <c r="H2072" s="701"/>
      <c r="I2072" s="558"/>
      <c r="J2072" s="703"/>
      <c r="K2072" s="779"/>
      <c r="L2072" s="703"/>
      <c r="M2072" s="780"/>
      <c r="N2072" s="780"/>
      <c r="O2072" s="780"/>
      <c r="P2072" s="780"/>
      <c r="Q2072" s="781"/>
      <c r="R2072" s="780"/>
      <c r="S2072" s="780"/>
      <c r="T2072" s="703"/>
      <c r="U2072" s="703"/>
      <c r="V2072" s="705"/>
    </row>
    <row r="2073" customFormat="false" ht="13.5" hidden="false" customHeight="true" outlineLevel="0" collapsed="false">
      <c r="A2073" s="526" t="n">
        <v>230</v>
      </c>
      <c r="B2073" s="527"/>
      <c r="C2073" s="527" t="n">
        <v>1</v>
      </c>
      <c r="D2073" s="528"/>
      <c r="E2073" s="529"/>
      <c r="F2073" s="558" t="s">
        <v>620</v>
      </c>
      <c r="G2073" s="531"/>
      <c r="H2073" s="691"/>
      <c r="I2073" s="533"/>
      <c r="J2073" s="534"/>
      <c r="K2073" s="768"/>
      <c r="L2073" s="534"/>
      <c r="M2073" s="769"/>
      <c r="N2073" s="769"/>
      <c r="O2073" s="769"/>
      <c r="P2073" s="769"/>
      <c r="Q2073" s="770"/>
      <c r="R2073" s="769"/>
      <c r="S2073" s="769"/>
      <c r="T2073" s="534"/>
      <c r="U2073" s="534"/>
      <c r="V2073" s="536"/>
    </row>
    <row r="2074" customFormat="false" ht="13.5" hidden="false" customHeight="true" outlineLevel="0" collapsed="false">
      <c r="A2074" s="526"/>
      <c r="B2074" s="527"/>
      <c r="C2074" s="527"/>
      <c r="D2074" s="528" t="n">
        <v>2</v>
      </c>
      <c r="E2074" s="529"/>
      <c r="F2074" s="558"/>
      <c r="G2074" s="531"/>
      <c r="H2074" s="691" t="s">
        <v>325</v>
      </c>
      <c r="I2074" s="591"/>
      <c r="J2074" s="714"/>
      <c r="K2074" s="754"/>
      <c r="L2074" s="714"/>
      <c r="M2074" s="755"/>
      <c r="N2074" s="755"/>
      <c r="O2074" s="755"/>
      <c r="P2074" s="755"/>
      <c r="Q2074" s="756"/>
      <c r="R2074" s="755"/>
      <c r="S2074" s="755"/>
      <c r="T2074" s="714"/>
      <c r="U2074" s="714"/>
      <c r="V2074" s="716"/>
    </row>
    <row r="2075" customFormat="false" ht="13.5" hidden="false" customHeight="true" outlineLevel="0" collapsed="false">
      <c r="A2075" s="526"/>
      <c r="B2075" s="527"/>
      <c r="C2075" s="527"/>
      <c r="D2075" s="528"/>
      <c r="E2075" s="529" t="n">
        <v>1</v>
      </c>
      <c r="F2075" s="558"/>
      <c r="G2075" s="531"/>
      <c r="H2075" s="691"/>
      <c r="I2075" s="591" t="s">
        <v>326</v>
      </c>
      <c r="J2075" s="693"/>
      <c r="K2075" s="757" t="n">
        <v>12500</v>
      </c>
      <c r="L2075" s="538"/>
      <c r="M2075" s="758" t="n">
        <v>4620</v>
      </c>
      <c r="N2075" s="758"/>
      <c r="O2075" s="758"/>
      <c r="P2075" s="758"/>
      <c r="Q2075" s="759"/>
      <c r="R2075" s="758"/>
      <c r="S2075" s="758" t="n">
        <f aca="false">SUM(M2075:R2075)</f>
        <v>4620</v>
      </c>
      <c r="T2075" s="538" t="n">
        <f aca="false">SUM(L2075:M2075)</f>
        <v>4620</v>
      </c>
      <c r="U2075" s="538"/>
      <c r="V2075" s="615"/>
    </row>
    <row r="2076" customFormat="false" ht="13.5" hidden="false" customHeight="true" outlineLevel="0" collapsed="false">
      <c r="A2076" s="526"/>
      <c r="B2076" s="527"/>
      <c r="C2076" s="527"/>
      <c r="D2076" s="528"/>
      <c r="E2076" s="529"/>
      <c r="F2076" s="558"/>
      <c r="G2076" s="531"/>
      <c r="H2076" s="691"/>
      <c r="I2076" s="591"/>
      <c r="J2076" s="714"/>
      <c r="K2076" s="754"/>
      <c r="L2076" s="714"/>
      <c r="M2076" s="755"/>
      <c r="N2076" s="755"/>
      <c r="O2076" s="755"/>
      <c r="P2076" s="755"/>
      <c r="Q2076" s="756"/>
      <c r="R2076" s="755"/>
      <c r="S2076" s="755"/>
      <c r="T2076" s="714"/>
      <c r="U2076" s="714"/>
      <c r="V2076" s="561"/>
    </row>
    <row r="2077" customFormat="false" ht="13.5" hidden="false" customHeight="true" outlineLevel="0" collapsed="false">
      <c r="A2077" s="526"/>
      <c r="B2077" s="527"/>
      <c r="C2077" s="527"/>
      <c r="D2077" s="528"/>
      <c r="E2077" s="529"/>
      <c r="F2077" s="574"/>
      <c r="G2077" s="572"/>
      <c r="H2077" s="696"/>
      <c r="I2077" s="574" t="s">
        <v>79</v>
      </c>
      <c r="J2077" s="698"/>
      <c r="K2077" s="782" t="n">
        <f aca="false">SUM(K2073:K2076)</f>
        <v>12500</v>
      </c>
      <c r="L2077" s="698" t="n">
        <f aca="false">SUM(L2073:L2076)</f>
        <v>0</v>
      </c>
      <c r="M2077" s="783" t="n">
        <f aca="false">SUM(M2072:M2076)</f>
        <v>4620</v>
      </c>
      <c r="N2077" s="783" t="n">
        <f aca="false">SUM(N2072:N2076)</f>
        <v>0</v>
      </c>
      <c r="O2077" s="783" t="n">
        <f aca="false">SUM(O2072:O2076)</f>
        <v>0</v>
      </c>
      <c r="P2077" s="783" t="n">
        <f aca="false">SUM(P2072:P2076)</f>
        <v>0</v>
      </c>
      <c r="Q2077" s="784" t="n">
        <f aca="false">SUM(Q2072:Q2076)</f>
        <v>0</v>
      </c>
      <c r="R2077" s="783" t="n">
        <f aca="false">SUM(R2072:R2076)</f>
        <v>0</v>
      </c>
      <c r="S2077" s="783" t="n">
        <f aca="false">SUM(S2072:S2076)</f>
        <v>4620</v>
      </c>
      <c r="T2077" s="698" t="n">
        <f aca="false">SUM(T2072:T2076)</f>
        <v>4620</v>
      </c>
      <c r="U2077" s="698"/>
      <c r="V2077" s="557"/>
    </row>
    <row r="2078" customFormat="false" ht="13.5" hidden="false" customHeight="true" outlineLevel="0" collapsed="false">
      <c r="A2078" s="526"/>
      <c r="B2078" s="527"/>
      <c r="C2078" s="527"/>
      <c r="D2078" s="528"/>
      <c r="E2078" s="529"/>
      <c r="F2078" s="558"/>
      <c r="G2078" s="531"/>
      <c r="H2078" s="701"/>
      <c r="I2078" s="558"/>
      <c r="J2078" s="703"/>
      <c r="K2078" s="779"/>
      <c r="L2078" s="703"/>
      <c r="M2078" s="780"/>
      <c r="N2078" s="780"/>
      <c r="O2078" s="780"/>
      <c r="P2078" s="780"/>
      <c r="Q2078" s="781"/>
      <c r="R2078" s="780"/>
      <c r="S2078" s="780"/>
      <c r="T2078" s="703"/>
      <c r="U2078" s="703"/>
      <c r="V2078" s="705"/>
    </row>
    <row r="2079" customFormat="false" ht="13.5" hidden="false" customHeight="true" outlineLevel="0" collapsed="false">
      <c r="A2079" s="526" t="n">
        <v>231</v>
      </c>
      <c r="B2079" s="527"/>
      <c r="C2079" s="527" t="n">
        <v>1</v>
      </c>
      <c r="D2079" s="528"/>
      <c r="E2079" s="529"/>
      <c r="F2079" s="558" t="s">
        <v>621</v>
      </c>
      <c r="G2079" s="531"/>
      <c r="H2079" s="691"/>
      <c r="I2079" s="533"/>
      <c r="J2079" s="534"/>
      <c r="K2079" s="768"/>
      <c r="L2079" s="534"/>
      <c r="M2079" s="769"/>
      <c r="N2079" s="769"/>
      <c r="O2079" s="769"/>
      <c r="P2079" s="769"/>
      <c r="Q2079" s="770"/>
      <c r="R2079" s="769"/>
      <c r="S2079" s="769"/>
      <c r="T2079" s="534"/>
      <c r="U2079" s="534"/>
      <c r="V2079" s="536"/>
    </row>
    <row r="2080" customFormat="false" ht="13.5" hidden="false" customHeight="true" outlineLevel="0" collapsed="false">
      <c r="A2080" s="526"/>
      <c r="B2080" s="527"/>
      <c r="C2080" s="527"/>
      <c r="D2080" s="528" t="n">
        <v>2</v>
      </c>
      <c r="E2080" s="529"/>
      <c r="F2080" s="558"/>
      <c r="G2080" s="531"/>
      <c r="H2080" s="691" t="s">
        <v>325</v>
      </c>
      <c r="I2080" s="591"/>
      <c r="J2080" s="714"/>
      <c r="K2080" s="754"/>
      <c r="L2080" s="714"/>
      <c r="M2080" s="755"/>
      <c r="N2080" s="755"/>
      <c r="O2080" s="755"/>
      <c r="P2080" s="755"/>
      <c r="Q2080" s="756"/>
      <c r="R2080" s="755"/>
      <c r="S2080" s="755"/>
      <c r="T2080" s="714"/>
      <c r="U2080" s="714"/>
      <c r="V2080" s="716"/>
    </row>
    <row r="2081" customFormat="false" ht="13.5" hidden="false" customHeight="true" outlineLevel="0" collapsed="false">
      <c r="A2081" s="526"/>
      <c r="B2081" s="527"/>
      <c r="C2081" s="527"/>
      <c r="D2081" s="528"/>
      <c r="E2081" s="529" t="n">
        <v>1</v>
      </c>
      <c r="F2081" s="558"/>
      <c r="G2081" s="531"/>
      <c r="H2081" s="691"/>
      <c r="I2081" s="591" t="s">
        <v>326</v>
      </c>
      <c r="J2081" s="693"/>
      <c r="K2081" s="757" t="n">
        <v>12500</v>
      </c>
      <c r="L2081" s="538"/>
      <c r="M2081" s="758" t="n">
        <v>250</v>
      </c>
      <c r="N2081" s="758"/>
      <c r="O2081" s="758"/>
      <c r="P2081" s="758"/>
      <c r="Q2081" s="759"/>
      <c r="R2081" s="758"/>
      <c r="S2081" s="758" t="n">
        <f aca="false">SUM(M2081:R2081)</f>
        <v>250</v>
      </c>
      <c r="T2081" s="538" t="n">
        <f aca="false">SUM(L2081:M2081)</f>
        <v>250</v>
      </c>
      <c r="U2081" s="538"/>
      <c r="V2081" s="615"/>
    </row>
    <row r="2082" customFormat="false" ht="13.5" hidden="false" customHeight="true" outlineLevel="0" collapsed="false">
      <c r="A2082" s="526"/>
      <c r="B2082" s="527"/>
      <c r="C2082" s="527"/>
      <c r="D2082" s="528"/>
      <c r="E2082" s="529"/>
      <c r="F2082" s="558"/>
      <c r="G2082" s="531"/>
      <c r="H2082" s="691"/>
      <c r="I2082" s="591"/>
      <c r="J2082" s="714"/>
      <c r="K2082" s="754"/>
      <c r="L2082" s="714"/>
      <c r="M2082" s="755"/>
      <c r="N2082" s="755"/>
      <c r="O2082" s="755"/>
      <c r="P2082" s="755"/>
      <c r="Q2082" s="756"/>
      <c r="R2082" s="755"/>
      <c r="S2082" s="755"/>
      <c r="T2082" s="714"/>
      <c r="U2082" s="714"/>
      <c r="V2082" s="561"/>
    </row>
    <row r="2083" customFormat="false" ht="13.5" hidden="false" customHeight="true" outlineLevel="0" collapsed="false">
      <c r="A2083" s="526"/>
      <c r="B2083" s="527"/>
      <c r="C2083" s="527"/>
      <c r="D2083" s="528"/>
      <c r="E2083" s="529"/>
      <c r="F2083" s="574"/>
      <c r="G2083" s="572"/>
      <c r="H2083" s="696"/>
      <c r="I2083" s="574" t="s">
        <v>79</v>
      </c>
      <c r="J2083" s="698"/>
      <c r="K2083" s="782" t="n">
        <f aca="false">SUM(K2079:K2082)</f>
        <v>12500</v>
      </c>
      <c r="L2083" s="698" t="n">
        <f aca="false">SUM(L2079:L2082)</f>
        <v>0</v>
      </c>
      <c r="M2083" s="783" t="n">
        <f aca="false">SUM(M2078:M2082)</f>
        <v>250</v>
      </c>
      <c r="N2083" s="783" t="n">
        <f aca="false">SUM(N2078:N2082)</f>
        <v>0</v>
      </c>
      <c r="O2083" s="783" t="n">
        <f aca="false">SUM(O2078:O2082)</f>
        <v>0</v>
      </c>
      <c r="P2083" s="783" t="n">
        <f aca="false">SUM(P2078:P2082)</f>
        <v>0</v>
      </c>
      <c r="Q2083" s="784" t="n">
        <f aca="false">SUM(Q2078:Q2082)</f>
        <v>0</v>
      </c>
      <c r="R2083" s="783" t="n">
        <f aca="false">SUM(R2078:R2082)</f>
        <v>0</v>
      </c>
      <c r="S2083" s="783" t="n">
        <f aca="false">SUM(S2078:S2082)</f>
        <v>250</v>
      </c>
      <c r="T2083" s="698" t="n">
        <f aca="false">SUM(T2078:T2082)</f>
        <v>250</v>
      </c>
      <c r="U2083" s="698"/>
      <c r="V2083" s="557"/>
    </row>
    <row r="2084" customFormat="false" ht="13.5" hidden="false" customHeight="true" outlineLevel="0" collapsed="false">
      <c r="A2084" s="526"/>
      <c r="B2084" s="527"/>
      <c r="C2084" s="527"/>
      <c r="D2084" s="528"/>
      <c r="E2084" s="529"/>
      <c r="F2084" s="558"/>
      <c r="G2084" s="531"/>
      <c r="H2084" s="701"/>
      <c r="I2084" s="558"/>
      <c r="J2084" s="703"/>
      <c r="K2084" s="779"/>
      <c r="L2084" s="703"/>
      <c r="M2084" s="780"/>
      <c r="N2084" s="780"/>
      <c r="O2084" s="780"/>
      <c r="P2084" s="780"/>
      <c r="Q2084" s="781"/>
      <c r="R2084" s="780"/>
      <c r="S2084" s="780"/>
      <c r="T2084" s="703"/>
      <c r="U2084" s="703"/>
      <c r="V2084" s="705"/>
    </row>
    <row r="2085" customFormat="false" ht="13.5" hidden="false" customHeight="true" outlineLevel="0" collapsed="false">
      <c r="A2085" s="526" t="n">
        <v>232</v>
      </c>
      <c r="B2085" s="527"/>
      <c r="C2085" s="527" t="n">
        <v>2</v>
      </c>
      <c r="D2085" s="528"/>
      <c r="E2085" s="529"/>
      <c r="F2085" s="558" t="s">
        <v>622</v>
      </c>
      <c r="G2085" s="531"/>
      <c r="H2085" s="691"/>
      <c r="I2085" s="533"/>
      <c r="J2085" s="534"/>
      <c r="K2085" s="768"/>
      <c r="L2085" s="534"/>
      <c r="M2085" s="769"/>
      <c r="N2085" s="769"/>
      <c r="O2085" s="769"/>
      <c r="P2085" s="769"/>
      <c r="Q2085" s="770"/>
      <c r="R2085" s="769"/>
      <c r="S2085" s="769"/>
      <c r="T2085" s="534"/>
      <c r="U2085" s="534"/>
      <c r="V2085" s="536"/>
    </row>
    <row r="2086" customFormat="false" ht="13.5" hidden="false" customHeight="true" outlineLevel="0" collapsed="false">
      <c r="A2086" s="526"/>
      <c r="B2086" s="527"/>
      <c r="C2086" s="527"/>
      <c r="D2086" s="528" t="n">
        <v>2</v>
      </c>
      <c r="E2086" s="529"/>
      <c r="F2086" s="558"/>
      <c r="G2086" s="531"/>
      <c r="H2086" s="691" t="s">
        <v>325</v>
      </c>
      <c r="I2086" s="591"/>
      <c r="J2086" s="714"/>
      <c r="K2086" s="754"/>
      <c r="L2086" s="714"/>
      <c r="M2086" s="755"/>
      <c r="N2086" s="755"/>
      <c r="O2086" s="755"/>
      <c r="P2086" s="755"/>
      <c r="Q2086" s="756"/>
      <c r="R2086" s="755"/>
      <c r="S2086" s="755"/>
      <c r="T2086" s="714"/>
      <c r="U2086" s="714"/>
      <c r="V2086" s="716"/>
    </row>
    <row r="2087" customFormat="false" ht="13.5" hidden="false" customHeight="true" outlineLevel="0" collapsed="false">
      <c r="A2087" s="526"/>
      <c r="B2087" s="527"/>
      <c r="C2087" s="527"/>
      <c r="D2087" s="528"/>
      <c r="E2087" s="529" t="n">
        <v>1</v>
      </c>
      <c r="F2087" s="558"/>
      <c r="G2087" s="531"/>
      <c r="H2087" s="691"/>
      <c r="I2087" s="591" t="s">
        <v>326</v>
      </c>
      <c r="J2087" s="693"/>
      <c r="K2087" s="757" t="n">
        <v>12500</v>
      </c>
      <c r="L2087" s="538"/>
      <c r="M2087" s="758" t="n">
        <v>3000</v>
      </c>
      <c r="N2087" s="758"/>
      <c r="O2087" s="758"/>
      <c r="P2087" s="758"/>
      <c r="Q2087" s="759"/>
      <c r="R2087" s="758"/>
      <c r="S2087" s="758" t="n">
        <f aca="false">SUM(M2087:R2087)</f>
        <v>3000</v>
      </c>
      <c r="T2087" s="538" t="n">
        <f aca="false">SUM(L2087:M2087)</f>
        <v>3000</v>
      </c>
      <c r="U2087" s="538"/>
      <c r="V2087" s="615"/>
    </row>
    <row r="2088" customFormat="false" ht="13.5" hidden="false" customHeight="true" outlineLevel="0" collapsed="false">
      <c r="A2088" s="526"/>
      <c r="B2088" s="527"/>
      <c r="C2088" s="527"/>
      <c r="D2088" s="528"/>
      <c r="E2088" s="529"/>
      <c r="F2088" s="558"/>
      <c r="G2088" s="531"/>
      <c r="H2088" s="691"/>
      <c r="I2088" s="591"/>
      <c r="J2088" s="714"/>
      <c r="K2088" s="754"/>
      <c r="L2088" s="714"/>
      <c r="M2088" s="755"/>
      <c r="N2088" s="755"/>
      <c r="O2088" s="755"/>
      <c r="P2088" s="755"/>
      <c r="Q2088" s="756"/>
      <c r="R2088" s="755"/>
      <c r="S2088" s="755"/>
      <c r="T2088" s="714"/>
      <c r="U2088" s="714"/>
      <c r="V2088" s="561"/>
    </row>
    <row r="2089" customFormat="false" ht="13.5" hidden="false" customHeight="true" outlineLevel="0" collapsed="false">
      <c r="A2089" s="526"/>
      <c r="B2089" s="527"/>
      <c r="C2089" s="527"/>
      <c r="D2089" s="528"/>
      <c r="E2089" s="529"/>
      <c r="F2089" s="574"/>
      <c r="G2089" s="572"/>
      <c r="H2089" s="696"/>
      <c r="I2089" s="574" t="s">
        <v>79</v>
      </c>
      <c r="J2089" s="698"/>
      <c r="K2089" s="782" t="n">
        <f aca="false">SUM(K2085:K2088)</f>
        <v>12500</v>
      </c>
      <c r="L2089" s="698" t="n">
        <f aca="false">SUM(L2085:L2088)</f>
        <v>0</v>
      </c>
      <c r="M2089" s="783" t="n">
        <f aca="false">SUM(M2084:M2088)</f>
        <v>3000</v>
      </c>
      <c r="N2089" s="783" t="n">
        <f aca="false">SUM(N2084:N2088)</f>
        <v>0</v>
      </c>
      <c r="O2089" s="783" t="n">
        <f aca="false">SUM(O2084:O2088)</f>
        <v>0</v>
      </c>
      <c r="P2089" s="783" t="n">
        <f aca="false">SUM(P2084:P2088)</f>
        <v>0</v>
      </c>
      <c r="Q2089" s="784" t="n">
        <f aca="false">SUM(Q2084:Q2088)</f>
        <v>0</v>
      </c>
      <c r="R2089" s="783" t="n">
        <f aca="false">SUM(R2084:R2088)</f>
        <v>0</v>
      </c>
      <c r="S2089" s="783" t="n">
        <f aca="false">SUM(S2084:S2088)</f>
        <v>3000</v>
      </c>
      <c r="T2089" s="698" t="n">
        <f aca="false">SUM(T2084:T2088)</f>
        <v>3000</v>
      </c>
      <c r="U2089" s="698"/>
      <c r="V2089" s="557"/>
    </row>
    <row r="2090" customFormat="false" ht="13.5" hidden="false" customHeight="true" outlineLevel="0" collapsed="false">
      <c r="A2090" s="526"/>
      <c r="B2090" s="527"/>
      <c r="C2090" s="527"/>
      <c r="D2090" s="528"/>
      <c r="E2090" s="529"/>
      <c r="F2090" s="558"/>
      <c r="G2090" s="531"/>
      <c r="H2090" s="701"/>
      <c r="I2090" s="558"/>
      <c r="J2090" s="703"/>
      <c r="K2090" s="779"/>
      <c r="L2090" s="703"/>
      <c r="M2090" s="780"/>
      <c r="N2090" s="780"/>
      <c r="O2090" s="780"/>
      <c r="P2090" s="780"/>
      <c r="Q2090" s="781"/>
      <c r="R2090" s="780"/>
      <c r="S2090" s="780"/>
      <c r="T2090" s="703"/>
      <c r="U2090" s="703"/>
      <c r="V2090" s="705"/>
    </row>
    <row r="2091" customFormat="false" ht="13.5" hidden="false" customHeight="true" outlineLevel="0" collapsed="false">
      <c r="A2091" s="526" t="n">
        <v>233</v>
      </c>
      <c r="B2091" s="527"/>
      <c r="C2091" s="527" t="n">
        <v>1</v>
      </c>
      <c r="D2091" s="528"/>
      <c r="E2091" s="529"/>
      <c r="F2091" s="558" t="s">
        <v>623</v>
      </c>
      <c r="G2091" s="531"/>
      <c r="H2091" s="691"/>
      <c r="I2091" s="533"/>
      <c r="J2091" s="534"/>
      <c r="K2091" s="768"/>
      <c r="L2091" s="534"/>
      <c r="M2091" s="769"/>
      <c r="N2091" s="769"/>
      <c r="O2091" s="769"/>
      <c r="P2091" s="769"/>
      <c r="Q2091" s="770"/>
      <c r="R2091" s="769"/>
      <c r="S2091" s="769"/>
      <c r="T2091" s="534"/>
      <c r="U2091" s="534"/>
      <c r="V2091" s="536"/>
    </row>
    <row r="2092" customFormat="false" ht="12" hidden="false" customHeight="true" outlineLevel="0" collapsed="false">
      <c r="A2092" s="526"/>
      <c r="B2092" s="527"/>
      <c r="C2092" s="527"/>
      <c r="D2092" s="528" t="n">
        <v>2</v>
      </c>
      <c r="E2092" s="529"/>
      <c r="F2092" s="558"/>
      <c r="G2092" s="531"/>
      <c r="H2092" s="691" t="s">
        <v>325</v>
      </c>
      <c r="I2092" s="591"/>
      <c r="J2092" s="714"/>
      <c r="K2092" s="754"/>
      <c r="L2092" s="714"/>
      <c r="M2092" s="755"/>
      <c r="N2092" s="755"/>
      <c r="O2092" s="755"/>
      <c r="P2092" s="755"/>
      <c r="Q2092" s="756"/>
      <c r="R2092" s="755"/>
      <c r="S2092" s="755"/>
      <c r="T2092" s="714"/>
      <c r="U2092" s="714"/>
      <c r="V2092" s="716"/>
    </row>
    <row r="2093" customFormat="false" ht="12" hidden="false" customHeight="true" outlineLevel="0" collapsed="false">
      <c r="A2093" s="526"/>
      <c r="B2093" s="527"/>
      <c r="C2093" s="527"/>
      <c r="D2093" s="528"/>
      <c r="E2093" s="529" t="n">
        <v>1</v>
      </c>
      <c r="F2093" s="558"/>
      <c r="G2093" s="531"/>
      <c r="H2093" s="691"/>
      <c r="I2093" s="591" t="s">
        <v>326</v>
      </c>
      <c r="J2093" s="693"/>
      <c r="K2093" s="757" t="n">
        <v>12500</v>
      </c>
      <c r="L2093" s="538"/>
      <c r="M2093" s="758"/>
      <c r="N2093" s="758"/>
      <c r="O2093" s="758"/>
      <c r="P2093" s="758"/>
      <c r="Q2093" s="759" t="n">
        <v>1200</v>
      </c>
      <c r="R2093" s="758"/>
      <c r="S2093" s="758" t="n">
        <f aca="false">SUM(M2093:R2093)</f>
        <v>1200</v>
      </c>
      <c r="T2093" s="538" t="n">
        <v>1200</v>
      </c>
      <c r="U2093" s="538" t="n">
        <v>1200</v>
      </c>
      <c r="V2093" s="615" t="n">
        <f aca="false">U2093/T2093*100</f>
        <v>100</v>
      </c>
    </row>
    <row r="2094" customFormat="false" ht="12" hidden="false" customHeight="true" outlineLevel="0" collapsed="false">
      <c r="A2094" s="526"/>
      <c r="B2094" s="527"/>
      <c r="C2094" s="527"/>
      <c r="D2094" s="528"/>
      <c r="E2094" s="529"/>
      <c r="F2094" s="558"/>
      <c r="G2094" s="531"/>
      <c r="H2094" s="691"/>
      <c r="I2094" s="591"/>
      <c r="J2094" s="714"/>
      <c r="K2094" s="754"/>
      <c r="L2094" s="714"/>
      <c r="M2094" s="755"/>
      <c r="N2094" s="755"/>
      <c r="O2094" s="755"/>
      <c r="P2094" s="755"/>
      <c r="Q2094" s="756"/>
      <c r="R2094" s="755"/>
      <c r="S2094" s="755"/>
      <c r="T2094" s="714"/>
      <c r="U2094" s="714"/>
      <c r="V2094" s="561"/>
    </row>
    <row r="2095" customFormat="false" ht="12" hidden="false" customHeight="true" outlineLevel="0" collapsed="false">
      <c r="A2095" s="526"/>
      <c r="B2095" s="527"/>
      <c r="C2095" s="527"/>
      <c r="D2095" s="528"/>
      <c r="E2095" s="529"/>
      <c r="F2095" s="574"/>
      <c r="G2095" s="572"/>
      <c r="H2095" s="696"/>
      <c r="I2095" s="574" t="s">
        <v>79</v>
      </c>
      <c r="J2095" s="698"/>
      <c r="K2095" s="782" t="n">
        <f aca="false">SUM(K2091:K2094)</f>
        <v>12500</v>
      </c>
      <c r="L2095" s="698" t="n">
        <f aca="false">SUM(L2091:L2094)</f>
        <v>0</v>
      </c>
      <c r="M2095" s="783" t="n">
        <f aca="false">SUM(M2090:M2094)</f>
        <v>0</v>
      </c>
      <c r="N2095" s="783" t="n">
        <f aca="false">SUM(N2090:N2094)</f>
        <v>0</v>
      </c>
      <c r="O2095" s="783" t="n">
        <f aca="false">SUM(O2090:O2094)</f>
        <v>0</v>
      </c>
      <c r="P2095" s="783" t="n">
        <f aca="false">SUM(P2090:P2094)</f>
        <v>0</v>
      </c>
      <c r="Q2095" s="784" t="n">
        <f aca="false">SUM(Q2090:Q2094)</f>
        <v>1200</v>
      </c>
      <c r="R2095" s="783" t="n">
        <f aca="false">SUM(R2090:R2094)</f>
        <v>0</v>
      </c>
      <c r="S2095" s="783" t="n">
        <f aca="false">SUM(S2090:S2094)</f>
        <v>1200</v>
      </c>
      <c r="T2095" s="698" t="n">
        <f aca="false">SUM(T2090:T2094)</f>
        <v>1200</v>
      </c>
      <c r="U2095" s="698" t="n">
        <f aca="false">SUM(U2090:U2094)</f>
        <v>1200</v>
      </c>
      <c r="V2095" s="557" t="n">
        <f aca="false">U2095/T2095*100</f>
        <v>100</v>
      </c>
    </row>
    <row r="2096" customFormat="false" ht="12" hidden="false" customHeight="true" outlineLevel="0" collapsed="false">
      <c r="A2096" s="526"/>
      <c r="B2096" s="527"/>
      <c r="C2096" s="527"/>
      <c r="D2096" s="528"/>
      <c r="E2096" s="529"/>
      <c r="F2096" s="558"/>
      <c r="G2096" s="531"/>
      <c r="H2096" s="701"/>
      <c r="I2096" s="558"/>
      <c r="J2096" s="703"/>
      <c r="K2096" s="779"/>
      <c r="L2096" s="703"/>
      <c r="M2096" s="780"/>
      <c r="N2096" s="780"/>
      <c r="O2096" s="780"/>
      <c r="P2096" s="780"/>
      <c r="Q2096" s="781"/>
      <c r="R2096" s="780"/>
      <c r="S2096" s="780"/>
      <c r="T2096" s="703"/>
      <c r="U2096" s="703"/>
      <c r="V2096" s="705"/>
    </row>
    <row r="2097" customFormat="false" ht="12" hidden="false" customHeight="true" outlineLevel="0" collapsed="false">
      <c r="A2097" s="526" t="n">
        <v>234</v>
      </c>
      <c r="B2097" s="527"/>
      <c r="C2097" s="527" t="n">
        <v>1</v>
      </c>
      <c r="D2097" s="528"/>
      <c r="E2097" s="529"/>
      <c r="F2097" s="558" t="s">
        <v>624</v>
      </c>
      <c r="G2097" s="531"/>
      <c r="H2097" s="691"/>
      <c r="I2097" s="533"/>
      <c r="J2097" s="534"/>
      <c r="K2097" s="768"/>
      <c r="L2097" s="534"/>
      <c r="M2097" s="769"/>
      <c r="N2097" s="769"/>
      <c r="O2097" s="769"/>
      <c r="P2097" s="769"/>
      <c r="Q2097" s="770"/>
      <c r="R2097" s="769"/>
      <c r="S2097" s="769"/>
      <c r="T2097" s="534"/>
      <c r="U2097" s="534"/>
      <c r="V2097" s="536"/>
    </row>
    <row r="2098" customFormat="false" ht="12" hidden="false" customHeight="true" outlineLevel="0" collapsed="false">
      <c r="A2098" s="526"/>
      <c r="B2098" s="527"/>
      <c r="C2098" s="527"/>
      <c r="D2098" s="528" t="n">
        <v>2</v>
      </c>
      <c r="E2098" s="529"/>
      <c r="F2098" s="558"/>
      <c r="G2098" s="531"/>
      <c r="H2098" s="691" t="s">
        <v>325</v>
      </c>
      <c r="I2098" s="591"/>
      <c r="J2098" s="714"/>
      <c r="K2098" s="754"/>
      <c r="L2098" s="714"/>
      <c r="M2098" s="755"/>
      <c r="N2098" s="755"/>
      <c r="O2098" s="755"/>
      <c r="P2098" s="755"/>
      <c r="Q2098" s="756"/>
      <c r="R2098" s="755"/>
      <c r="S2098" s="755"/>
      <c r="T2098" s="714"/>
      <c r="U2098" s="714"/>
      <c r="V2098" s="716"/>
    </row>
    <row r="2099" customFormat="false" ht="12" hidden="false" customHeight="true" outlineLevel="0" collapsed="false">
      <c r="A2099" s="526"/>
      <c r="B2099" s="527"/>
      <c r="C2099" s="527"/>
      <c r="D2099" s="528"/>
      <c r="E2099" s="529" t="n">
        <v>1</v>
      </c>
      <c r="F2099" s="558"/>
      <c r="G2099" s="531"/>
      <c r="H2099" s="691"/>
      <c r="I2099" s="591" t="s">
        <v>326</v>
      </c>
      <c r="J2099" s="693"/>
      <c r="K2099" s="757" t="n">
        <v>12500</v>
      </c>
      <c r="L2099" s="538"/>
      <c r="M2099" s="758"/>
      <c r="N2099" s="758"/>
      <c r="O2099" s="758"/>
      <c r="P2099" s="758"/>
      <c r="Q2099" s="759"/>
      <c r="R2099" s="758"/>
      <c r="S2099" s="758" t="n">
        <f aca="false">SUM(M2099:R2099)</f>
        <v>0</v>
      </c>
      <c r="T2099" s="538" t="n">
        <f aca="false">SUM(L2099:M2099)</f>
        <v>0</v>
      </c>
      <c r="U2099" s="538"/>
      <c r="V2099" s="615"/>
    </row>
    <row r="2100" customFormat="false" ht="12" hidden="false" customHeight="true" outlineLevel="0" collapsed="false">
      <c r="A2100" s="526"/>
      <c r="B2100" s="527"/>
      <c r="C2100" s="527"/>
      <c r="D2100" s="528"/>
      <c r="E2100" s="529"/>
      <c r="F2100" s="558"/>
      <c r="G2100" s="531"/>
      <c r="H2100" s="691"/>
      <c r="I2100" s="591"/>
      <c r="J2100" s="714"/>
      <c r="K2100" s="754"/>
      <c r="L2100" s="714"/>
      <c r="M2100" s="755"/>
      <c r="N2100" s="755"/>
      <c r="O2100" s="755"/>
      <c r="P2100" s="755"/>
      <c r="Q2100" s="756"/>
      <c r="R2100" s="755"/>
      <c r="S2100" s="755"/>
      <c r="T2100" s="714"/>
      <c r="U2100" s="714"/>
      <c r="V2100" s="561"/>
    </row>
    <row r="2101" customFormat="false" ht="12" hidden="false" customHeight="true" outlineLevel="0" collapsed="false">
      <c r="A2101" s="526"/>
      <c r="B2101" s="527"/>
      <c r="C2101" s="527"/>
      <c r="D2101" s="528"/>
      <c r="E2101" s="529"/>
      <c r="F2101" s="574"/>
      <c r="G2101" s="572"/>
      <c r="H2101" s="696"/>
      <c r="I2101" s="574" t="s">
        <v>79</v>
      </c>
      <c r="J2101" s="698"/>
      <c r="K2101" s="782" t="n">
        <f aca="false">SUM(K2097:K2100)</f>
        <v>12500</v>
      </c>
      <c r="L2101" s="698" t="n">
        <f aca="false">SUM(L2097:L2100)</f>
        <v>0</v>
      </c>
      <c r="M2101" s="783" t="n">
        <f aca="false">SUM(M2096:M2100)</f>
        <v>0</v>
      </c>
      <c r="N2101" s="783" t="n">
        <f aca="false">SUM(N2096:N2100)</f>
        <v>0</v>
      </c>
      <c r="O2101" s="783" t="n">
        <f aca="false">SUM(O2096:O2100)</f>
        <v>0</v>
      </c>
      <c r="P2101" s="783" t="n">
        <f aca="false">SUM(P2096:P2100)</f>
        <v>0</v>
      </c>
      <c r="Q2101" s="784" t="n">
        <f aca="false">SUM(Q2096:Q2100)</f>
        <v>0</v>
      </c>
      <c r="R2101" s="783" t="n">
        <f aca="false">SUM(R2096:R2100)</f>
        <v>0</v>
      </c>
      <c r="S2101" s="783" t="n">
        <f aca="false">SUM(S2096:S2100)</f>
        <v>0</v>
      </c>
      <c r="T2101" s="698" t="n">
        <f aca="false">SUM(T2096:T2100)</f>
        <v>0</v>
      </c>
      <c r="U2101" s="698"/>
      <c r="V2101" s="557"/>
    </row>
    <row r="2102" customFormat="false" ht="12" hidden="false" customHeight="true" outlineLevel="0" collapsed="false">
      <c r="A2102" s="526"/>
      <c r="B2102" s="527"/>
      <c r="C2102" s="527"/>
      <c r="D2102" s="528"/>
      <c r="E2102" s="529"/>
      <c r="F2102" s="558"/>
      <c r="G2102" s="531"/>
      <c r="H2102" s="701"/>
      <c r="I2102" s="558"/>
      <c r="J2102" s="703"/>
      <c r="K2102" s="779"/>
      <c r="L2102" s="703"/>
      <c r="M2102" s="780"/>
      <c r="N2102" s="780"/>
      <c r="O2102" s="780"/>
      <c r="P2102" s="780"/>
      <c r="Q2102" s="781"/>
      <c r="R2102" s="780"/>
      <c r="S2102" s="780"/>
      <c r="T2102" s="703"/>
      <c r="U2102" s="703"/>
      <c r="V2102" s="705"/>
    </row>
    <row r="2103" customFormat="false" ht="12" hidden="false" customHeight="true" outlineLevel="0" collapsed="false">
      <c r="A2103" s="526" t="n">
        <v>235</v>
      </c>
      <c r="B2103" s="527"/>
      <c r="C2103" s="527" t="n">
        <v>1</v>
      </c>
      <c r="D2103" s="528"/>
      <c r="E2103" s="529"/>
      <c r="F2103" s="558" t="s">
        <v>625</v>
      </c>
      <c r="G2103" s="531"/>
      <c r="H2103" s="691"/>
      <c r="I2103" s="533"/>
      <c r="J2103" s="534"/>
      <c r="K2103" s="768"/>
      <c r="L2103" s="534"/>
      <c r="M2103" s="769"/>
      <c r="N2103" s="769"/>
      <c r="O2103" s="769"/>
      <c r="P2103" s="769"/>
      <c r="Q2103" s="770"/>
      <c r="R2103" s="769"/>
      <c r="S2103" s="769"/>
      <c r="T2103" s="534"/>
      <c r="U2103" s="534"/>
      <c r="V2103" s="536"/>
    </row>
    <row r="2104" customFormat="false" ht="12" hidden="false" customHeight="true" outlineLevel="0" collapsed="false">
      <c r="A2104" s="526"/>
      <c r="B2104" s="527"/>
      <c r="C2104" s="527"/>
      <c r="D2104" s="528" t="n">
        <v>2</v>
      </c>
      <c r="E2104" s="529"/>
      <c r="F2104" s="558"/>
      <c r="G2104" s="531"/>
      <c r="H2104" s="691" t="s">
        <v>325</v>
      </c>
      <c r="I2104" s="591"/>
      <c r="J2104" s="714"/>
      <c r="K2104" s="754"/>
      <c r="L2104" s="714"/>
      <c r="M2104" s="755"/>
      <c r="N2104" s="755"/>
      <c r="O2104" s="755"/>
      <c r="P2104" s="755"/>
      <c r="Q2104" s="756"/>
      <c r="R2104" s="755"/>
      <c r="S2104" s="755"/>
      <c r="T2104" s="714"/>
      <c r="U2104" s="714"/>
      <c r="V2104" s="716"/>
    </row>
    <row r="2105" customFormat="false" ht="12" hidden="false" customHeight="true" outlineLevel="0" collapsed="false">
      <c r="A2105" s="526"/>
      <c r="B2105" s="527"/>
      <c r="C2105" s="527"/>
      <c r="D2105" s="528"/>
      <c r="E2105" s="529" t="n">
        <v>1</v>
      </c>
      <c r="F2105" s="558"/>
      <c r="G2105" s="531"/>
      <c r="H2105" s="691"/>
      <c r="I2105" s="591" t="s">
        <v>326</v>
      </c>
      <c r="J2105" s="693"/>
      <c r="K2105" s="757" t="n">
        <v>12500</v>
      </c>
      <c r="L2105" s="538"/>
      <c r="M2105" s="758"/>
      <c r="N2105" s="758"/>
      <c r="O2105" s="758"/>
      <c r="P2105" s="758"/>
      <c r="Q2105" s="759"/>
      <c r="R2105" s="758"/>
      <c r="S2105" s="758" t="n">
        <f aca="false">SUM(M2105:R2105)</f>
        <v>0</v>
      </c>
      <c r="T2105" s="538" t="n">
        <f aca="false">SUM(L2105:M2105)</f>
        <v>0</v>
      </c>
      <c r="U2105" s="538"/>
      <c r="V2105" s="615"/>
    </row>
    <row r="2106" customFormat="false" ht="12" hidden="false" customHeight="true" outlineLevel="0" collapsed="false">
      <c r="A2106" s="526"/>
      <c r="B2106" s="527"/>
      <c r="C2106" s="527"/>
      <c r="D2106" s="528"/>
      <c r="E2106" s="529"/>
      <c r="F2106" s="558"/>
      <c r="G2106" s="531"/>
      <c r="H2106" s="691"/>
      <c r="I2106" s="591"/>
      <c r="J2106" s="714"/>
      <c r="K2106" s="754"/>
      <c r="L2106" s="714"/>
      <c r="M2106" s="755"/>
      <c r="N2106" s="755"/>
      <c r="O2106" s="755"/>
      <c r="P2106" s="755"/>
      <c r="Q2106" s="756"/>
      <c r="R2106" s="755"/>
      <c r="S2106" s="755"/>
      <c r="T2106" s="714"/>
      <c r="U2106" s="714"/>
      <c r="V2106" s="561"/>
    </row>
    <row r="2107" customFormat="false" ht="12" hidden="false" customHeight="true" outlineLevel="0" collapsed="false">
      <c r="A2107" s="526"/>
      <c r="B2107" s="527"/>
      <c r="C2107" s="527"/>
      <c r="D2107" s="528"/>
      <c r="E2107" s="529"/>
      <c r="F2107" s="574"/>
      <c r="G2107" s="572"/>
      <c r="H2107" s="696"/>
      <c r="I2107" s="574" t="s">
        <v>79</v>
      </c>
      <c r="J2107" s="698"/>
      <c r="K2107" s="782" t="n">
        <f aca="false">SUM(K2103:K2106)</f>
        <v>12500</v>
      </c>
      <c r="L2107" s="698" t="n">
        <f aca="false">SUM(L2103:L2106)</f>
        <v>0</v>
      </c>
      <c r="M2107" s="783" t="n">
        <f aca="false">SUM(M2102:M2106)</f>
        <v>0</v>
      </c>
      <c r="N2107" s="783" t="n">
        <f aca="false">SUM(N2102:N2106)</f>
        <v>0</v>
      </c>
      <c r="O2107" s="783" t="n">
        <f aca="false">SUM(O2102:O2106)</f>
        <v>0</v>
      </c>
      <c r="P2107" s="783" t="n">
        <f aca="false">SUM(P2102:P2106)</f>
        <v>0</v>
      </c>
      <c r="Q2107" s="784" t="n">
        <f aca="false">SUM(Q2102:Q2106)</f>
        <v>0</v>
      </c>
      <c r="R2107" s="783" t="n">
        <f aca="false">SUM(R2102:R2106)</f>
        <v>0</v>
      </c>
      <c r="S2107" s="783" t="n">
        <f aca="false">SUM(S2102:S2106)</f>
        <v>0</v>
      </c>
      <c r="T2107" s="698" t="n">
        <f aca="false">SUM(T2102:T2106)</f>
        <v>0</v>
      </c>
      <c r="U2107" s="698"/>
      <c r="V2107" s="557"/>
    </row>
    <row r="2108" customFormat="false" ht="12" hidden="false" customHeight="true" outlineLevel="0" collapsed="false">
      <c r="A2108" s="526"/>
      <c r="B2108" s="527"/>
      <c r="C2108" s="527"/>
      <c r="D2108" s="528"/>
      <c r="E2108" s="529"/>
      <c r="F2108" s="558"/>
      <c r="G2108" s="531"/>
      <c r="H2108" s="701"/>
      <c r="I2108" s="558"/>
      <c r="J2108" s="703"/>
      <c r="K2108" s="779"/>
      <c r="L2108" s="703"/>
      <c r="M2108" s="780"/>
      <c r="N2108" s="780"/>
      <c r="O2108" s="780"/>
      <c r="P2108" s="780"/>
      <c r="Q2108" s="781"/>
      <c r="R2108" s="780"/>
      <c r="S2108" s="780"/>
      <c r="T2108" s="703"/>
      <c r="U2108" s="703"/>
      <c r="V2108" s="705"/>
    </row>
    <row r="2109" customFormat="false" ht="12" hidden="false" customHeight="true" outlineLevel="0" collapsed="false">
      <c r="A2109" s="526" t="n">
        <v>236</v>
      </c>
      <c r="B2109" s="527"/>
      <c r="C2109" s="527" t="n">
        <v>1</v>
      </c>
      <c r="D2109" s="528"/>
      <c r="E2109" s="529"/>
      <c r="F2109" s="558" t="s">
        <v>626</v>
      </c>
      <c r="G2109" s="531"/>
      <c r="H2109" s="691"/>
      <c r="I2109" s="533"/>
      <c r="J2109" s="534"/>
      <c r="K2109" s="768"/>
      <c r="L2109" s="534"/>
      <c r="M2109" s="769"/>
      <c r="N2109" s="769"/>
      <c r="O2109" s="769"/>
      <c r="P2109" s="769"/>
      <c r="Q2109" s="770"/>
      <c r="R2109" s="769"/>
      <c r="S2109" s="769"/>
      <c r="T2109" s="534"/>
      <c r="U2109" s="534"/>
      <c r="V2109" s="536"/>
    </row>
    <row r="2110" customFormat="false" ht="12" hidden="false" customHeight="true" outlineLevel="0" collapsed="false">
      <c r="A2110" s="526"/>
      <c r="B2110" s="527"/>
      <c r="C2110" s="527"/>
      <c r="D2110" s="528" t="n">
        <v>2</v>
      </c>
      <c r="E2110" s="529"/>
      <c r="F2110" s="558"/>
      <c r="G2110" s="531"/>
      <c r="H2110" s="691" t="s">
        <v>325</v>
      </c>
      <c r="I2110" s="591"/>
      <c r="J2110" s="714"/>
      <c r="K2110" s="754"/>
      <c r="L2110" s="714"/>
      <c r="M2110" s="755"/>
      <c r="N2110" s="755"/>
      <c r="O2110" s="755"/>
      <c r="P2110" s="755"/>
      <c r="Q2110" s="756"/>
      <c r="R2110" s="755"/>
      <c r="S2110" s="755"/>
      <c r="T2110" s="714"/>
      <c r="U2110" s="714"/>
      <c r="V2110" s="716"/>
    </row>
    <row r="2111" customFormat="false" ht="12" hidden="false" customHeight="true" outlineLevel="0" collapsed="false">
      <c r="A2111" s="526"/>
      <c r="B2111" s="527"/>
      <c r="C2111" s="527"/>
      <c r="D2111" s="528"/>
      <c r="E2111" s="529" t="n">
        <v>1</v>
      </c>
      <c r="F2111" s="558"/>
      <c r="G2111" s="531"/>
      <c r="H2111" s="691"/>
      <c r="I2111" s="591" t="s">
        <v>326</v>
      </c>
      <c r="J2111" s="693"/>
      <c r="K2111" s="757" t="n">
        <v>12500</v>
      </c>
      <c r="L2111" s="538"/>
      <c r="M2111" s="758"/>
      <c r="N2111" s="758"/>
      <c r="O2111" s="758"/>
      <c r="P2111" s="758"/>
      <c r="Q2111" s="759" t="n">
        <v>4300</v>
      </c>
      <c r="R2111" s="758"/>
      <c r="S2111" s="758" t="n">
        <f aca="false">SUM(M2111:R2111)</f>
        <v>4300</v>
      </c>
      <c r="T2111" s="538" t="n">
        <v>4300</v>
      </c>
      <c r="U2111" s="538" t="n">
        <v>4300</v>
      </c>
      <c r="V2111" s="615" t="n">
        <f aca="false">U2111/T2111*100</f>
        <v>100</v>
      </c>
    </row>
    <row r="2112" customFormat="false" ht="12" hidden="false" customHeight="true" outlineLevel="0" collapsed="false">
      <c r="A2112" s="526"/>
      <c r="B2112" s="527"/>
      <c r="C2112" s="527"/>
      <c r="D2112" s="528"/>
      <c r="E2112" s="529"/>
      <c r="F2112" s="558"/>
      <c r="G2112" s="531"/>
      <c r="H2112" s="691"/>
      <c r="I2112" s="591"/>
      <c r="J2112" s="714"/>
      <c r="K2112" s="754"/>
      <c r="L2112" s="714"/>
      <c r="M2112" s="755"/>
      <c r="N2112" s="755"/>
      <c r="O2112" s="755"/>
      <c r="P2112" s="755"/>
      <c r="Q2112" s="756"/>
      <c r="R2112" s="755"/>
      <c r="S2112" s="755"/>
      <c r="T2112" s="714"/>
      <c r="U2112" s="714"/>
      <c r="V2112" s="561"/>
    </row>
    <row r="2113" customFormat="false" ht="12" hidden="false" customHeight="true" outlineLevel="0" collapsed="false">
      <c r="A2113" s="526"/>
      <c r="B2113" s="527"/>
      <c r="C2113" s="527"/>
      <c r="D2113" s="528"/>
      <c r="E2113" s="529"/>
      <c r="F2113" s="574"/>
      <c r="G2113" s="572"/>
      <c r="H2113" s="696"/>
      <c r="I2113" s="574" t="s">
        <v>79</v>
      </c>
      <c r="J2113" s="698"/>
      <c r="K2113" s="782" t="n">
        <f aca="false">SUM(K2109:K2112)</f>
        <v>12500</v>
      </c>
      <c r="L2113" s="698" t="n">
        <f aca="false">SUM(L2109:L2112)</f>
        <v>0</v>
      </c>
      <c r="M2113" s="783" t="n">
        <f aca="false">SUM(M2108:M2112)</f>
        <v>0</v>
      </c>
      <c r="N2113" s="783" t="n">
        <f aca="false">SUM(N2108:N2112)</f>
        <v>0</v>
      </c>
      <c r="O2113" s="783" t="n">
        <f aca="false">SUM(O2108:O2112)</f>
        <v>0</v>
      </c>
      <c r="P2113" s="783" t="n">
        <f aca="false">SUM(P2108:P2112)</f>
        <v>0</v>
      </c>
      <c r="Q2113" s="784" t="n">
        <f aca="false">SUM(Q2108:Q2112)</f>
        <v>4300</v>
      </c>
      <c r="R2113" s="783" t="n">
        <f aca="false">SUM(R2108:R2112)</f>
        <v>0</v>
      </c>
      <c r="S2113" s="783" t="n">
        <f aca="false">SUM(S2108:S2112)</f>
        <v>4300</v>
      </c>
      <c r="T2113" s="698" t="n">
        <f aca="false">SUM(T2108:T2112)</f>
        <v>4300</v>
      </c>
      <c r="U2113" s="698" t="n">
        <f aca="false">SUM(U2108:U2112)</f>
        <v>4300</v>
      </c>
      <c r="V2113" s="557" t="n">
        <f aca="false">U2113/T2113*100</f>
        <v>100</v>
      </c>
    </row>
    <row r="2114" customFormat="false" ht="12" hidden="false" customHeight="true" outlineLevel="0" collapsed="false">
      <c r="A2114" s="526"/>
      <c r="B2114" s="527"/>
      <c r="C2114" s="527"/>
      <c r="D2114" s="528"/>
      <c r="E2114" s="529"/>
      <c r="F2114" s="558"/>
      <c r="G2114" s="531"/>
      <c r="H2114" s="701"/>
      <c r="I2114" s="558"/>
      <c r="J2114" s="703"/>
      <c r="K2114" s="779"/>
      <c r="L2114" s="703"/>
      <c r="M2114" s="780"/>
      <c r="N2114" s="780"/>
      <c r="O2114" s="780"/>
      <c r="P2114" s="780"/>
      <c r="Q2114" s="781"/>
      <c r="R2114" s="780"/>
      <c r="S2114" s="780"/>
      <c r="T2114" s="703"/>
      <c r="U2114" s="703"/>
      <c r="V2114" s="705"/>
    </row>
    <row r="2115" customFormat="false" ht="12" hidden="false" customHeight="true" outlineLevel="0" collapsed="false">
      <c r="A2115" s="526" t="n">
        <v>237</v>
      </c>
      <c r="B2115" s="527"/>
      <c r="C2115" s="527" t="n">
        <v>1</v>
      </c>
      <c r="D2115" s="528"/>
      <c r="E2115" s="529"/>
      <c r="F2115" s="558" t="s">
        <v>627</v>
      </c>
      <c r="G2115" s="531"/>
      <c r="H2115" s="691"/>
      <c r="I2115" s="533"/>
      <c r="J2115" s="534"/>
      <c r="K2115" s="768"/>
      <c r="L2115" s="534"/>
      <c r="M2115" s="769"/>
      <c r="N2115" s="769"/>
      <c r="O2115" s="769"/>
      <c r="P2115" s="769"/>
      <c r="Q2115" s="770"/>
      <c r="R2115" s="769"/>
      <c r="S2115" s="769"/>
      <c r="T2115" s="534"/>
      <c r="U2115" s="534"/>
      <c r="V2115" s="536"/>
    </row>
    <row r="2116" customFormat="false" ht="12" hidden="false" customHeight="true" outlineLevel="0" collapsed="false">
      <c r="A2116" s="526"/>
      <c r="B2116" s="527"/>
      <c r="C2116" s="527"/>
      <c r="D2116" s="528" t="n">
        <v>2</v>
      </c>
      <c r="E2116" s="529"/>
      <c r="F2116" s="558"/>
      <c r="G2116" s="531"/>
      <c r="H2116" s="691" t="s">
        <v>325</v>
      </c>
      <c r="I2116" s="591"/>
      <c r="J2116" s="714"/>
      <c r="K2116" s="754"/>
      <c r="L2116" s="714"/>
      <c r="M2116" s="755"/>
      <c r="N2116" s="755"/>
      <c r="O2116" s="755"/>
      <c r="P2116" s="755"/>
      <c r="Q2116" s="756"/>
      <c r="R2116" s="755"/>
      <c r="S2116" s="755"/>
      <c r="T2116" s="714"/>
      <c r="U2116" s="714"/>
      <c r="V2116" s="716"/>
    </row>
    <row r="2117" customFormat="false" ht="12" hidden="false" customHeight="true" outlineLevel="0" collapsed="false">
      <c r="A2117" s="526"/>
      <c r="B2117" s="527"/>
      <c r="C2117" s="527"/>
      <c r="D2117" s="528"/>
      <c r="E2117" s="529" t="n">
        <v>1</v>
      </c>
      <c r="F2117" s="558"/>
      <c r="G2117" s="531"/>
      <c r="H2117" s="691"/>
      <c r="I2117" s="591" t="s">
        <v>326</v>
      </c>
      <c r="J2117" s="693"/>
      <c r="K2117" s="757" t="n">
        <v>12500</v>
      </c>
      <c r="L2117" s="538"/>
      <c r="M2117" s="758"/>
      <c r="N2117" s="758"/>
      <c r="O2117" s="758"/>
      <c r="P2117" s="758"/>
      <c r="Q2117" s="759"/>
      <c r="R2117" s="758"/>
      <c r="S2117" s="758" t="n">
        <f aca="false">SUM(M2117:R2117)</f>
        <v>0</v>
      </c>
      <c r="T2117" s="538" t="n">
        <f aca="false">SUM(L2117:M2117)</f>
        <v>0</v>
      </c>
      <c r="U2117" s="538"/>
      <c r="V2117" s="615"/>
    </row>
    <row r="2118" customFormat="false" ht="12" hidden="false" customHeight="true" outlineLevel="0" collapsed="false">
      <c r="A2118" s="526"/>
      <c r="B2118" s="527"/>
      <c r="C2118" s="527"/>
      <c r="D2118" s="528"/>
      <c r="E2118" s="529"/>
      <c r="F2118" s="558"/>
      <c r="G2118" s="531"/>
      <c r="H2118" s="691"/>
      <c r="I2118" s="591"/>
      <c r="J2118" s="714"/>
      <c r="K2118" s="754"/>
      <c r="L2118" s="714"/>
      <c r="M2118" s="755"/>
      <c r="N2118" s="755"/>
      <c r="O2118" s="755"/>
      <c r="P2118" s="755"/>
      <c r="Q2118" s="756"/>
      <c r="R2118" s="755"/>
      <c r="S2118" s="755"/>
      <c r="T2118" s="714"/>
      <c r="U2118" s="714"/>
      <c r="V2118" s="561"/>
    </row>
    <row r="2119" customFormat="false" ht="12" hidden="false" customHeight="true" outlineLevel="0" collapsed="false">
      <c r="A2119" s="526"/>
      <c r="B2119" s="527"/>
      <c r="C2119" s="527"/>
      <c r="D2119" s="528"/>
      <c r="E2119" s="529"/>
      <c r="F2119" s="574"/>
      <c r="G2119" s="572"/>
      <c r="H2119" s="696"/>
      <c r="I2119" s="574" t="s">
        <v>79</v>
      </c>
      <c r="J2119" s="698"/>
      <c r="K2119" s="782" t="n">
        <f aca="false">SUM(K2115:K2118)</f>
        <v>12500</v>
      </c>
      <c r="L2119" s="698" t="n">
        <f aca="false">SUM(L2115:L2118)</f>
        <v>0</v>
      </c>
      <c r="M2119" s="783" t="n">
        <f aca="false">SUM(M2114:M2118)</f>
        <v>0</v>
      </c>
      <c r="N2119" s="783" t="n">
        <f aca="false">SUM(N2114:N2118)</f>
        <v>0</v>
      </c>
      <c r="O2119" s="783" t="n">
        <f aca="false">SUM(O2114:O2118)</f>
        <v>0</v>
      </c>
      <c r="P2119" s="783" t="n">
        <f aca="false">SUM(P2114:P2118)</f>
        <v>0</v>
      </c>
      <c r="Q2119" s="784" t="n">
        <f aca="false">SUM(Q2114:Q2118)</f>
        <v>0</v>
      </c>
      <c r="R2119" s="783" t="n">
        <f aca="false">SUM(R2114:R2118)</f>
        <v>0</v>
      </c>
      <c r="S2119" s="783" t="n">
        <f aca="false">SUM(S2114:S2118)</f>
        <v>0</v>
      </c>
      <c r="T2119" s="698" t="n">
        <f aca="false">SUM(T2114:T2118)</f>
        <v>0</v>
      </c>
      <c r="U2119" s="698"/>
      <c r="V2119" s="557"/>
    </row>
    <row r="2120" customFormat="false" ht="12" hidden="false" customHeight="true" outlineLevel="0" collapsed="false">
      <c r="A2120" s="526"/>
      <c r="B2120" s="527"/>
      <c r="C2120" s="527"/>
      <c r="D2120" s="528"/>
      <c r="E2120" s="529"/>
      <c r="F2120" s="558"/>
      <c r="G2120" s="531"/>
      <c r="H2120" s="701"/>
      <c r="I2120" s="558"/>
      <c r="J2120" s="703"/>
      <c r="K2120" s="779"/>
      <c r="L2120" s="703"/>
      <c r="M2120" s="780"/>
      <c r="N2120" s="780"/>
      <c r="O2120" s="780"/>
      <c r="P2120" s="780"/>
      <c r="Q2120" s="781"/>
      <c r="R2120" s="780"/>
      <c r="S2120" s="780"/>
      <c r="T2120" s="703"/>
      <c r="U2120" s="703"/>
      <c r="V2120" s="705"/>
    </row>
    <row r="2121" customFormat="false" ht="12" hidden="false" customHeight="true" outlineLevel="0" collapsed="false">
      <c r="A2121" s="526" t="n">
        <v>238</v>
      </c>
      <c r="B2121" s="527"/>
      <c r="C2121" s="527" t="n">
        <v>1</v>
      </c>
      <c r="D2121" s="528"/>
      <c r="E2121" s="529"/>
      <c r="F2121" s="558" t="s">
        <v>628</v>
      </c>
      <c r="G2121" s="531"/>
      <c r="H2121" s="691"/>
      <c r="I2121" s="533"/>
      <c r="J2121" s="534"/>
      <c r="K2121" s="768"/>
      <c r="L2121" s="534"/>
      <c r="M2121" s="769"/>
      <c r="N2121" s="769"/>
      <c r="O2121" s="769"/>
      <c r="P2121" s="769"/>
      <c r="Q2121" s="770"/>
      <c r="R2121" s="769"/>
      <c r="S2121" s="769"/>
      <c r="T2121" s="534"/>
      <c r="U2121" s="534"/>
      <c r="V2121" s="536"/>
    </row>
    <row r="2122" customFormat="false" ht="12" hidden="false" customHeight="true" outlineLevel="0" collapsed="false">
      <c r="A2122" s="526"/>
      <c r="B2122" s="527"/>
      <c r="C2122" s="527"/>
      <c r="D2122" s="528" t="n">
        <v>2</v>
      </c>
      <c r="E2122" s="529"/>
      <c r="F2122" s="558"/>
      <c r="G2122" s="531"/>
      <c r="H2122" s="691" t="s">
        <v>325</v>
      </c>
      <c r="I2122" s="591"/>
      <c r="J2122" s="714"/>
      <c r="K2122" s="754"/>
      <c r="L2122" s="714"/>
      <c r="M2122" s="755"/>
      <c r="N2122" s="755"/>
      <c r="O2122" s="755"/>
      <c r="P2122" s="755"/>
      <c r="Q2122" s="756"/>
      <c r="R2122" s="755"/>
      <c r="S2122" s="755"/>
      <c r="T2122" s="714"/>
      <c r="U2122" s="714"/>
      <c r="V2122" s="716"/>
    </row>
    <row r="2123" customFormat="false" ht="12" hidden="false" customHeight="true" outlineLevel="0" collapsed="false">
      <c r="A2123" s="526"/>
      <c r="B2123" s="527"/>
      <c r="C2123" s="527"/>
      <c r="D2123" s="528"/>
      <c r="E2123" s="529" t="n">
        <v>1</v>
      </c>
      <c r="F2123" s="558"/>
      <c r="G2123" s="531"/>
      <c r="H2123" s="691"/>
      <c r="I2123" s="591" t="s">
        <v>326</v>
      </c>
      <c r="J2123" s="693"/>
      <c r="K2123" s="757" t="n">
        <v>12500</v>
      </c>
      <c r="L2123" s="538"/>
      <c r="M2123" s="758"/>
      <c r="N2123" s="758"/>
      <c r="O2123" s="758"/>
      <c r="P2123" s="758"/>
      <c r="Q2123" s="759" t="n">
        <v>1000</v>
      </c>
      <c r="R2123" s="758"/>
      <c r="S2123" s="758" t="n">
        <f aca="false">SUM(M2123:R2123)</f>
        <v>1000</v>
      </c>
      <c r="T2123" s="538" t="n">
        <v>1000</v>
      </c>
      <c r="U2123" s="538"/>
      <c r="V2123" s="615"/>
    </row>
    <row r="2124" customFormat="false" ht="12" hidden="false" customHeight="true" outlineLevel="0" collapsed="false">
      <c r="A2124" s="526"/>
      <c r="B2124" s="527"/>
      <c r="C2124" s="527"/>
      <c r="D2124" s="528"/>
      <c r="E2124" s="529"/>
      <c r="F2124" s="558"/>
      <c r="G2124" s="531"/>
      <c r="H2124" s="691"/>
      <c r="I2124" s="591"/>
      <c r="J2124" s="714"/>
      <c r="K2124" s="754"/>
      <c r="L2124" s="714"/>
      <c r="M2124" s="755"/>
      <c r="N2124" s="755"/>
      <c r="O2124" s="755"/>
      <c r="P2124" s="755"/>
      <c r="Q2124" s="756"/>
      <c r="R2124" s="755"/>
      <c r="S2124" s="755"/>
      <c r="T2124" s="714"/>
      <c r="U2124" s="714"/>
      <c r="V2124" s="561"/>
    </row>
    <row r="2125" customFormat="false" ht="12" hidden="false" customHeight="true" outlineLevel="0" collapsed="false">
      <c r="A2125" s="526"/>
      <c r="B2125" s="527"/>
      <c r="C2125" s="527"/>
      <c r="D2125" s="528"/>
      <c r="E2125" s="529"/>
      <c r="F2125" s="574"/>
      <c r="G2125" s="572"/>
      <c r="H2125" s="696"/>
      <c r="I2125" s="574" t="s">
        <v>79</v>
      </c>
      <c r="J2125" s="698"/>
      <c r="K2125" s="782" t="n">
        <f aca="false">SUM(K2121:K2124)</f>
        <v>12500</v>
      </c>
      <c r="L2125" s="698" t="n">
        <f aca="false">SUM(L2121:L2124)</f>
        <v>0</v>
      </c>
      <c r="M2125" s="783" t="n">
        <f aca="false">SUM(M2120:M2124)</f>
        <v>0</v>
      </c>
      <c r="N2125" s="783" t="n">
        <f aca="false">SUM(N2120:N2124)</f>
        <v>0</v>
      </c>
      <c r="O2125" s="783" t="n">
        <f aca="false">SUM(O2120:O2124)</f>
        <v>0</v>
      </c>
      <c r="P2125" s="783" t="n">
        <f aca="false">SUM(P2120:P2124)</f>
        <v>0</v>
      </c>
      <c r="Q2125" s="784" t="n">
        <f aca="false">SUM(Q2120:Q2124)</f>
        <v>1000</v>
      </c>
      <c r="R2125" s="783" t="n">
        <f aca="false">SUM(R2120:R2124)</f>
        <v>0</v>
      </c>
      <c r="S2125" s="783" t="n">
        <f aca="false">SUM(S2120:S2124)</f>
        <v>1000</v>
      </c>
      <c r="T2125" s="698" t="n">
        <f aca="false">SUM(T2120:T2124)</f>
        <v>1000</v>
      </c>
      <c r="U2125" s="698"/>
      <c r="V2125" s="557"/>
    </row>
    <row r="2126" customFormat="false" ht="12" hidden="false" customHeight="true" outlineLevel="0" collapsed="false">
      <c r="A2126" s="526"/>
      <c r="B2126" s="527"/>
      <c r="C2126" s="527"/>
      <c r="D2126" s="528"/>
      <c r="E2126" s="529"/>
      <c r="F2126" s="558"/>
      <c r="G2126" s="531"/>
      <c r="H2126" s="701"/>
      <c r="I2126" s="558"/>
      <c r="J2126" s="703"/>
      <c r="K2126" s="779"/>
      <c r="L2126" s="703"/>
      <c r="M2126" s="780"/>
      <c r="N2126" s="780"/>
      <c r="O2126" s="780"/>
      <c r="P2126" s="780"/>
      <c r="Q2126" s="781"/>
      <c r="R2126" s="780"/>
      <c r="S2126" s="780"/>
      <c r="T2126" s="703"/>
      <c r="U2126" s="703"/>
      <c r="V2126" s="705"/>
    </row>
    <row r="2127" customFormat="false" ht="17.25" hidden="false" customHeight="true" outlineLevel="0" collapsed="false">
      <c r="A2127" s="729"/>
      <c r="B2127" s="730"/>
      <c r="C2127" s="730"/>
      <c r="D2127" s="731"/>
      <c r="E2127" s="732"/>
      <c r="F2127" s="740" t="s">
        <v>629</v>
      </c>
      <c r="G2127" s="741"/>
      <c r="H2127" s="742"/>
      <c r="I2127" s="740"/>
      <c r="J2127" s="796" t="n">
        <f aca="false">SUM(J1911:J2047)/2</f>
        <v>0</v>
      </c>
      <c r="K2127" s="797" t="n">
        <f aca="false">SUM(K1911:K2047)/2</f>
        <v>798588</v>
      </c>
      <c r="L2127" s="796" t="n">
        <f aca="false">SUM(L1911:L2125)/2</f>
        <v>798588</v>
      </c>
      <c r="M2127" s="796" t="n">
        <f aca="false">SUM(M1911:M2125)/2</f>
        <v>305006</v>
      </c>
      <c r="N2127" s="796" t="n">
        <f aca="false">SUM(N1911:N2125)/2</f>
        <v>6247</v>
      </c>
      <c r="O2127" s="796" t="n">
        <f aca="false">SUM(O1911:O2125)/2</f>
        <v>734</v>
      </c>
      <c r="P2127" s="796" t="n">
        <f aca="false">SUM(P1911:P2125)/2</f>
        <v>0</v>
      </c>
      <c r="Q2127" s="798" t="n">
        <f aca="false">SUM(Q1911:Q2125)/2</f>
        <v>41914</v>
      </c>
      <c r="R2127" s="796" t="n">
        <f aca="false">SUM(R1911:R2125)/2</f>
        <v>0</v>
      </c>
      <c r="S2127" s="796" t="n">
        <f aca="false">SUM(S1911:S2125)/2</f>
        <v>353901</v>
      </c>
      <c r="T2127" s="796" t="n">
        <f aca="false">SUM(T1911:T2125)/2</f>
        <v>1152489</v>
      </c>
      <c r="U2127" s="796" t="n">
        <f aca="false">SUM(U1911:U2125)/2</f>
        <v>279174</v>
      </c>
      <c r="V2127" s="799" t="n">
        <f aca="false">U2127/T2127*100</f>
        <v>24.2235717651101</v>
      </c>
    </row>
    <row r="2128" customFormat="false" ht="17.25" hidden="false" customHeight="true" outlineLevel="0" collapsed="false">
      <c r="A2128" s="526"/>
      <c r="B2128" s="527"/>
      <c r="C2128" s="527"/>
      <c r="D2128" s="528"/>
      <c r="E2128" s="529"/>
      <c r="F2128" s="558"/>
      <c r="G2128" s="531"/>
      <c r="H2128" s="701"/>
      <c r="I2128" s="591"/>
      <c r="J2128" s="703"/>
      <c r="K2128" s="757"/>
      <c r="L2128" s="538"/>
      <c r="M2128" s="758"/>
      <c r="N2128" s="758"/>
      <c r="O2128" s="758"/>
      <c r="P2128" s="758"/>
      <c r="Q2128" s="759"/>
      <c r="R2128" s="758"/>
      <c r="S2128" s="758"/>
      <c r="T2128" s="538"/>
      <c r="U2128" s="538"/>
      <c r="V2128" s="615"/>
    </row>
    <row r="2129" customFormat="false" ht="17.25" hidden="false" customHeight="true" outlineLevel="0" collapsed="false">
      <c r="A2129" s="800"/>
      <c r="B2129" s="801"/>
      <c r="C2129" s="801"/>
      <c r="D2129" s="802"/>
      <c r="E2129" s="803"/>
      <c r="F2129" s="804"/>
      <c r="G2129" s="805"/>
      <c r="H2129" s="806"/>
      <c r="I2129" s="807" t="s">
        <v>163</v>
      </c>
      <c r="J2129" s="808" t="n">
        <f aca="false">J2127+J1909+J1895+J1797+J1639</f>
        <v>3902740</v>
      </c>
      <c r="K2129" s="809" t="n">
        <f aca="false">K2127+K1909+K1895+K1797+K1639</f>
        <v>3740344</v>
      </c>
      <c r="L2129" s="808" t="n">
        <f aca="false">L2127+L1909+L1895+L1797+L1639</f>
        <v>7574504</v>
      </c>
      <c r="M2129" s="810" t="n">
        <f aca="false">M2127+M1909+M1895+M1797+M1639</f>
        <v>1079206</v>
      </c>
      <c r="N2129" s="810" t="n">
        <f aca="false">N2127+N1909+N1895+N1797+N1639</f>
        <v>31508</v>
      </c>
      <c r="O2129" s="810" t="n">
        <f aca="false">O2127+O1909+O1895+O1797+O1639</f>
        <v>4434</v>
      </c>
      <c r="P2129" s="810" t="n">
        <f aca="false">P2127+P1909+P1895+P1797+P1639</f>
        <v>37142</v>
      </c>
      <c r="Q2129" s="811" t="n">
        <f aca="false">Q2127+Q1909+Q1895+Q1797+Q1639</f>
        <v>71603</v>
      </c>
      <c r="R2129" s="810" t="n">
        <f aca="false">R2127+R1909+R1895+R1797+R1639</f>
        <v>0</v>
      </c>
      <c r="S2129" s="810" t="n">
        <f aca="false">S2127+S1909+S1895+S1797+S1639</f>
        <v>1223893</v>
      </c>
      <c r="T2129" s="808" t="n">
        <f aca="false">T2127+T1909+T1895+T1797+T1639</f>
        <v>8798397</v>
      </c>
      <c r="U2129" s="808" t="n">
        <f aca="false">U2127+U1909+U1895+U1797+U1639</f>
        <v>2269977</v>
      </c>
      <c r="V2129" s="812" t="n">
        <f aca="false">U2129/T2129*100</f>
        <v>25.7998928668484</v>
      </c>
    </row>
    <row r="2130" customFormat="false" ht="28.5" hidden="false" customHeight="true" outlineLevel="0" collapsed="false">
      <c r="A2130" s="514"/>
      <c r="B2130" s="515"/>
      <c r="C2130" s="515"/>
      <c r="D2130" s="516"/>
      <c r="E2130" s="517"/>
      <c r="F2130" s="734"/>
      <c r="G2130" s="523"/>
      <c r="H2130" s="524"/>
      <c r="I2130" s="813"/>
      <c r="J2130" s="814"/>
      <c r="K2130" s="815"/>
      <c r="L2130" s="814"/>
      <c r="M2130" s="816"/>
      <c r="N2130" s="816"/>
      <c r="O2130" s="816"/>
      <c r="P2130" s="816"/>
      <c r="Q2130" s="817"/>
      <c r="R2130" s="816"/>
      <c r="S2130" s="816"/>
      <c r="T2130" s="814"/>
      <c r="U2130" s="814"/>
      <c r="V2130" s="818"/>
    </row>
    <row r="2131" customFormat="false" ht="34.5" hidden="false" customHeight="true" outlineLevel="0" collapsed="false">
      <c r="A2131" s="514"/>
      <c r="B2131" s="515"/>
      <c r="C2131" s="515"/>
      <c r="D2131" s="516"/>
      <c r="E2131" s="517"/>
      <c r="F2131" s="819" t="s">
        <v>164</v>
      </c>
      <c r="G2131" s="819"/>
      <c r="H2131" s="819"/>
      <c r="I2131" s="819"/>
      <c r="J2131" s="814"/>
      <c r="K2131" s="815"/>
      <c r="L2131" s="814"/>
      <c r="M2131" s="816"/>
      <c r="N2131" s="816"/>
      <c r="O2131" s="816"/>
      <c r="P2131" s="816"/>
      <c r="Q2131" s="817"/>
      <c r="R2131" s="816"/>
      <c r="S2131" s="816"/>
      <c r="T2131" s="814"/>
      <c r="U2131" s="814"/>
      <c r="V2131" s="818"/>
    </row>
    <row r="2132" customFormat="false" ht="18" hidden="false" customHeight="true" outlineLevel="0" collapsed="false">
      <c r="A2132" s="514"/>
      <c r="B2132" s="515"/>
      <c r="C2132" s="515"/>
      <c r="D2132" s="516"/>
      <c r="E2132" s="517"/>
      <c r="F2132" s="734"/>
      <c r="G2132" s="523"/>
      <c r="H2132" s="524"/>
      <c r="I2132" s="813"/>
      <c r="J2132" s="814"/>
      <c r="K2132" s="815"/>
      <c r="L2132" s="814"/>
      <c r="M2132" s="816"/>
      <c r="N2132" s="816"/>
      <c r="O2132" s="816"/>
      <c r="P2132" s="816"/>
      <c r="Q2132" s="817"/>
      <c r="R2132" s="816"/>
      <c r="S2132" s="816"/>
      <c r="T2132" s="814"/>
      <c r="U2132" s="814"/>
      <c r="V2132" s="818"/>
    </row>
    <row r="2133" customFormat="false" ht="18.75" hidden="false" customHeight="true" outlineLevel="0" collapsed="false">
      <c r="A2133" s="514" t="n">
        <v>1</v>
      </c>
      <c r="B2133" s="515"/>
      <c r="C2133" s="515" t="n">
        <v>2</v>
      </c>
      <c r="D2133" s="516"/>
      <c r="E2133" s="517"/>
      <c r="F2133" s="820" t="s">
        <v>165</v>
      </c>
      <c r="G2133" s="523"/>
      <c r="H2133" s="524"/>
      <c r="I2133" s="813"/>
      <c r="J2133" s="814"/>
      <c r="K2133" s="815"/>
      <c r="L2133" s="814"/>
      <c r="M2133" s="816"/>
      <c r="N2133" s="816"/>
      <c r="O2133" s="816"/>
      <c r="P2133" s="816"/>
      <c r="Q2133" s="817"/>
      <c r="R2133" s="816"/>
      <c r="S2133" s="816"/>
      <c r="T2133" s="814"/>
      <c r="U2133" s="814"/>
      <c r="V2133" s="818"/>
    </row>
    <row r="2134" customFormat="false" ht="18.75" hidden="false" customHeight="true" outlineLevel="0" collapsed="false">
      <c r="A2134" s="514"/>
      <c r="B2134" s="515"/>
      <c r="C2134" s="515"/>
      <c r="D2134" s="528" t="n">
        <v>1</v>
      </c>
      <c r="E2134" s="529"/>
      <c r="F2134" s="558"/>
      <c r="G2134" s="531"/>
      <c r="H2134" s="592" t="s">
        <v>320</v>
      </c>
      <c r="I2134" s="533"/>
      <c r="J2134" s="814"/>
      <c r="K2134" s="815"/>
      <c r="L2134" s="814"/>
      <c r="M2134" s="816"/>
      <c r="N2134" s="816"/>
      <c r="O2134" s="816"/>
      <c r="P2134" s="816"/>
      <c r="Q2134" s="817"/>
      <c r="R2134" s="816"/>
      <c r="S2134" s="816"/>
      <c r="T2134" s="814"/>
      <c r="U2134" s="814"/>
      <c r="V2134" s="818"/>
    </row>
    <row r="2135" customFormat="false" ht="18.75" hidden="false" customHeight="true" outlineLevel="0" collapsed="false">
      <c r="A2135" s="526"/>
      <c r="B2135" s="527"/>
      <c r="C2135" s="527"/>
      <c r="D2135" s="528"/>
      <c r="E2135" s="529" t="n">
        <v>1</v>
      </c>
      <c r="F2135" s="821"/>
      <c r="G2135" s="531"/>
      <c r="H2135" s="822"/>
      <c r="I2135" s="591" t="s">
        <v>321</v>
      </c>
      <c r="J2135" s="693" t="n">
        <v>10000</v>
      </c>
      <c r="K2135" s="757"/>
      <c r="L2135" s="693" t="n">
        <f aca="false">SUM(J2135:K2135)</f>
        <v>10000</v>
      </c>
      <c r="M2135" s="760" t="n">
        <v>8152</v>
      </c>
      <c r="N2135" s="760"/>
      <c r="O2135" s="760"/>
      <c r="P2135" s="760"/>
      <c r="Q2135" s="761"/>
      <c r="R2135" s="760"/>
      <c r="S2135" s="760" t="n">
        <f aca="false">SUM(M2135:R2135)</f>
        <v>8152</v>
      </c>
      <c r="T2135" s="693" t="n">
        <f aca="false">SUM(L2135:M2135)</f>
        <v>18152</v>
      </c>
      <c r="U2135" s="693" t="n">
        <v>709</v>
      </c>
      <c r="V2135" s="695" t="n">
        <f aca="false">U2135/T2135*100</f>
        <v>3.90590568532393</v>
      </c>
    </row>
    <row r="2136" customFormat="false" ht="18.75" hidden="false" customHeight="true" outlineLevel="0" collapsed="false">
      <c r="A2136" s="526"/>
      <c r="B2136" s="527"/>
      <c r="C2136" s="527"/>
      <c r="D2136" s="528"/>
      <c r="E2136" s="529" t="n">
        <v>2</v>
      </c>
      <c r="F2136" s="821"/>
      <c r="G2136" s="531"/>
      <c r="H2136" s="822"/>
      <c r="I2136" s="591" t="s">
        <v>322</v>
      </c>
      <c r="J2136" s="693" t="n">
        <v>3000</v>
      </c>
      <c r="K2136" s="757"/>
      <c r="L2136" s="693" t="n">
        <f aca="false">SUM(J2136:K2136)</f>
        <v>3000</v>
      </c>
      <c r="M2136" s="760" t="n">
        <v>3458</v>
      </c>
      <c r="N2136" s="760"/>
      <c r="O2136" s="760"/>
      <c r="P2136" s="760"/>
      <c r="Q2136" s="761"/>
      <c r="R2136" s="760"/>
      <c r="S2136" s="760" t="n">
        <f aca="false">SUM(M2136:R2136)</f>
        <v>3458</v>
      </c>
      <c r="T2136" s="693" t="n">
        <f aca="false">SUM(L2136:M2136)</f>
        <v>6458</v>
      </c>
      <c r="U2136" s="693" t="n">
        <v>173</v>
      </c>
      <c r="V2136" s="695" t="n">
        <f aca="false">U2136/T2136*100</f>
        <v>2.67884794053887</v>
      </c>
    </row>
    <row r="2137" customFormat="false" ht="18.75" hidden="false" customHeight="true" outlineLevel="0" collapsed="false">
      <c r="A2137" s="526"/>
      <c r="B2137" s="527"/>
      <c r="C2137" s="527"/>
      <c r="D2137" s="528"/>
      <c r="E2137" s="529" t="n">
        <v>3</v>
      </c>
      <c r="F2137" s="821"/>
      <c r="G2137" s="531"/>
      <c r="H2137" s="822"/>
      <c r="I2137" s="591" t="s">
        <v>323</v>
      </c>
      <c r="J2137" s="693" t="n">
        <v>55850</v>
      </c>
      <c r="K2137" s="757"/>
      <c r="L2137" s="693" t="n">
        <f aca="false">SUM(J2137:K2137)</f>
        <v>55850</v>
      </c>
      <c r="M2137" s="760" t="n">
        <v>211280</v>
      </c>
      <c r="N2137" s="760"/>
      <c r="O2137" s="760"/>
      <c r="P2137" s="760"/>
      <c r="Q2137" s="761"/>
      <c r="R2137" s="760"/>
      <c r="S2137" s="760" t="n">
        <f aca="false">SUM(M2137:R2137)</f>
        <v>211280</v>
      </c>
      <c r="T2137" s="693" t="n">
        <f aca="false">SUM(L2137:M2137)</f>
        <v>267130</v>
      </c>
      <c r="U2137" s="693" t="n">
        <v>13900</v>
      </c>
      <c r="V2137" s="695" t="n">
        <f aca="false">U2137/T2137*100</f>
        <v>5.20345899000487</v>
      </c>
    </row>
    <row r="2138" customFormat="false" ht="9" hidden="false" customHeight="true" outlineLevel="0" collapsed="false">
      <c r="A2138" s="526"/>
      <c r="B2138" s="527"/>
      <c r="C2138" s="527"/>
      <c r="D2138" s="528"/>
      <c r="E2138" s="529"/>
      <c r="F2138" s="821"/>
      <c r="G2138" s="531"/>
      <c r="H2138" s="822"/>
      <c r="I2138" s="822"/>
      <c r="J2138" s="706"/>
      <c r="K2138" s="823"/>
      <c r="L2138" s="706"/>
      <c r="M2138" s="824"/>
      <c r="N2138" s="824"/>
      <c r="O2138" s="824"/>
      <c r="P2138" s="824"/>
      <c r="Q2138" s="825"/>
      <c r="R2138" s="824"/>
      <c r="S2138" s="824"/>
      <c r="T2138" s="706"/>
      <c r="U2138" s="706"/>
      <c r="V2138" s="708"/>
    </row>
    <row r="2139" customFormat="false" ht="18" hidden="false" customHeight="true" outlineLevel="0" collapsed="false">
      <c r="A2139" s="526"/>
      <c r="B2139" s="527"/>
      <c r="C2139" s="527"/>
      <c r="D2139" s="528"/>
      <c r="E2139" s="529"/>
      <c r="F2139" s="574"/>
      <c r="G2139" s="572"/>
      <c r="H2139" s="696"/>
      <c r="I2139" s="574" t="s">
        <v>79</v>
      </c>
      <c r="J2139" s="698" t="n">
        <f aca="false">SUM(J2135:J2138)</f>
        <v>68850</v>
      </c>
      <c r="K2139" s="782"/>
      <c r="L2139" s="698" t="n">
        <f aca="false">SUM(L2135:L2138)</f>
        <v>68850</v>
      </c>
      <c r="M2139" s="783" t="n">
        <f aca="false">SUM(M2135:M2138)</f>
        <v>222890</v>
      </c>
      <c r="N2139" s="783" t="n">
        <f aca="false">SUM(N2135:N2138)</f>
        <v>0</v>
      </c>
      <c r="O2139" s="783" t="n">
        <f aca="false">SUM(O2135:O2138)</f>
        <v>0</v>
      </c>
      <c r="P2139" s="783" t="n">
        <f aca="false">SUM(P2135:P2138)</f>
        <v>0</v>
      </c>
      <c r="Q2139" s="784" t="n">
        <f aca="false">SUM(Q2135:Q2138)</f>
        <v>0</v>
      </c>
      <c r="R2139" s="783" t="n">
        <f aca="false">SUM(R2135:R2138)</f>
        <v>0</v>
      </c>
      <c r="S2139" s="783" t="n">
        <f aca="false">SUM(S2135:S2138)</f>
        <v>222890</v>
      </c>
      <c r="T2139" s="783" t="n">
        <f aca="false">SUM(T2135:T2138)</f>
        <v>291740</v>
      </c>
      <c r="U2139" s="783" t="n">
        <f aca="false">SUM(U2135:U2138)</f>
        <v>14782</v>
      </c>
      <c r="V2139" s="700" t="n">
        <f aca="false">U2139/T2139*100</f>
        <v>5.06684033728663</v>
      </c>
    </row>
    <row r="2140" customFormat="false" ht="18" hidden="false" customHeight="true" outlineLevel="0" collapsed="false">
      <c r="A2140" s="526"/>
      <c r="B2140" s="527"/>
      <c r="C2140" s="527"/>
      <c r="D2140" s="528"/>
      <c r="E2140" s="529"/>
      <c r="F2140" s="558"/>
      <c r="G2140" s="531"/>
      <c r="H2140" s="701"/>
      <c r="I2140" s="558"/>
      <c r="J2140" s="703"/>
      <c r="K2140" s="779"/>
      <c r="L2140" s="703"/>
      <c r="M2140" s="780"/>
      <c r="N2140" s="780"/>
      <c r="O2140" s="780"/>
      <c r="P2140" s="780"/>
      <c r="Q2140" s="781"/>
      <c r="R2140" s="780"/>
      <c r="S2140" s="780"/>
      <c r="T2140" s="703"/>
      <c r="U2140" s="703"/>
      <c r="V2140" s="705"/>
    </row>
    <row r="2141" customFormat="false" ht="40.5" hidden="false" customHeight="true" outlineLevel="0" collapsed="false">
      <c r="A2141" s="514" t="n">
        <v>2</v>
      </c>
      <c r="B2141" s="515"/>
      <c r="C2141" s="515" t="n">
        <v>2</v>
      </c>
      <c r="D2141" s="516"/>
      <c r="E2141" s="517"/>
      <c r="F2141" s="826" t="s">
        <v>167</v>
      </c>
      <c r="G2141" s="826"/>
      <c r="H2141" s="826"/>
      <c r="I2141" s="826"/>
      <c r="J2141" s="814"/>
      <c r="K2141" s="815"/>
      <c r="L2141" s="814"/>
      <c r="M2141" s="816"/>
      <c r="N2141" s="816"/>
      <c r="O2141" s="816"/>
      <c r="P2141" s="816"/>
      <c r="Q2141" s="817"/>
      <c r="R2141" s="816"/>
      <c r="S2141" s="816"/>
      <c r="T2141" s="814"/>
      <c r="U2141" s="814"/>
      <c r="V2141" s="818"/>
    </row>
    <row r="2142" customFormat="false" ht="17.25" hidden="false" customHeight="true" outlineLevel="0" collapsed="false">
      <c r="A2142" s="514"/>
      <c r="B2142" s="515"/>
      <c r="C2142" s="515"/>
      <c r="D2142" s="528" t="n">
        <v>1</v>
      </c>
      <c r="E2142" s="529"/>
      <c r="F2142" s="558"/>
      <c r="G2142" s="531"/>
      <c r="H2142" s="592" t="s">
        <v>320</v>
      </c>
      <c r="I2142" s="533"/>
      <c r="J2142" s="814"/>
      <c r="K2142" s="815"/>
      <c r="L2142" s="814"/>
      <c r="M2142" s="816"/>
      <c r="N2142" s="816"/>
      <c r="O2142" s="816"/>
      <c r="P2142" s="816"/>
      <c r="Q2142" s="817"/>
      <c r="R2142" s="816"/>
      <c r="S2142" s="816"/>
      <c r="T2142" s="814"/>
      <c r="U2142" s="814"/>
      <c r="V2142" s="818"/>
    </row>
    <row r="2143" customFormat="false" ht="17.25" hidden="false" customHeight="true" outlineLevel="0" collapsed="false">
      <c r="A2143" s="526"/>
      <c r="B2143" s="527"/>
      <c r="C2143" s="527"/>
      <c r="D2143" s="528"/>
      <c r="E2143" s="529" t="n">
        <v>3</v>
      </c>
      <c r="F2143" s="821"/>
      <c r="G2143" s="531"/>
      <c r="H2143" s="822"/>
      <c r="I2143" s="591" t="s">
        <v>323</v>
      </c>
      <c r="J2143" s="693" t="n">
        <v>52</v>
      </c>
      <c r="K2143" s="757"/>
      <c r="L2143" s="693" t="n">
        <f aca="false">SUM(J2143:K2143)</f>
        <v>52</v>
      </c>
      <c r="M2143" s="760" t="n">
        <v>296</v>
      </c>
      <c r="N2143" s="760"/>
      <c r="O2143" s="760"/>
      <c r="P2143" s="760"/>
      <c r="Q2143" s="761"/>
      <c r="R2143" s="760"/>
      <c r="S2143" s="760" t="n">
        <f aca="false">SUM(M2143:R2143)</f>
        <v>296</v>
      </c>
      <c r="T2143" s="693" t="n">
        <f aca="false">SUM(L2143:M2143)</f>
        <v>348</v>
      </c>
      <c r="U2143" s="693" t="n">
        <v>22</v>
      </c>
      <c r="V2143" s="695" t="n">
        <f aca="false">U2143/T2143*100</f>
        <v>6.32183908045977</v>
      </c>
    </row>
    <row r="2144" customFormat="false" ht="17.25" hidden="false" customHeight="true" outlineLevel="0" collapsed="false">
      <c r="A2144" s="526"/>
      <c r="B2144" s="527"/>
      <c r="C2144" s="527"/>
      <c r="D2144" s="528"/>
      <c r="E2144" s="529" t="n">
        <v>5</v>
      </c>
      <c r="F2144" s="821"/>
      <c r="G2144" s="531"/>
      <c r="H2144" s="822"/>
      <c r="I2144" s="591" t="s">
        <v>333</v>
      </c>
      <c r="J2144" s="693" t="n">
        <v>14900</v>
      </c>
      <c r="K2144" s="757"/>
      <c r="L2144" s="693" t="n">
        <f aca="false">SUM(J2144:K2144)</f>
        <v>14900</v>
      </c>
      <c r="M2144" s="760" t="n">
        <v>4602</v>
      </c>
      <c r="N2144" s="760"/>
      <c r="O2144" s="760"/>
      <c r="P2144" s="760"/>
      <c r="Q2144" s="761"/>
      <c r="R2144" s="760"/>
      <c r="S2144" s="760" t="n">
        <f aca="false">SUM(M2144:R2144)</f>
        <v>4602</v>
      </c>
      <c r="T2144" s="693" t="n">
        <f aca="false">SUM(L2144:M2144)</f>
        <v>19502</v>
      </c>
      <c r="U2144" s="693" t="n">
        <v>6070</v>
      </c>
      <c r="V2144" s="695" t="n">
        <f aca="false">U2144/T2144*100</f>
        <v>31.125012819198</v>
      </c>
    </row>
    <row r="2145" customFormat="false" ht="17.25" hidden="false" customHeight="true" outlineLevel="0" collapsed="false">
      <c r="A2145" s="526"/>
      <c r="B2145" s="527"/>
      <c r="C2145" s="527"/>
      <c r="D2145" s="528"/>
      <c r="E2145" s="529"/>
      <c r="F2145" s="821"/>
      <c r="G2145" s="531"/>
      <c r="H2145" s="822"/>
      <c r="I2145" s="822"/>
      <c r="J2145" s="706"/>
      <c r="K2145" s="823"/>
      <c r="L2145" s="706"/>
      <c r="M2145" s="824"/>
      <c r="N2145" s="824"/>
      <c r="O2145" s="824"/>
      <c r="P2145" s="824"/>
      <c r="Q2145" s="825"/>
      <c r="R2145" s="824"/>
      <c r="S2145" s="824"/>
      <c r="T2145" s="706"/>
      <c r="U2145" s="706"/>
      <c r="V2145" s="708"/>
    </row>
    <row r="2146" customFormat="false" ht="17.25" hidden="false" customHeight="true" outlineLevel="0" collapsed="false">
      <c r="A2146" s="526"/>
      <c r="B2146" s="527"/>
      <c r="C2146" s="527"/>
      <c r="D2146" s="528"/>
      <c r="E2146" s="529"/>
      <c r="F2146" s="574"/>
      <c r="G2146" s="572"/>
      <c r="H2146" s="696"/>
      <c r="I2146" s="574" t="s">
        <v>79</v>
      </c>
      <c r="J2146" s="698" t="n">
        <f aca="false">SUM(J2143:J2145)</f>
        <v>14952</v>
      </c>
      <c r="K2146" s="782"/>
      <c r="L2146" s="698" t="n">
        <f aca="false">SUM(L2143:L2145)</f>
        <v>14952</v>
      </c>
      <c r="M2146" s="783" t="n">
        <f aca="false">SUM(M2143:M2145)</f>
        <v>4898</v>
      </c>
      <c r="N2146" s="783" t="n">
        <f aca="false">SUM(N2143:N2145)</f>
        <v>0</v>
      </c>
      <c r="O2146" s="783" t="n">
        <f aca="false">SUM(O2143:O2145)</f>
        <v>0</v>
      </c>
      <c r="P2146" s="783" t="n">
        <f aca="false">SUM(P2143:P2145)</f>
        <v>0</v>
      </c>
      <c r="Q2146" s="784" t="n">
        <f aca="false">SUM(Q2143:Q2145)</f>
        <v>0</v>
      </c>
      <c r="R2146" s="783" t="n">
        <f aca="false">SUM(R2143:R2145)</f>
        <v>0</v>
      </c>
      <c r="S2146" s="783" t="n">
        <f aca="false">SUM(S2143:S2145)</f>
        <v>4898</v>
      </c>
      <c r="T2146" s="783" t="n">
        <f aca="false">SUM(T2143:T2145)</f>
        <v>19850</v>
      </c>
      <c r="U2146" s="783" t="n">
        <f aca="false">SUM(U2143:U2145)</f>
        <v>6092</v>
      </c>
      <c r="V2146" s="700" t="n">
        <f aca="false">U2146/T2146*100</f>
        <v>30.6901763224181</v>
      </c>
    </row>
    <row r="2147" customFormat="false" ht="19.5" hidden="false" customHeight="true" outlineLevel="0" collapsed="false">
      <c r="A2147" s="514"/>
      <c r="B2147" s="515"/>
      <c r="C2147" s="515"/>
      <c r="D2147" s="516"/>
      <c r="E2147" s="517"/>
      <c r="F2147" s="734"/>
      <c r="G2147" s="523"/>
      <c r="H2147" s="524"/>
      <c r="I2147" s="813"/>
      <c r="J2147" s="814"/>
      <c r="K2147" s="815"/>
      <c r="L2147" s="814"/>
      <c r="M2147" s="816"/>
      <c r="N2147" s="816"/>
      <c r="O2147" s="816"/>
      <c r="P2147" s="816"/>
      <c r="Q2147" s="817"/>
      <c r="R2147" s="816"/>
      <c r="S2147" s="816"/>
      <c r="T2147" s="816"/>
      <c r="U2147" s="816"/>
      <c r="V2147" s="818"/>
    </row>
    <row r="2148" customFormat="false" ht="17.25" hidden="false" customHeight="true" outlineLevel="0" collapsed="false">
      <c r="A2148" s="800"/>
      <c r="B2148" s="801"/>
      <c r="C2148" s="801"/>
      <c r="D2148" s="802"/>
      <c r="E2148" s="803"/>
      <c r="F2148" s="804"/>
      <c r="G2148" s="805"/>
      <c r="H2148" s="806"/>
      <c r="I2148" s="807" t="s">
        <v>168</v>
      </c>
      <c r="J2148" s="827" t="n">
        <f aca="false">SUM(J2135:J2146)/2</f>
        <v>83802</v>
      </c>
      <c r="K2148" s="828"/>
      <c r="L2148" s="808" t="n">
        <f aca="false">SUM(L2135:L2146)/2</f>
        <v>83802</v>
      </c>
      <c r="M2148" s="829" t="n">
        <f aca="false">SUM(M2135:M2146)/2</f>
        <v>227788</v>
      </c>
      <c r="N2148" s="829" t="n">
        <f aca="false">SUM(N2135:N2146)/2</f>
        <v>0</v>
      </c>
      <c r="O2148" s="829" t="n">
        <f aca="false">SUM(O2135:O2146)/2</f>
        <v>0</v>
      </c>
      <c r="P2148" s="829" t="n">
        <f aca="false">SUM(P2135:P2146)/2</f>
        <v>0</v>
      </c>
      <c r="Q2148" s="830" t="n">
        <f aca="false">SUM(Q2135:Q2146)/2</f>
        <v>0</v>
      </c>
      <c r="R2148" s="829" t="n">
        <f aca="false">SUM(R2135:R2146)/2</f>
        <v>0</v>
      </c>
      <c r="S2148" s="829" t="n">
        <f aca="false">SUM(S2135:S2146)/2</f>
        <v>227788</v>
      </c>
      <c r="T2148" s="829" t="n">
        <f aca="false">SUM(T2135:T2146)/2</f>
        <v>311590</v>
      </c>
      <c r="U2148" s="829" t="n">
        <f aca="false">SUM(U2135:U2146)/2</f>
        <v>20874</v>
      </c>
      <c r="V2148" s="831" t="n">
        <f aca="false">U2148/T2148*100</f>
        <v>6.69918803555955</v>
      </c>
    </row>
    <row r="2149" customFormat="false" ht="14.25" hidden="false" customHeight="false" outlineLevel="0" collapsed="false">
      <c r="A2149" s="832"/>
      <c r="B2149" s="833"/>
      <c r="C2149" s="833"/>
      <c r="D2149" s="834"/>
      <c r="E2149" s="835"/>
      <c r="F2149" s="558"/>
      <c r="G2149" s="523"/>
      <c r="H2149" s="524"/>
      <c r="I2149" s="836"/>
      <c r="J2149" s="837"/>
      <c r="K2149" s="838"/>
      <c r="L2149" s="837"/>
      <c r="M2149" s="839"/>
      <c r="N2149" s="839"/>
      <c r="O2149" s="839"/>
      <c r="P2149" s="839"/>
      <c r="Q2149" s="840"/>
      <c r="R2149" s="839"/>
      <c r="S2149" s="839"/>
      <c r="T2149" s="837"/>
      <c r="U2149" s="837"/>
      <c r="V2149" s="841"/>
    </row>
    <row r="2150" customFormat="false" ht="18.75" hidden="false" customHeight="false" outlineLevel="0" collapsed="false">
      <c r="A2150" s="514"/>
      <c r="B2150" s="515"/>
      <c r="C2150" s="515"/>
      <c r="D2150" s="516"/>
      <c r="E2150" s="517"/>
      <c r="F2150" s="842" t="s">
        <v>169</v>
      </c>
      <c r="G2150" s="842"/>
      <c r="H2150" s="842"/>
      <c r="I2150" s="842"/>
      <c r="J2150" s="814"/>
      <c r="K2150" s="815"/>
      <c r="L2150" s="814"/>
      <c r="M2150" s="816"/>
      <c r="N2150" s="816"/>
      <c r="O2150" s="816"/>
      <c r="P2150" s="816"/>
      <c r="Q2150" s="817"/>
      <c r="R2150" s="816"/>
      <c r="S2150" s="816"/>
      <c r="T2150" s="814"/>
      <c r="U2150" s="814"/>
      <c r="V2150" s="818"/>
    </row>
    <row r="2151" customFormat="false" ht="17.25" hidden="false" customHeight="true" outlineLevel="0" collapsed="false">
      <c r="A2151" s="514"/>
      <c r="B2151" s="515"/>
      <c r="C2151" s="515"/>
      <c r="D2151" s="516"/>
      <c r="E2151" s="517"/>
      <c r="F2151" s="842"/>
      <c r="G2151" s="843"/>
      <c r="H2151" s="844"/>
      <c r="I2151" s="845"/>
      <c r="J2151" s="814"/>
      <c r="K2151" s="815"/>
      <c r="L2151" s="814"/>
      <c r="M2151" s="816"/>
      <c r="N2151" s="816"/>
      <c r="O2151" s="816"/>
      <c r="P2151" s="816"/>
      <c r="Q2151" s="817"/>
      <c r="R2151" s="816"/>
      <c r="S2151" s="816"/>
      <c r="T2151" s="814"/>
      <c r="U2151" s="814"/>
      <c r="V2151" s="818"/>
    </row>
    <row r="2152" customFormat="false" ht="12" hidden="false" customHeight="true" outlineLevel="0" collapsed="false">
      <c r="A2152" s="526" t="n">
        <v>1</v>
      </c>
      <c r="B2152" s="527"/>
      <c r="C2152" s="527" t="n">
        <v>1</v>
      </c>
      <c r="D2152" s="528"/>
      <c r="E2152" s="529"/>
      <c r="F2152" s="558" t="s">
        <v>170</v>
      </c>
      <c r="G2152" s="531"/>
      <c r="H2152" s="532"/>
      <c r="I2152" s="836"/>
      <c r="J2152" s="846"/>
      <c r="K2152" s="847"/>
      <c r="L2152" s="846"/>
      <c r="M2152" s="848"/>
      <c r="N2152" s="848"/>
      <c r="O2152" s="848"/>
      <c r="P2152" s="848"/>
      <c r="Q2152" s="849"/>
      <c r="R2152" s="848"/>
      <c r="S2152" s="848"/>
      <c r="T2152" s="846"/>
      <c r="U2152" s="846"/>
      <c r="V2152" s="850"/>
    </row>
    <row r="2153" customFormat="false" ht="12" hidden="false" customHeight="true" outlineLevel="0" collapsed="false">
      <c r="A2153" s="526"/>
      <c r="B2153" s="527" t="n">
        <v>1</v>
      </c>
      <c r="C2153" s="527"/>
      <c r="D2153" s="528"/>
      <c r="E2153" s="529"/>
      <c r="F2153" s="558"/>
      <c r="G2153" s="851" t="s">
        <v>630</v>
      </c>
      <c r="H2153" s="851"/>
      <c r="I2153" s="851"/>
      <c r="J2153" s="846"/>
      <c r="K2153" s="847"/>
      <c r="L2153" s="846"/>
      <c r="M2153" s="848"/>
      <c r="N2153" s="848"/>
      <c r="O2153" s="848"/>
      <c r="P2153" s="848"/>
      <c r="Q2153" s="849"/>
      <c r="R2153" s="848"/>
      <c r="S2153" s="848"/>
      <c r="T2153" s="846"/>
      <c r="U2153" s="846"/>
      <c r="V2153" s="850"/>
    </row>
    <row r="2154" customFormat="false" ht="12" hidden="false" customHeight="true" outlineLevel="0" collapsed="false">
      <c r="A2154" s="526"/>
      <c r="B2154" s="527"/>
      <c r="C2154" s="527"/>
      <c r="D2154" s="528" t="n">
        <v>1</v>
      </c>
      <c r="E2154" s="529"/>
      <c r="F2154" s="558"/>
      <c r="G2154" s="531"/>
      <c r="H2154" s="532" t="s">
        <v>320</v>
      </c>
      <c r="I2154" s="836"/>
      <c r="J2154" s="538"/>
      <c r="K2154" s="785"/>
      <c r="L2154" s="538" t="n">
        <f aca="false">SUM(J2154:K2154)</f>
        <v>0</v>
      </c>
      <c r="M2154" s="758"/>
      <c r="N2154" s="758"/>
      <c r="O2154" s="758"/>
      <c r="P2154" s="758"/>
      <c r="Q2154" s="759"/>
      <c r="R2154" s="758"/>
      <c r="S2154" s="758"/>
      <c r="T2154" s="538"/>
      <c r="U2154" s="538"/>
      <c r="V2154" s="615"/>
    </row>
    <row r="2155" customFormat="false" ht="12" hidden="false" customHeight="true" outlineLevel="0" collapsed="false">
      <c r="A2155" s="526"/>
      <c r="B2155" s="527"/>
      <c r="C2155" s="527"/>
      <c r="D2155" s="528"/>
      <c r="E2155" s="529" t="n">
        <v>1</v>
      </c>
      <c r="F2155" s="558"/>
      <c r="G2155" s="531"/>
      <c r="H2155" s="532"/>
      <c r="I2155" s="852" t="s">
        <v>321</v>
      </c>
      <c r="J2155" s="538" t="n">
        <v>2096</v>
      </c>
      <c r="K2155" s="785"/>
      <c r="L2155" s="538" t="n">
        <v>2096</v>
      </c>
      <c r="M2155" s="758" t="n">
        <v>913</v>
      </c>
      <c r="N2155" s="758" t="n">
        <v>0</v>
      </c>
      <c r="O2155" s="758" t="n">
        <v>0</v>
      </c>
      <c r="P2155" s="758" t="n">
        <v>0</v>
      </c>
      <c r="Q2155" s="759" t="n">
        <v>0</v>
      </c>
      <c r="R2155" s="758" t="n">
        <v>225</v>
      </c>
      <c r="S2155" s="758" t="n">
        <v>1138</v>
      </c>
      <c r="T2155" s="538" t="n">
        <v>3234</v>
      </c>
      <c r="U2155" s="441" t="n">
        <v>1361</v>
      </c>
      <c r="V2155" s="615" t="n">
        <f aca="false">U2155/T2155*100</f>
        <v>42.0841063698207</v>
      </c>
    </row>
    <row r="2156" customFormat="false" ht="12" hidden="false" customHeight="true" outlineLevel="0" collapsed="false">
      <c r="A2156" s="526"/>
      <c r="B2156" s="527"/>
      <c r="C2156" s="527"/>
      <c r="D2156" s="528"/>
      <c r="E2156" s="529" t="n">
        <v>2</v>
      </c>
      <c r="F2156" s="558"/>
      <c r="G2156" s="531"/>
      <c r="H2156" s="532"/>
      <c r="I2156" s="852" t="s">
        <v>322</v>
      </c>
      <c r="J2156" s="538" t="n">
        <v>566</v>
      </c>
      <c r="K2156" s="785"/>
      <c r="L2156" s="538" t="n">
        <v>566</v>
      </c>
      <c r="M2156" s="758" t="n">
        <v>439</v>
      </c>
      <c r="N2156" s="758" t="n">
        <v>0</v>
      </c>
      <c r="O2156" s="758" t="n">
        <v>0</v>
      </c>
      <c r="P2156" s="758" t="n">
        <v>0</v>
      </c>
      <c r="Q2156" s="759" t="n">
        <v>0</v>
      </c>
      <c r="R2156" s="758" t="n">
        <v>31</v>
      </c>
      <c r="S2156" s="758" t="n">
        <v>470</v>
      </c>
      <c r="T2156" s="538" t="n">
        <v>1036</v>
      </c>
      <c r="U2156" s="441" t="n">
        <v>306</v>
      </c>
      <c r="V2156" s="615" t="n">
        <f aca="false">U2156/T2156*100</f>
        <v>29.5366795366795</v>
      </c>
    </row>
    <row r="2157" customFormat="false" ht="12" hidden="false" customHeight="true" outlineLevel="0" collapsed="false">
      <c r="A2157" s="526"/>
      <c r="B2157" s="527"/>
      <c r="C2157" s="527"/>
      <c r="D2157" s="528"/>
      <c r="E2157" s="529" t="n">
        <v>3</v>
      </c>
      <c r="F2157" s="558"/>
      <c r="G2157" s="531"/>
      <c r="H2157" s="532"/>
      <c r="I2157" s="852" t="s">
        <v>323</v>
      </c>
      <c r="J2157" s="538" t="n">
        <v>1197</v>
      </c>
      <c r="K2157" s="785"/>
      <c r="L2157" s="538" t="n">
        <v>1197</v>
      </c>
      <c r="M2157" s="758" t="n">
        <v>783</v>
      </c>
      <c r="N2157" s="758" t="n">
        <v>0</v>
      </c>
      <c r="O2157" s="758" t="n">
        <v>0</v>
      </c>
      <c r="P2157" s="758" t="n">
        <v>0</v>
      </c>
      <c r="Q2157" s="759" t="n">
        <v>0</v>
      </c>
      <c r="R2157" s="758" t="n">
        <v>100</v>
      </c>
      <c r="S2157" s="758" t="n">
        <v>883</v>
      </c>
      <c r="T2157" s="538" t="n">
        <v>2080</v>
      </c>
      <c r="U2157" s="441" t="n">
        <v>211</v>
      </c>
      <c r="V2157" s="615" t="n">
        <f aca="false">U2157/T2157*100</f>
        <v>10.1442307692308</v>
      </c>
    </row>
    <row r="2158" customFormat="false" ht="12" hidden="false" customHeight="true" outlineLevel="0" collapsed="false">
      <c r="A2158" s="526"/>
      <c r="B2158" s="527"/>
      <c r="C2158" s="527"/>
      <c r="D2158" s="528"/>
      <c r="E2158" s="529" t="n">
        <v>5</v>
      </c>
      <c r="F2158" s="821"/>
      <c r="G2158" s="531"/>
      <c r="H2158" s="822"/>
      <c r="I2158" s="591" t="s">
        <v>333</v>
      </c>
      <c r="J2158" s="538" t="n">
        <v>100</v>
      </c>
      <c r="K2158" s="785"/>
      <c r="L2158" s="538" t="n">
        <v>100</v>
      </c>
      <c r="M2158" s="758" t="n">
        <v>139</v>
      </c>
      <c r="N2158" s="758" t="n">
        <v>0</v>
      </c>
      <c r="O2158" s="758" t="n">
        <v>0</v>
      </c>
      <c r="P2158" s="758" t="n">
        <v>0</v>
      </c>
      <c r="Q2158" s="759" t="n">
        <v>0</v>
      </c>
      <c r="R2158" s="758" t="n">
        <v>0</v>
      </c>
      <c r="S2158" s="758" t="n">
        <v>139</v>
      </c>
      <c r="T2158" s="538" t="n">
        <v>239</v>
      </c>
      <c r="U2158" s="441" t="n">
        <v>16</v>
      </c>
      <c r="V2158" s="615" t="n">
        <f aca="false">U2158/T2158*100</f>
        <v>6.69456066945607</v>
      </c>
    </row>
    <row r="2159" customFormat="false" ht="12" hidden="false" customHeight="true" outlineLevel="0" collapsed="false">
      <c r="A2159" s="526"/>
      <c r="B2159" s="527"/>
      <c r="C2159" s="527"/>
      <c r="D2159" s="528"/>
      <c r="E2159" s="529"/>
      <c r="F2159" s="821"/>
      <c r="G2159" s="531"/>
      <c r="H2159" s="822"/>
      <c r="I2159" s="591"/>
      <c r="J2159" s="538"/>
      <c r="K2159" s="785"/>
      <c r="L2159" s="538"/>
      <c r="M2159" s="758"/>
      <c r="N2159" s="758"/>
      <c r="O2159" s="758"/>
      <c r="P2159" s="758"/>
      <c r="Q2159" s="759"/>
      <c r="R2159" s="758"/>
      <c r="S2159" s="758"/>
      <c r="T2159" s="538"/>
      <c r="U2159" s="582"/>
      <c r="V2159" s="615"/>
    </row>
    <row r="2160" customFormat="false" ht="12" hidden="false" customHeight="true" outlineLevel="0" collapsed="false">
      <c r="A2160" s="526"/>
      <c r="B2160" s="527"/>
      <c r="C2160" s="527"/>
      <c r="D2160" s="528"/>
      <c r="E2160" s="529"/>
      <c r="F2160" s="566"/>
      <c r="G2160" s="567"/>
      <c r="H2160" s="576"/>
      <c r="I2160" s="569" t="s">
        <v>34</v>
      </c>
      <c r="J2160" s="540" t="n">
        <f aca="false">SUM(J2155:J2159)</f>
        <v>3959</v>
      </c>
      <c r="K2160" s="853" t="n">
        <f aca="false">SUM(K2155:K2159)</f>
        <v>0</v>
      </c>
      <c r="L2160" s="540" t="n">
        <v>3959</v>
      </c>
      <c r="M2160" s="854" t="n">
        <v>2274</v>
      </c>
      <c r="N2160" s="854" t="n">
        <v>0</v>
      </c>
      <c r="O2160" s="854" t="n">
        <v>0</v>
      </c>
      <c r="P2160" s="854" t="n">
        <v>0</v>
      </c>
      <c r="Q2160" s="855" t="n">
        <v>0</v>
      </c>
      <c r="R2160" s="854" t="n">
        <v>356</v>
      </c>
      <c r="S2160" s="854" t="n">
        <v>2630</v>
      </c>
      <c r="T2160" s="540" t="n">
        <v>6589</v>
      </c>
      <c r="U2160" s="541" t="n">
        <v>1894</v>
      </c>
      <c r="V2160" s="542" t="n">
        <f aca="false">U2160/T2160*100</f>
        <v>28.7448778266808</v>
      </c>
    </row>
    <row r="2161" customFormat="false" ht="12" hidden="false" customHeight="true" outlineLevel="0" collapsed="false">
      <c r="A2161" s="526"/>
      <c r="B2161" s="527"/>
      <c r="C2161" s="527"/>
      <c r="D2161" s="528"/>
      <c r="E2161" s="529"/>
      <c r="F2161" s="558"/>
      <c r="G2161" s="531"/>
      <c r="H2161" s="616"/>
      <c r="I2161" s="570"/>
      <c r="J2161" s="562"/>
      <c r="K2161" s="856"/>
      <c r="L2161" s="562"/>
      <c r="M2161" s="857"/>
      <c r="N2161" s="857"/>
      <c r="O2161" s="857"/>
      <c r="P2161" s="857"/>
      <c r="Q2161" s="858"/>
      <c r="R2161" s="857"/>
      <c r="S2161" s="857"/>
      <c r="T2161" s="562"/>
      <c r="U2161" s="563"/>
      <c r="V2161" s="564"/>
    </row>
    <row r="2162" s="438" customFormat="true" ht="12" hidden="false" customHeight="true" outlineLevel="0" collapsed="false">
      <c r="A2162" s="527"/>
      <c r="B2162" s="527" t="n">
        <v>2</v>
      </c>
      <c r="C2162" s="527"/>
      <c r="D2162" s="662"/>
      <c r="E2162" s="662"/>
      <c r="F2162" s="531"/>
      <c r="G2162" s="531" t="s">
        <v>631</v>
      </c>
      <c r="H2162" s="720"/>
      <c r="I2162" s="531"/>
      <c r="J2162" s="859" t="n">
        <v>100</v>
      </c>
      <c r="K2162" s="860"/>
      <c r="L2162" s="859" t="n">
        <v>100</v>
      </c>
      <c r="M2162" s="861" t="n">
        <v>0</v>
      </c>
      <c r="N2162" s="861" t="n">
        <v>0</v>
      </c>
      <c r="O2162" s="861" t="n">
        <v>0</v>
      </c>
      <c r="P2162" s="861" t="n">
        <v>0</v>
      </c>
      <c r="Q2162" s="862" t="n">
        <v>0</v>
      </c>
      <c r="R2162" s="861" t="n">
        <v>0</v>
      </c>
      <c r="S2162" s="861" t="n">
        <v>0</v>
      </c>
      <c r="T2162" s="859" t="n">
        <v>100</v>
      </c>
      <c r="U2162" s="441" t="n">
        <v>0</v>
      </c>
      <c r="V2162" s="863"/>
    </row>
    <row r="2163" customFormat="false" ht="12" hidden="false" customHeight="true" outlineLevel="0" collapsed="false">
      <c r="A2163" s="526"/>
      <c r="B2163" s="527"/>
      <c r="C2163" s="527"/>
      <c r="D2163" s="528"/>
      <c r="E2163" s="529"/>
      <c r="F2163" s="558"/>
      <c r="G2163" s="531"/>
      <c r="H2163" s="532"/>
      <c r="I2163" s="543"/>
      <c r="J2163" s="544"/>
      <c r="K2163" s="864"/>
      <c r="L2163" s="544"/>
      <c r="M2163" s="865"/>
      <c r="N2163" s="865"/>
      <c r="O2163" s="865"/>
      <c r="P2163" s="865"/>
      <c r="Q2163" s="866"/>
      <c r="R2163" s="865"/>
      <c r="S2163" s="865"/>
      <c r="T2163" s="544"/>
      <c r="U2163" s="545"/>
      <c r="V2163" s="546"/>
    </row>
    <row r="2164" customFormat="false" ht="12" hidden="false" customHeight="true" outlineLevel="0" collapsed="false">
      <c r="A2164" s="526"/>
      <c r="B2164" s="527"/>
      <c r="C2164" s="527"/>
      <c r="D2164" s="528"/>
      <c r="E2164" s="529"/>
      <c r="F2164" s="574"/>
      <c r="G2164" s="572"/>
      <c r="H2164" s="696"/>
      <c r="I2164" s="574" t="s">
        <v>79</v>
      </c>
      <c r="J2164" s="555" t="n">
        <f aca="false">SUM(J2160:J2162)</f>
        <v>4059</v>
      </c>
      <c r="K2164" s="762" t="n">
        <f aca="false">SUM(K2160:K2162)</f>
        <v>0</v>
      </c>
      <c r="L2164" s="555" t="n">
        <v>4059</v>
      </c>
      <c r="M2164" s="763" t="n">
        <v>2274</v>
      </c>
      <c r="N2164" s="763" t="n">
        <v>0</v>
      </c>
      <c r="O2164" s="763" t="n">
        <v>0</v>
      </c>
      <c r="P2164" s="763" t="n">
        <v>0</v>
      </c>
      <c r="Q2164" s="764" t="n">
        <v>0</v>
      </c>
      <c r="R2164" s="763" t="n">
        <v>356</v>
      </c>
      <c r="S2164" s="763" t="n">
        <v>2630</v>
      </c>
      <c r="T2164" s="555" t="n">
        <v>6689</v>
      </c>
      <c r="U2164" s="556" t="n">
        <v>1894</v>
      </c>
      <c r="V2164" s="557" t="n">
        <f aca="false">U2164/T2164*100</f>
        <v>28.3151442667065</v>
      </c>
    </row>
    <row r="2165" customFormat="false" ht="12" hidden="false" customHeight="true" outlineLevel="0" collapsed="false">
      <c r="A2165" s="526"/>
      <c r="B2165" s="527"/>
      <c r="C2165" s="527"/>
      <c r="D2165" s="528"/>
      <c r="E2165" s="529"/>
      <c r="F2165" s="558"/>
      <c r="G2165" s="531"/>
      <c r="H2165" s="532"/>
      <c r="I2165" s="836"/>
      <c r="J2165" s="867"/>
      <c r="K2165" s="868"/>
      <c r="L2165" s="867"/>
      <c r="M2165" s="869"/>
      <c r="N2165" s="869"/>
      <c r="O2165" s="869"/>
      <c r="P2165" s="869"/>
      <c r="Q2165" s="870"/>
      <c r="R2165" s="869"/>
      <c r="S2165" s="869"/>
      <c r="T2165" s="867"/>
      <c r="U2165" s="871"/>
      <c r="V2165" s="872"/>
    </row>
    <row r="2166" customFormat="false" ht="12" hidden="false" customHeight="true" outlineLevel="0" collapsed="false">
      <c r="A2166" s="526" t="n">
        <v>2</v>
      </c>
      <c r="B2166" s="527"/>
      <c r="C2166" s="527" t="n">
        <v>1</v>
      </c>
      <c r="D2166" s="528"/>
      <c r="E2166" s="529"/>
      <c r="F2166" s="558" t="s">
        <v>171</v>
      </c>
      <c r="G2166" s="531"/>
      <c r="H2166" s="532"/>
      <c r="I2166" s="836"/>
      <c r="J2166" s="846"/>
      <c r="K2166" s="847"/>
      <c r="L2166" s="846"/>
      <c r="M2166" s="848"/>
      <c r="N2166" s="848"/>
      <c r="O2166" s="848"/>
      <c r="P2166" s="848"/>
      <c r="Q2166" s="849"/>
      <c r="R2166" s="848"/>
      <c r="S2166" s="848"/>
      <c r="T2166" s="846"/>
      <c r="U2166" s="873"/>
      <c r="V2166" s="850"/>
    </row>
    <row r="2167" customFormat="false" ht="12" hidden="false" customHeight="true" outlineLevel="0" collapsed="false">
      <c r="A2167" s="526"/>
      <c r="B2167" s="527" t="n">
        <v>1</v>
      </c>
      <c r="C2167" s="527"/>
      <c r="D2167" s="528"/>
      <c r="E2167" s="529"/>
      <c r="F2167" s="558"/>
      <c r="G2167" s="851" t="s">
        <v>630</v>
      </c>
      <c r="H2167" s="851"/>
      <c r="I2167" s="851"/>
      <c r="J2167" s="846"/>
      <c r="K2167" s="847"/>
      <c r="L2167" s="846"/>
      <c r="M2167" s="848"/>
      <c r="N2167" s="848"/>
      <c r="O2167" s="848"/>
      <c r="P2167" s="848"/>
      <c r="Q2167" s="849"/>
      <c r="R2167" s="848"/>
      <c r="S2167" s="848"/>
      <c r="T2167" s="846"/>
      <c r="U2167" s="873"/>
      <c r="V2167" s="850"/>
    </row>
    <row r="2168" customFormat="false" ht="12" hidden="false" customHeight="true" outlineLevel="0" collapsed="false">
      <c r="A2168" s="526"/>
      <c r="B2168" s="527"/>
      <c r="C2168" s="527"/>
      <c r="D2168" s="528" t="n">
        <v>1</v>
      </c>
      <c r="E2168" s="529"/>
      <c r="F2168" s="558"/>
      <c r="G2168" s="531"/>
      <c r="H2168" s="532" t="s">
        <v>320</v>
      </c>
      <c r="I2168" s="836"/>
      <c r="J2168" s="538"/>
      <c r="K2168" s="785"/>
      <c r="L2168" s="538"/>
      <c r="M2168" s="758"/>
      <c r="N2168" s="758"/>
      <c r="O2168" s="758"/>
      <c r="P2168" s="758"/>
      <c r="Q2168" s="759"/>
      <c r="R2168" s="758"/>
      <c r="S2168" s="758"/>
      <c r="T2168" s="538"/>
      <c r="U2168" s="582"/>
      <c r="V2168" s="615"/>
    </row>
    <row r="2169" customFormat="false" ht="12" hidden="false" customHeight="true" outlineLevel="0" collapsed="false">
      <c r="A2169" s="526"/>
      <c r="B2169" s="527"/>
      <c r="C2169" s="527"/>
      <c r="D2169" s="528"/>
      <c r="E2169" s="529" t="n">
        <v>1</v>
      </c>
      <c r="F2169" s="558"/>
      <c r="G2169" s="531"/>
      <c r="H2169" s="532"/>
      <c r="I2169" s="852" t="s">
        <v>321</v>
      </c>
      <c r="J2169" s="538" t="n">
        <v>1680</v>
      </c>
      <c r="K2169" s="785"/>
      <c r="L2169" s="538" t="n">
        <v>1680</v>
      </c>
      <c r="M2169" s="758" t="n">
        <v>463</v>
      </c>
      <c r="N2169" s="758" t="n">
        <v>0</v>
      </c>
      <c r="O2169" s="758" t="n">
        <v>0</v>
      </c>
      <c r="P2169" s="758" t="n">
        <v>0</v>
      </c>
      <c r="Q2169" s="759" t="n">
        <v>0</v>
      </c>
      <c r="R2169" s="758" t="n">
        <v>0</v>
      </c>
      <c r="S2169" s="758" t="n">
        <v>463</v>
      </c>
      <c r="T2169" s="538" t="n">
        <v>2143</v>
      </c>
      <c r="U2169" s="441" t="n">
        <v>935</v>
      </c>
      <c r="V2169" s="615" t="n">
        <f aca="false">U2169/T2169*100</f>
        <v>43.6304246383574</v>
      </c>
    </row>
    <row r="2170" customFormat="false" ht="12" hidden="false" customHeight="true" outlineLevel="0" collapsed="false">
      <c r="A2170" s="526"/>
      <c r="B2170" s="527"/>
      <c r="C2170" s="527"/>
      <c r="D2170" s="528"/>
      <c r="E2170" s="529" t="n">
        <v>2</v>
      </c>
      <c r="F2170" s="558"/>
      <c r="G2170" s="531"/>
      <c r="H2170" s="532"/>
      <c r="I2170" s="852" t="s">
        <v>322</v>
      </c>
      <c r="J2170" s="538" t="n">
        <v>453</v>
      </c>
      <c r="K2170" s="785"/>
      <c r="L2170" s="538" t="n">
        <v>453</v>
      </c>
      <c r="M2170" s="758" t="n">
        <v>189</v>
      </c>
      <c r="N2170" s="758" t="n">
        <v>0</v>
      </c>
      <c r="O2170" s="758" t="n">
        <v>0</v>
      </c>
      <c r="P2170" s="758" t="n">
        <v>0</v>
      </c>
      <c r="Q2170" s="759" t="n">
        <v>0</v>
      </c>
      <c r="R2170" s="758" t="n">
        <v>0</v>
      </c>
      <c r="S2170" s="758" t="n">
        <v>189</v>
      </c>
      <c r="T2170" s="538" t="n">
        <v>642</v>
      </c>
      <c r="U2170" s="441" t="n">
        <v>227</v>
      </c>
      <c r="V2170" s="615" t="n">
        <f aca="false">U2170/T2170*100</f>
        <v>35.3582554517134</v>
      </c>
    </row>
    <row r="2171" customFormat="false" ht="12" hidden="false" customHeight="true" outlineLevel="0" collapsed="false">
      <c r="A2171" s="526"/>
      <c r="B2171" s="527"/>
      <c r="C2171" s="527"/>
      <c r="D2171" s="528"/>
      <c r="E2171" s="529" t="n">
        <v>3</v>
      </c>
      <c r="F2171" s="558"/>
      <c r="G2171" s="531"/>
      <c r="H2171" s="532"/>
      <c r="I2171" s="852" t="s">
        <v>323</v>
      </c>
      <c r="J2171" s="538" t="n">
        <v>393</v>
      </c>
      <c r="K2171" s="785"/>
      <c r="L2171" s="538" t="n">
        <v>393</v>
      </c>
      <c r="M2171" s="758" t="n">
        <v>0</v>
      </c>
      <c r="N2171" s="758" t="n">
        <v>0</v>
      </c>
      <c r="O2171" s="758" t="n">
        <v>0</v>
      </c>
      <c r="P2171" s="758" t="n">
        <v>0</v>
      </c>
      <c r="Q2171" s="759" t="n">
        <v>0</v>
      </c>
      <c r="R2171" s="758" t="n">
        <v>0</v>
      </c>
      <c r="S2171" s="758" t="n">
        <v>0</v>
      </c>
      <c r="T2171" s="538" t="n">
        <v>393</v>
      </c>
      <c r="U2171" s="441" t="n">
        <v>258</v>
      </c>
      <c r="V2171" s="615" t="n">
        <f aca="false">U2171/T2171*100</f>
        <v>65.6488549618321</v>
      </c>
    </row>
    <row r="2172" customFormat="false" ht="12" hidden="false" customHeight="true" outlineLevel="0" collapsed="false">
      <c r="A2172" s="526"/>
      <c r="B2172" s="527"/>
      <c r="C2172" s="527"/>
      <c r="D2172" s="528"/>
      <c r="E2172" s="529"/>
      <c r="F2172" s="558"/>
      <c r="G2172" s="531"/>
      <c r="H2172" s="532"/>
      <c r="I2172" s="852"/>
      <c r="J2172" s="538"/>
      <c r="K2172" s="785"/>
      <c r="L2172" s="538"/>
      <c r="M2172" s="758"/>
      <c r="N2172" s="758"/>
      <c r="O2172" s="758"/>
      <c r="P2172" s="758"/>
      <c r="Q2172" s="759"/>
      <c r="R2172" s="758"/>
      <c r="S2172" s="758"/>
      <c r="T2172" s="538"/>
      <c r="U2172" s="582"/>
      <c r="V2172" s="615"/>
    </row>
    <row r="2173" customFormat="false" ht="12" hidden="false" customHeight="true" outlineLevel="0" collapsed="false">
      <c r="A2173" s="526"/>
      <c r="B2173" s="527"/>
      <c r="C2173" s="527"/>
      <c r="D2173" s="528"/>
      <c r="E2173" s="529"/>
      <c r="F2173" s="566"/>
      <c r="G2173" s="567"/>
      <c r="H2173" s="576"/>
      <c r="I2173" s="569" t="s">
        <v>34</v>
      </c>
      <c r="J2173" s="540" t="n">
        <f aca="false">SUM(J2168:J2172)</f>
        <v>2526</v>
      </c>
      <c r="K2173" s="853" t="n">
        <f aca="false">SUM(K2168:K2172)</f>
        <v>0</v>
      </c>
      <c r="L2173" s="540" t="n">
        <v>2526</v>
      </c>
      <c r="M2173" s="854" t="n">
        <v>652</v>
      </c>
      <c r="N2173" s="854" t="n">
        <v>0</v>
      </c>
      <c r="O2173" s="854" t="n">
        <v>0</v>
      </c>
      <c r="P2173" s="854" t="n">
        <v>0</v>
      </c>
      <c r="Q2173" s="855" t="n">
        <v>0</v>
      </c>
      <c r="R2173" s="854" t="n">
        <v>0</v>
      </c>
      <c r="S2173" s="854" t="n">
        <v>652</v>
      </c>
      <c r="T2173" s="540" t="n">
        <v>3178</v>
      </c>
      <c r="U2173" s="541" t="n">
        <f aca="false">SUM(U2169:U2171)</f>
        <v>1420</v>
      </c>
      <c r="V2173" s="542" t="n">
        <f aca="false">U2173/T2173*100</f>
        <v>44.6821900566394</v>
      </c>
    </row>
    <row r="2174" customFormat="false" ht="12" hidden="false" customHeight="true" outlineLevel="0" collapsed="false">
      <c r="A2174" s="526"/>
      <c r="B2174" s="527"/>
      <c r="C2174" s="527"/>
      <c r="D2174" s="528"/>
      <c r="E2174" s="529"/>
      <c r="F2174" s="558"/>
      <c r="G2174" s="531"/>
      <c r="H2174" s="532"/>
      <c r="I2174" s="852"/>
      <c r="J2174" s="538"/>
      <c r="K2174" s="785"/>
      <c r="L2174" s="538"/>
      <c r="M2174" s="758"/>
      <c r="N2174" s="758"/>
      <c r="O2174" s="758"/>
      <c r="P2174" s="758"/>
      <c r="Q2174" s="759"/>
      <c r="R2174" s="758"/>
      <c r="S2174" s="758"/>
      <c r="T2174" s="538"/>
      <c r="U2174" s="582"/>
      <c r="V2174" s="615"/>
    </row>
    <row r="2175" s="874" customFormat="true" ht="12" hidden="false" customHeight="true" outlineLevel="0" collapsed="false">
      <c r="A2175" s="527"/>
      <c r="B2175" s="527" t="n">
        <v>2</v>
      </c>
      <c r="C2175" s="527"/>
      <c r="D2175" s="527"/>
      <c r="E2175" s="527"/>
      <c r="F2175" s="531"/>
      <c r="G2175" s="531" t="s">
        <v>631</v>
      </c>
      <c r="H2175" s="531"/>
      <c r="I2175" s="537"/>
      <c r="J2175" s="859" t="n">
        <v>50</v>
      </c>
      <c r="K2175" s="860"/>
      <c r="L2175" s="859" t="n">
        <v>50</v>
      </c>
      <c r="M2175" s="861" t="n">
        <v>0</v>
      </c>
      <c r="N2175" s="861" t="n">
        <v>0</v>
      </c>
      <c r="O2175" s="861" t="n">
        <v>0</v>
      </c>
      <c r="P2175" s="861" t="n">
        <v>0</v>
      </c>
      <c r="Q2175" s="862" t="n">
        <v>0</v>
      </c>
      <c r="R2175" s="861" t="n">
        <v>0</v>
      </c>
      <c r="S2175" s="861" t="n">
        <v>0</v>
      </c>
      <c r="T2175" s="859" t="n">
        <v>50</v>
      </c>
      <c r="U2175" s="441" t="n">
        <v>0</v>
      </c>
      <c r="V2175" s="863"/>
    </row>
    <row r="2176" customFormat="false" ht="12" hidden="false" customHeight="true" outlineLevel="0" collapsed="false">
      <c r="A2176" s="526"/>
      <c r="B2176" s="527"/>
      <c r="C2176" s="527"/>
      <c r="D2176" s="528"/>
      <c r="E2176" s="529"/>
      <c r="F2176" s="558"/>
      <c r="G2176" s="531"/>
      <c r="H2176" s="532"/>
      <c r="I2176" s="543"/>
      <c r="J2176" s="544"/>
      <c r="K2176" s="864"/>
      <c r="L2176" s="544"/>
      <c r="M2176" s="865"/>
      <c r="N2176" s="865"/>
      <c r="O2176" s="865"/>
      <c r="P2176" s="865"/>
      <c r="Q2176" s="866"/>
      <c r="R2176" s="865"/>
      <c r="S2176" s="865"/>
      <c r="T2176" s="544"/>
      <c r="U2176" s="545"/>
      <c r="V2176" s="546"/>
    </row>
    <row r="2177" customFormat="false" ht="12" hidden="false" customHeight="true" outlineLevel="0" collapsed="false">
      <c r="A2177" s="526"/>
      <c r="B2177" s="527"/>
      <c r="C2177" s="527"/>
      <c r="D2177" s="528"/>
      <c r="E2177" s="529"/>
      <c r="F2177" s="574"/>
      <c r="G2177" s="572"/>
      <c r="H2177" s="696"/>
      <c r="I2177" s="574" t="s">
        <v>79</v>
      </c>
      <c r="J2177" s="555" t="n">
        <f aca="false">SUM(J2173:J2175)</f>
        <v>2576</v>
      </c>
      <c r="K2177" s="762" t="n">
        <f aca="false">SUM(K2173:K2175)</f>
        <v>0</v>
      </c>
      <c r="L2177" s="555" t="n">
        <v>2576</v>
      </c>
      <c r="M2177" s="763" t="n">
        <v>652</v>
      </c>
      <c r="N2177" s="763" t="n">
        <v>0</v>
      </c>
      <c r="O2177" s="763" t="n">
        <v>0</v>
      </c>
      <c r="P2177" s="763" t="n">
        <v>0</v>
      </c>
      <c r="Q2177" s="764" t="n">
        <v>0</v>
      </c>
      <c r="R2177" s="763" t="n">
        <v>0</v>
      </c>
      <c r="S2177" s="763" t="n">
        <v>652</v>
      </c>
      <c r="T2177" s="555" t="n">
        <v>3228</v>
      </c>
      <c r="U2177" s="556" t="n">
        <f aca="false">SUM(U2173:U2175)</f>
        <v>1420</v>
      </c>
      <c r="V2177" s="557" t="n">
        <f aca="false">U2177/T2177*100</f>
        <v>43.9900867410161</v>
      </c>
    </row>
    <row r="2178" customFormat="false" ht="12" hidden="false" customHeight="true" outlineLevel="0" collapsed="false">
      <c r="A2178" s="526"/>
      <c r="B2178" s="527"/>
      <c r="C2178" s="527"/>
      <c r="D2178" s="528"/>
      <c r="E2178" s="529"/>
      <c r="F2178" s="558"/>
      <c r="G2178" s="531"/>
      <c r="H2178" s="532"/>
      <c r="I2178" s="836"/>
      <c r="J2178" s="846"/>
      <c r="K2178" s="847"/>
      <c r="L2178" s="846"/>
      <c r="M2178" s="848"/>
      <c r="N2178" s="848"/>
      <c r="O2178" s="848"/>
      <c r="P2178" s="848"/>
      <c r="Q2178" s="849"/>
      <c r="R2178" s="848"/>
      <c r="S2178" s="848"/>
      <c r="T2178" s="846"/>
      <c r="U2178" s="873"/>
      <c r="V2178" s="850"/>
    </row>
    <row r="2179" customFormat="false" ht="12" hidden="false" customHeight="true" outlineLevel="0" collapsed="false">
      <c r="A2179" s="526" t="n">
        <v>3</v>
      </c>
      <c r="B2179" s="527"/>
      <c r="C2179" s="527" t="n">
        <v>1</v>
      </c>
      <c r="D2179" s="528"/>
      <c r="E2179" s="529"/>
      <c r="F2179" s="558" t="s">
        <v>172</v>
      </c>
      <c r="G2179" s="531"/>
      <c r="H2179" s="532"/>
      <c r="I2179" s="836"/>
      <c r="J2179" s="846"/>
      <c r="K2179" s="847"/>
      <c r="L2179" s="846"/>
      <c r="M2179" s="848"/>
      <c r="N2179" s="848"/>
      <c r="O2179" s="848"/>
      <c r="P2179" s="848"/>
      <c r="Q2179" s="849"/>
      <c r="R2179" s="848"/>
      <c r="S2179" s="848"/>
      <c r="T2179" s="846"/>
      <c r="U2179" s="873"/>
      <c r="V2179" s="850"/>
    </row>
    <row r="2180" customFormat="false" ht="12" hidden="false" customHeight="true" outlineLevel="0" collapsed="false">
      <c r="A2180" s="526"/>
      <c r="B2180" s="527" t="n">
        <v>1</v>
      </c>
      <c r="C2180" s="527"/>
      <c r="D2180" s="528"/>
      <c r="E2180" s="529"/>
      <c r="F2180" s="558"/>
      <c r="G2180" s="851" t="s">
        <v>630</v>
      </c>
      <c r="H2180" s="851" t="s">
        <v>630</v>
      </c>
      <c r="I2180" s="851"/>
      <c r="J2180" s="846"/>
      <c r="K2180" s="847"/>
      <c r="L2180" s="846"/>
      <c r="M2180" s="848"/>
      <c r="N2180" s="848"/>
      <c r="O2180" s="848"/>
      <c r="P2180" s="848"/>
      <c r="Q2180" s="849"/>
      <c r="R2180" s="848"/>
      <c r="S2180" s="848"/>
      <c r="T2180" s="846"/>
      <c r="U2180" s="873"/>
      <c r="V2180" s="850"/>
    </row>
    <row r="2181" customFormat="false" ht="12" hidden="false" customHeight="true" outlineLevel="0" collapsed="false">
      <c r="A2181" s="526"/>
      <c r="B2181" s="527"/>
      <c r="C2181" s="527"/>
      <c r="D2181" s="528" t="n">
        <v>1</v>
      </c>
      <c r="E2181" s="529"/>
      <c r="F2181" s="558"/>
      <c r="G2181" s="531"/>
      <c r="H2181" s="532" t="s">
        <v>320</v>
      </c>
      <c r="I2181" s="836"/>
      <c r="J2181" s="538"/>
      <c r="K2181" s="785"/>
      <c r="L2181" s="538"/>
      <c r="M2181" s="758"/>
      <c r="N2181" s="758"/>
      <c r="O2181" s="758"/>
      <c r="P2181" s="758"/>
      <c r="Q2181" s="759"/>
      <c r="R2181" s="758"/>
      <c r="S2181" s="758"/>
      <c r="T2181" s="538"/>
      <c r="U2181" s="582"/>
      <c r="V2181" s="615"/>
    </row>
    <row r="2182" customFormat="false" ht="12" hidden="false" customHeight="true" outlineLevel="0" collapsed="false">
      <c r="A2182" s="526"/>
      <c r="B2182" s="527"/>
      <c r="C2182" s="527"/>
      <c r="D2182" s="528"/>
      <c r="E2182" s="529" t="n">
        <v>1</v>
      </c>
      <c r="F2182" s="558"/>
      <c r="G2182" s="531"/>
      <c r="H2182" s="532"/>
      <c r="I2182" s="852" t="s">
        <v>321</v>
      </c>
      <c r="J2182" s="538" t="n">
        <v>800</v>
      </c>
      <c r="K2182" s="785"/>
      <c r="L2182" s="538" t="n">
        <v>800</v>
      </c>
      <c r="M2182" s="758" t="n">
        <v>687</v>
      </c>
      <c r="N2182" s="758" t="n">
        <v>0</v>
      </c>
      <c r="O2182" s="758" t="n">
        <v>0</v>
      </c>
      <c r="P2182" s="758" t="n">
        <v>0</v>
      </c>
      <c r="Q2182" s="759" t="n">
        <v>0</v>
      </c>
      <c r="R2182" s="758" t="n">
        <v>0</v>
      </c>
      <c r="S2182" s="758" t="n">
        <v>687</v>
      </c>
      <c r="T2182" s="538" t="n">
        <v>1487</v>
      </c>
      <c r="U2182" s="441" t="n">
        <v>658</v>
      </c>
      <c r="V2182" s="615" t="n">
        <f aca="false">U2182/T2182*100</f>
        <v>44.2501681237391</v>
      </c>
    </row>
    <row r="2183" customFormat="false" ht="12" hidden="false" customHeight="true" outlineLevel="0" collapsed="false">
      <c r="A2183" s="526"/>
      <c r="B2183" s="527"/>
      <c r="C2183" s="527"/>
      <c r="D2183" s="528"/>
      <c r="E2183" s="529" t="n">
        <v>2</v>
      </c>
      <c r="F2183" s="558"/>
      <c r="G2183" s="531"/>
      <c r="H2183" s="532"/>
      <c r="I2183" s="852" t="s">
        <v>322</v>
      </c>
      <c r="J2183" s="538" t="n">
        <v>216</v>
      </c>
      <c r="K2183" s="785"/>
      <c r="L2183" s="538" t="n">
        <v>216</v>
      </c>
      <c r="M2183" s="758" t="n">
        <v>422</v>
      </c>
      <c r="N2183" s="758" t="n">
        <v>0</v>
      </c>
      <c r="O2183" s="758" t="n">
        <v>0</v>
      </c>
      <c r="P2183" s="758" t="n">
        <v>0</v>
      </c>
      <c r="Q2183" s="759" t="n">
        <v>0</v>
      </c>
      <c r="R2183" s="758" t="n">
        <v>0</v>
      </c>
      <c r="S2183" s="758" t="n">
        <v>422</v>
      </c>
      <c r="T2183" s="538" t="n">
        <v>638</v>
      </c>
      <c r="U2183" s="441" t="n">
        <v>160</v>
      </c>
      <c r="V2183" s="615" t="n">
        <f aca="false">U2183/T2183*100</f>
        <v>25.0783699059561</v>
      </c>
    </row>
    <row r="2184" customFormat="false" ht="12" hidden="false" customHeight="true" outlineLevel="0" collapsed="false">
      <c r="A2184" s="526"/>
      <c r="B2184" s="527"/>
      <c r="C2184" s="527"/>
      <c r="D2184" s="528"/>
      <c r="E2184" s="529" t="n">
        <v>3</v>
      </c>
      <c r="F2184" s="558"/>
      <c r="G2184" s="531"/>
      <c r="H2184" s="532"/>
      <c r="I2184" s="852" t="s">
        <v>323</v>
      </c>
      <c r="J2184" s="538" t="n">
        <v>1110</v>
      </c>
      <c r="K2184" s="785"/>
      <c r="L2184" s="538" t="n">
        <v>1110</v>
      </c>
      <c r="M2184" s="758" t="n">
        <v>1061</v>
      </c>
      <c r="N2184" s="758" t="n">
        <v>0</v>
      </c>
      <c r="O2184" s="758" t="n">
        <v>0</v>
      </c>
      <c r="P2184" s="758" t="n">
        <v>0</v>
      </c>
      <c r="Q2184" s="759" t="n">
        <v>0</v>
      </c>
      <c r="R2184" s="758" t="n">
        <v>0</v>
      </c>
      <c r="S2184" s="758" t="n">
        <v>1061</v>
      </c>
      <c r="T2184" s="538" t="n">
        <v>2171</v>
      </c>
      <c r="U2184" s="441" t="n">
        <v>282</v>
      </c>
      <c r="V2184" s="615" t="n">
        <f aca="false">U2184/T2184*100</f>
        <v>12.9894058037771</v>
      </c>
    </row>
    <row r="2185" customFormat="false" ht="12" hidden="false" customHeight="true" outlineLevel="0" collapsed="false">
      <c r="A2185" s="526"/>
      <c r="B2185" s="527"/>
      <c r="C2185" s="527"/>
      <c r="D2185" s="528"/>
      <c r="E2185" s="529" t="n">
        <v>5</v>
      </c>
      <c r="F2185" s="558"/>
      <c r="G2185" s="531"/>
      <c r="H2185" s="532"/>
      <c r="I2185" s="533" t="s">
        <v>333</v>
      </c>
      <c r="J2185" s="538" t="n">
        <v>440</v>
      </c>
      <c r="K2185" s="785"/>
      <c r="L2185" s="538" t="n">
        <v>440</v>
      </c>
      <c r="M2185" s="758" t="n">
        <v>544</v>
      </c>
      <c r="N2185" s="758" t="n">
        <v>0</v>
      </c>
      <c r="O2185" s="758" t="n">
        <v>0</v>
      </c>
      <c r="P2185" s="758" t="n">
        <v>0</v>
      </c>
      <c r="Q2185" s="759" t="n">
        <v>0</v>
      </c>
      <c r="R2185" s="758" t="n">
        <v>0</v>
      </c>
      <c r="S2185" s="758" t="n">
        <v>544</v>
      </c>
      <c r="T2185" s="538" t="n">
        <v>984</v>
      </c>
      <c r="U2185" s="441" t="n">
        <v>624</v>
      </c>
      <c r="V2185" s="615" t="n">
        <f aca="false">U2185/T2185*100</f>
        <v>63.4146341463415</v>
      </c>
    </row>
    <row r="2186" customFormat="false" ht="12" hidden="false" customHeight="true" outlineLevel="0" collapsed="false">
      <c r="A2186" s="526"/>
      <c r="B2186" s="527"/>
      <c r="C2186" s="527"/>
      <c r="D2186" s="528"/>
      <c r="E2186" s="529"/>
      <c r="F2186" s="558"/>
      <c r="G2186" s="531"/>
      <c r="H2186" s="532"/>
      <c r="I2186" s="533"/>
      <c r="J2186" s="538"/>
      <c r="K2186" s="785"/>
      <c r="L2186" s="538"/>
      <c r="M2186" s="758"/>
      <c r="N2186" s="758"/>
      <c r="O2186" s="758"/>
      <c r="P2186" s="758"/>
      <c r="Q2186" s="759"/>
      <c r="R2186" s="758"/>
      <c r="S2186" s="758"/>
      <c r="T2186" s="538"/>
      <c r="U2186" s="582"/>
      <c r="V2186" s="615"/>
    </row>
    <row r="2187" customFormat="false" ht="12" hidden="false" customHeight="true" outlineLevel="0" collapsed="false">
      <c r="A2187" s="526"/>
      <c r="B2187" s="527"/>
      <c r="C2187" s="527"/>
      <c r="D2187" s="528"/>
      <c r="E2187" s="529"/>
      <c r="F2187" s="566"/>
      <c r="G2187" s="567"/>
      <c r="H2187" s="576"/>
      <c r="I2187" s="569" t="s">
        <v>34</v>
      </c>
      <c r="J2187" s="540" t="n">
        <f aca="false">SUM(J2182:J2186)</f>
        <v>2566</v>
      </c>
      <c r="K2187" s="853" t="n">
        <f aca="false">SUM(K2182:K2186)</f>
        <v>0</v>
      </c>
      <c r="L2187" s="540" t="n">
        <v>2566</v>
      </c>
      <c r="M2187" s="854" t="n">
        <v>2714</v>
      </c>
      <c r="N2187" s="854" t="n">
        <v>0</v>
      </c>
      <c r="O2187" s="854" t="n">
        <v>0</v>
      </c>
      <c r="P2187" s="854" t="n">
        <v>0</v>
      </c>
      <c r="Q2187" s="855" t="n">
        <v>0</v>
      </c>
      <c r="R2187" s="854" t="n">
        <v>0</v>
      </c>
      <c r="S2187" s="854" t="n">
        <v>2714</v>
      </c>
      <c r="T2187" s="540" t="n">
        <v>5280</v>
      </c>
      <c r="U2187" s="541" t="n">
        <v>1724</v>
      </c>
      <c r="V2187" s="542" t="n">
        <f aca="false">U2187/T2187*100</f>
        <v>32.6515151515152</v>
      </c>
    </row>
    <row r="2188" customFormat="false" ht="12" hidden="false" customHeight="true" outlineLevel="0" collapsed="false">
      <c r="A2188" s="526"/>
      <c r="B2188" s="527"/>
      <c r="C2188" s="527"/>
      <c r="D2188" s="528"/>
      <c r="E2188" s="529"/>
      <c r="F2188" s="558"/>
      <c r="G2188" s="531"/>
      <c r="H2188" s="532"/>
      <c r="I2188" s="533"/>
      <c r="J2188" s="538"/>
      <c r="K2188" s="785"/>
      <c r="L2188" s="538"/>
      <c r="M2188" s="758"/>
      <c r="N2188" s="758"/>
      <c r="O2188" s="758"/>
      <c r="P2188" s="758"/>
      <c r="Q2188" s="759"/>
      <c r="R2188" s="758"/>
      <c r="S2188" s="758"/>
      <c r="T2188" s="538"/>
      <c r="U2188" s="582"/>
      <c r="V2188" s="615"/>
    </row>
    <row r="2189" s="874" customFormat="true" ht="12" hidden="false" customHeight="true" outlineLevel="0" collapsed="false">
      <c r="A2189" s="527"/>
      <c r="B2189" s="527" t="n">
        <v>2</v>
      </c>
      <c r="C2189" s="527"/>
      <c r="D2189" s="527"/>
      <c r="E2189" s="527"/>
      <c r="F2189" s="531"/>
      <c r="G2189" s="531" t="s">
        <v>631</v>
      </c>
      <c r="H2189" s="531"/>
      <c r="I2189" s="537"/>
      <c r="J2189" s="859" t="n">
        <v>50</v>
      </c>
      <c r="K2189" s="860"/>
      <c r="L2189" s="859" t="n">
        <v>50</v>
      </c>
      <c r="M2189" s="861" t="n">
        <v>0</v>
      </c>
      <c r="N2189" s="861" t="n">
        <v>0</v>
      </c>
      <c r="O2189" s="861" t="n">
        <v>0</v>
      </c>
      <c r="P2189" s="861" t="n">
        <v>0</v>
      </c>
      <c r="Q2189" s="862" t="n">
        <v>0</v>
      </c>
      <c r="R2189" s="861" t="n">
        <v>0</v>
      </c>
      <c r="S2189" s="861" t="n">
        <v>0</v>
      </c>
      <c r="T2189" s="859" t="n">
        <v>50</v>
      </c>
      <c r="U2189" s="441" t="n">
        <v>0</v>
      </c>
      <c r="V2189" s="863"/>
    </row>
    <row r="2190" customFormat="false" ht="12" hidden="false" customHeight="true" outlineLevel="0" collapsed="false">
      <c r="A2190" s="526"/>
      <c r="B2190" s="527"/>
      <c r="C2190" s="527"/>
      <c r="D2190" s="528"/>
      <c r="E2190" s="529"/>
      <c r="F2190" s="558"/>
      <c r="G2190" s="531"/>
      <c r="H2190" s="532"/>
      <c r="I2190" s="533"/>
      <c r="J2190" s="538"/>
      <c r="K2190" s="785"/>
      <c r="L2190" s="538"/>
      <c r="M2190" s="758"/>
      <c r="N2190" s="758"/>
      <c r="O2190" s="758"/>
      <c r="P2190" s="758"/>
      <c r="Q2190" s="759"/>
      <c r="R2190" s="758"/>
      <c r="S2190" s="758"/>
      <c r="T2190" s="538"/>
      <c r="U2190" s="582"/>
      <c r="V2190" s="615"/>
    </row>
    <row r="2191" customFormat="false" ht="12" hidden="false" customHeight="true" outlineLevel="0" collapsed="false">
      <c r="A2191" s="526"/>
      <c r="B2191" s="527"/>
      <c r="C2191" s="527"/>
      <c r="D2191" s="528"/>
      <c r="E2191" s="529"/>
      <c r="F2191" s="574"/>
      <c r="G2191" s="572"/>
      <c r="H2191" s="696"/>
      <c r="I2191" s="574" t="s">
        <v>79</v>
      </c>
      <c r="J2191" s="555" t="n">
        <f aca="false">SUM(J2187:J2189)</f>
        <v>2616</v>
      </c>
      <c r="K2191" s="762" t="n">
        <f aca="false">SUM(K2187:K2189)</f>
        <v>0</v>
      </c>
      <c r="L2191" s="555" t="n">
        <v>2616</v>
      </c>
      <c r="M2191" s="763" t="n">
        <v>2714</v>
      </c>
      <c r="N2191" s="763" t="n">
        <v>0</v>
      </c>
      <c r="O2191" s="763" t="n">
        <v>0</v>
      </c>
      <c r="P2191" s="763" t="n">
        <v>0</v>
      </c>
      <c r="Q2191" s="764" t="n">
        <v>0</v>
      </c>
      <c r="R2191" s="763" t="n">
        <v>0</v>
      </c>
      <c r="S2191" s="763" t="n">
        <v>2714</v>
      </c>
      <c r="T2191" s="555" t="n">
        <v>5330</v>
      </c>
      <c r="U2191" s="556" t="n">
        <v>1724</v>
      </c>
      <c r="V2191" s="557" t="n">
        <f aca="false">U2191/T2191*100</f>
        <v>32.3452157598499</v>
      </c>
    </row>
    <row r="2192" customFormat="false" ht="12" hidden="false" customHeight="true" outlineLevel="0" collapsed="false">
      <c r="A2192" s="526"/>
      <c r="B2192" s="527"/>
      <c r="C2192" s="527"/>
      <c r="D2192" s="528"/>
      <c r="E2192" s="529"/>
      <c r="F2192" s="558"/>
      <c r="G2192" s="531"/>
      <c r="H2192" s="532"/>
      <c r="I2192" s="836"/>
      <c r="J2192" s="846"/>
      <c r="K2192" s="847"/>
      <c r="L2192" s="846"/>
      <c r="M2192" s="848"/>
      <c r="N2192" s="848"/>
      <c r="O2192" s="848"/>
      <c r="P2192" s="848"/>
      <c r="Q2192" s="849"/>
      <c r="R2192" s="848"/>
      <c r="S2192" s="848"/>
      <c r="T2192" s="846"/>
      <c r="U2192" s="873"/>
      <c r="V2192" s="850"/>
    </row>
    <row r="2193" customFormat="false" ht="12" hidden="false" customHeight="true" outlineLevel="0" collapsed="false">
      <c r="A2193" s="526" t="n">
        <v>4</v>
      </c>
      <c r="B2193" s="527"/>
      <c r="C2193" s="527" t="n">
        <v>1</v>
      </c>
      <c r="D2193" s="528"/>
      <c r="E2193" s="529"/>
      <c r="F2193" s="558" t="s">
        <v>173</v>
      </c>
      <c r="G2193" s="531"/>
      <c r="H2193" s="532"/>
      <c r="I2193" s="836"/>
      <c r="J2193" s="846"/>
      <c r="K2193" s="847"/>
      <c r="L2193" s="846"/>
      <c r="M2193" s="848"/>
      <c r="N2193" s="848"/>
      <c r="O2193" s="848"/>
      <c r="P2193" s="848"/>
      <c r="Q2193" s="849"/>
      <c r="R2193" s="848"/>
      <c r="S2193" s="848"/>
      <c r="T2193" s="846"/>
      <c r="U2193" s="873"/>
      <c r="V2193" s="850"/>
    </row>
    <row r="2194" customFormat="false" ht="12" hidden="false" customHeight="true" outlineLevel="0" collapsed="false">
      <c r="A2194" s="526"/>
      <c r="B2194" s="527" t="n">
        <v>1</v>
      </c>
      <c r="C2194" s="527"/>
      <c r="D2194" s="528"/>
      <c r="E2194" s="529"/>
      <c r="F2194" s="558"/>
      <c r="G2194" s="851" t="s">
        <v>630</v>
      </c>
      <c r="H2194" s="851"/>
      <c r="I2194" s="851"/>
      <c r="J2194" s="846"/>
      <c r="K2194" s="847"/>
      <c r="L2194" s="846"/>
      <c r="M2194" s="848"/>
      <c r="N2194" s="848"/>
      <c r="O2194" s="848"/>
      <c r="P2194" s="848"/>
      <c r="Q2194" s="849"/>
      <c r="R2194" s="848"/>
      <c r="S2194" s="848"/>
      <c r="T2194" s="846"/>
      <c r="U2194" s="873"/>
      <c r="V2194" s="850"/>
    </row>
    <row r="2195" customFormat="false" ht="12" hidden="false" customHeight="true" outlineLevel="0" collapsed="false">
      <c r="A2195" s="526"/>
      <c r="B2195" s="527"/>
      <c r="C2195" s="527"/>
      <c r="D2195" s="528" t="n">
        <v>1</v>
      </c>
      <c r="E2195" s="529"/>
      <c r="F2195" s="558"/>
      <c r="G2195" s="531"/>
      <c r="H2195" s="532" t="s">
        <v>320</v>
      </c>
      <c r="I2195" s="836"/>
      <c r="J2195" s="538"/>
      <c r="K2195" s="785"/>
      <c r="L2195" s="538"/>
      <c r="M2195" s="758"/>
      <c r="N2195" s="758"/>
      <c r="O2195" s="758"/>
      <c r="P2195" s="758"/>
      <c r="Q2195" s="759"/>
      <c r="R2195" s="758"/>
      <c r="S2195" s="758"/>
      <c r="T2195" s="538"/>
      <c r="U2195" s="582"/>
      <c r="V2195" s="615"/>
    </row>
    <row r="2196" customFormat="false" ht="12" hidden="false" customHeight="true" outlineLevel="0" collapsed="false">
      <c r="A2196" s="526"/>
      <c r="B2196" s="527"/>
      <c r="C2196" s="527"/>
      <c r="D2196" s="528"/>
      <c r="E2196" s="529" t="n">
        <v>3</v>
      </c>
      <c r="F2196" s="558"/>
      <c r="G2196" s="531"/>
      <c r="H2196" s="532"/>
      <c r="I2196" s="852" t="s">
        <v>386</v>
      </c>
      <c r="J2196" s="538" t="n">
        <v>1090</v>
      </c>
      <c r="K2196" s="785"/>
      <c r="L2196" s="538" t="n">
        <v>1090</v>
      </c>
      <c r="M2196" s="758" t="n">
        <v>468</v>
      </c>
      <c r="N2196" s="758" t="n">
        <v>0</v>
      </c>
      <c r="O2196" s="758" t="n">
        <v>0</v>
      </c>
      <c r="P2196" s="758" t="n">
        <v>0</v>
      </c>
      <c r="Q2196" s="759" t="n">
        <v>0</v>
      </c>
      <c r="R2196" s="758" t="n">
        <v>0</v>
      </c>
      <c r="S2196" s="758" t="n">
        <v>468</v>
      </c>
      <c r="T2196" s="538" t="n">
        <v>1558</v>
      </c>
      <c r="U2196" s="441" t="n">
        <v>8</v>
      </c>
      <c r="V2196" s="615" t="n">
        <f aca="false">U2196/T2196*100</f>
        <v>0.513478818998716</v>
      </c>
    </row>
    <row r="2197" customFormat="false" ht="12" hidden="false" customHeight="true" outlineLevel="0" collapsed="false">
      <c r="A2197" s="526"/>
      <c r="B2197" s="527"/>
      <c r="C2197" s="527"/>
      <c r="D2197" s="528"/>
      <c r="E2197" s="529" t="n">
        <v>5</v>
      </c>
      <c r="F2197" s="558"/>
      <c r="G2197" s="531"/>
      <c r="H2197" s="532"/>
      <c r="I2197" s="533" t="s">
        <v>333</v>
      </c>
      <c r="J2197" s="538" t="n">
        <v>250</v>
      </c>
      <c r="K2197" s="785"/>
      <c r="L2197" s="538" t="n">
        <v>250</v>
      </c>
      <c r="M2197" s="758" t="n">
        <v>0</v>
      </c>
      <c r="N2197" s="758" t="n">
        <v>0</v>
      </c>
      <c r="O2197" s="758" t="n">
        <v>0</v>
      </c>
      <c r="P2197" s="758" t="n">
        <v>0</v>
      </c>
      <c r="Q2197" s="759" t="n">
        <v>0</v>
      </c>
      <c r="R2197" s="758" t="n">
        <v>0</v>
      </c>
      <c r="S2197" s="758" t="n">
        <v>0</v>
      </c>
      <c r="T2197" s="538" t="n">
        <v>250</v>
      </c>
      <c r="U2197" s="441" t="n">
        <v>0</v>
      </c>
      <c r="V2197" s="615"/>
    </row>
    <row r="2198" customFormat="false" ht="12" hidden="false" customHeight="true" outlineLevel="0" collapsed="false">
      <c r="A2198" s="526"/>
      <c r="B2198" s="527"/>
      <c r="C2198" s="527"/>
      <c r="D2198" s="528"/>
      <c r="E2198" s="529"/>
      <c r="F2198" s="558"/>
      <c r="G2198" s="531"/>
      <c r="H2198" s="532"/>
      <c r="I2198" s="533"/>
      <c r="J2198" s="538"/>
      <c r="K2198" s="785"/>
      <c r="L2198" s="538"/>
      <c r="M2198" s="758"/>
      <c r="N2198" s="758"/>
      <c r="O2198" s="758"/>
      <c r="P2198" s="758"/>
      <c r="Q2198" s="759"/>
      <c r="R2198" s="758"/>
      <c r="S2198" s="758"/>
      <c r="T2198" s="538"/>
      <c r="U2198" s="582"/>
      <c r="V2198" s="615"/>
    </row>
    <row r="2199" customFormat="false" ht="12" hidden="false" customHeight="true" outlineLevel="0" collapsed="false">
      <c r="A2199" s="526"/>
      <c r="B2199" s="527"/>
      <c r="C2199" s="527"/>
      <c r="D2199" s="528"/>
      <c r="E2199" s="529"/>
      <c r="F2199" s="566"/>
      <c r="G2199" s="567"/>
      <c r="H2199" s="576"/>
      <c r="I2199" s="569" t="s">
        <v>34</v>
      </c>
      <c r="J2199" s="540" t="n">
        <f aca="false">SUM(J2194:J2198)</f>
        <v>1340</v>
      </c>
      <c r="K2199" s="853" t="n">
        <f aca="false">SUM(K2194:K2198)</f>
        <v>0</v>
      </c>
      <c r="L2199" s="540" t="n">
        <v>1340</v>
      </c>
      <c r="M2199" s="854" t="n">
        <v>468</v>
      </c>
      <c r="N2199" s="854" t="n">
        <v>0</v>
      </c>
      <c r="O2199" s="854" t="n">
        <v>0</v>
      </c>
      <c r="P2199" s="854" t="n">
        <v>0</v>
      </c>
      <c r="Q2199" s="855" t="n">
        <v>0</v>
      </c>
      <c r="R2199" s="854" t="n">
        <v>0</v>
      </c>
      <c r="S2199" s="854" t="n">
        <v>468</v>
      </c>
      <c r="T2199" s="540" t="n">
        <v>1808</v>
      </c>
      <c r="U2199" s="541" t="n">
        <v>8</v>
      </c>
      <c r="V2199" s="542" t="n">
        <f aca="false">U2199/T2199*100</f>
        <v>0.442477876106195</v>
      </c>
    </row>
    <row r="2200" customFormat="false" ht="12" hidden="false" customHeight="true" outlineLevel="0" collapsed="false">
      <c r="A2200" s="526"/>
      <c r="B2200" s="527"/>
      <c r="C2200" s="527"/>
      <c r="D2200" s="528"/>
      <c r="E2200" s="529"/>
      <c r="F2200" s="558"/>
      <c r="G2200" s="531"/>
      <c r="H2200" s="532"/>
      <c r="I2200" s="533"/>
      <c r="J2200" s="538"/>
      <c r="K2200" s="785"/>
      <c r="L2200" s="538"/>
      <c r="M2200" s="758"/>
      <c r="N2200" s="758"/>
      <c r="O2200" s="758"/>
      <c r="P2200" s="758"/>
      <c r="Q2200" s="759"/>
      <c r="R2200" s="758"/>
      <c r="S2200" s="758"/>
      <c r="T2200" s="538"/>
      <c r="U2200" s="582"/>
      <c r="V2200" s="615"/>
    </row>
    <row r="2201" s="874" customFormat="true" ht="12" hidden="false" customHeight="true" outlineLevel="0" collapsed="false">
      <c r="A2201" s="527"/>
      <c r="B2201" s="527" t="n">
        <v>2</v>
      </c>
      <c r="C2201" s="527"/>
      <c r="D2201" s="527"/>
      <c r="E2201" s="527"/>
      <c r="F2201" s="531"/>
      <c r="G2201" s="531" t="s">
        <v>631</v>
      </c>
      <c r="H2201" s="531"/>
      <c r="I2201" s="531"/>
      <c r="J2201" s="859" t="n">
        <v>50</v>
      </c>
      <c r="K2201" s="860"/>
      <c r="L2201" s="859" t="n">
        <v>50</v>
      </c>
      <c r="M2201" s="861" t="n">
        <v>0</v>
      </c>
      <c r="N2201" s="861" t="n">
        <v>0</v>
      </c>
      <c r="O2201" s="861" t="n">
        <v>0</v>
      </c>
      <c r="P2201" s="861" t="n">
        <v>0</v>
      </c>
      <c r="Q2201" s="862" t="n">
        <v>0</v>
      </c>
      <c r="R2201" s="861" t="n">
        <v>0</v>
      </c>
      <c r="S2201" s="861" t="n">
        <v>0</v>
      </c>
      <c r="T2201" s="859" t="n">
        <v>50</v>
      </c>
      <c r="U2201" s="441" t="n">
        <v>0</v>
      </c>
      <c r="V2201" s="863"/>
    </row>
    <row r="2202" customFormat="false" ht="12" hidden="false" customHeight="true" outlineLevel="0" collapsed="false">
      <c r="A2202" s="526"/>
      <c r="B2202" s="527"/>
      <c r="C2202" s="527"/>
      <c r="D2202" s="528"/>
      <c r="E2202" s="529"/>
      <c r="F2202" s="558"/>
      <c r="G2202" s="531"/>
      <c r="H2202" s="532"/>
      <c r="I2202" s="533"/>
      <c r="J2202" s="538"/>
      <c r="K2202" s="785"/>
      <c r="L2202" s="538"/>
      <c r="M2202" s="758"/>
      <c r="N2202" s="758"/>
      <c r="O2202" s="758"/>
      <c r="P2202" s="758"/>
      <c r="Q2202" s="759"/>
      <c r="R2202" s="758"/>
      <c r="S2202" s="758"/>
      <c r="T2202" s="538"/>
      <c r="U2202" s="582"/>
      <c r="V2202" s="615"/>
    </row>
    <row r="2203" customFormat="false" ht="12" hidden="false" customHeight="true" outlineLevel="0" collapsed="false">
      <c r="A2203" s="526"/>
      <c r="B2203" s="527"/>
      <c r="C2203" s="527"/>
      <c r="D2203" s="528"/>
      <c r="E2203" s="529"/>
      <c r="F2203" s="675"/>
      <c r="G2203" s="875"/>
      <c r="H2203" s="574"/>
      <c r="I2203" s="764" t="s">
        <v>79</v>
      </c>
      <c r="J2203" s="555" t="n">
        <f aca="false">SUM(J2199:J2201)</f>
        <v>1390</v>
      </c>
      <c r="K2203" s="762" t="n">
        <f aca="false">SUM(K2199:K2201)</f>
        <v>0</v>
      </c>
      <c r="L2203" s="555" t="n">
        <v>1390</v>
      </c>
      <c r="M2203" s="763" t="n">
        <v>468</v>
      </c>
      <c r="N2203" s="763" t="n">
        <v>0</v>
      </c>
      <c r="O2203" s="763" t="n">
        <v>0</v>
      </c>
      <c r="P2203" s="763" t="n">
        <v>0</v>
      </c>
      <c r="Q2203" s="764" t="n">
        <v>0</v>
      </c>
      <c r="R2203" s="763" t="n">
        <v>0</v>
      </c>
      <c r="S2203" s="763" t="n">
        <v>468</v>
      </c>
      <c r="T2203" s="555" t="n">
        <v>1858</v>
      </c>
      <c r="U2203" s="556" t="n">
        <v>8</v>
      </c>
      <c r="V2203" s="557" t="n">
        <f aca="false">U2203/T2203*100</f>
        <v>0.430570505920344</v>
      </c>
    </row>
    <row r="2204" customFormat="false" ht="16.5" hidden="false" customHeight="true" outlineLevel="0" collapsed="false">
      <c r="A2204" s="526"/>
      <c r="B2204" s="527"/>
      <c r="C2204" s="527"/>
      <c r="D2204" s="528"/>
      <c r="E2204" s="529"/>
      <c r="F2204" s="558"/>
      <c r="G2204" s="531"/>
      <c r="H2204" s="532"/>
      <c r="I2204" s="836"/>
      <c r="J2204" s="846"/>
      <c r="K2204" s="847"/>
      <c r="L2204" s="846"/>
      <c r="M2204" s="848"/>
      <c r="N2204" s="848"/>
      <c r="O2204" s="848"/>
      <c r="P2204" s="848"/>
      <c r="Q2204" s="849"/>
      <c r="R2204" s="848"/>
      <c r="S2204" s="848"/>
      <c r="T2204" s="846"/>
      <c r="U2204" s="873"/>
      <c r="V2204" s="850"/>
    </row>
    <row r="2205" customFormat="false" ht="16.5" hidden="false" customHeight="true" outlineLevel="0" collapsed="false">
      <c r="A2205" s="526" t="n">
        <v>5</v>
      </c>
      <c r="B2205" s="527"/>
      <c r="C2205" s="527" t="n">
        <v>1</v>
      </c>
      <c r="D2205" s="528"/>
      <c r="E2205" s="529"/>
      <c r="F2205" s="558" t="s">
        <v>175</v>
      </c>
      <c r="G2205" s="531"/>
      <c r="H2205" s="532"/>
      <c r="I2205" s="836"/>
      <c r="J2205" s="846"/>
      <c r="K2205" s="847"/>
      <c r="L2205" s="846"/>
      <c r="M2205" s="848"/>
      <c r="N2205" s="848"/>
      <c r="O2205" s="848"/>
      <c r="P2205" s="848"/>
      <c r="Q2205" s="849"/>
      <c r="R2205" s="848"/>
      <c r="S2205" s="848"/>
      <c r="T2205" s="846"/>
      <c r="U2205" s="873"/>
      <c r="V2205" s="850"/>
    </row>
    <row r="2206" customFormat="false" ht="16.5" hidden="false" customHeight="true" outlineLevel="0" collapsed="false">
      <c r="A2206" s="526"/>
      <c r="B2206" s="527" t="n">
        <v>1</v>
      </c>
      <c r="C2206" s="527"/>
      <c r="D2206" s="528"/>
      <c r="E2206" s="529"/>
      <c r="F2206" s="558"/>
      <c r="G2206" s="851" t="s">
        <v>630</v>
      </c>
      <c r="H2206" s="851"/>
      <c r="I2206" s="851"/>
      <c r="J2206" s="846"/>
      <c r="K2206" s="847"/>
      <c r="L2206" s="846"/>
      <c r="M2206" s="848"/>
      <c r="N2206" s="848"/>
      <c r="O2206" s="848"/>
      <c r="P2206" s="848"/>
      <c r="Q2206" s="849"/>
      <c r="R2206" s="848"/>
      <c r="S2206" s="848"/>
      <c r="T2206" s="846"/>
      <c r="U2206" s="873"/>
      <c r="V2206" s="850"/>
    </row>
    <row r="2207" customFormat="false" ht="16.5" hidden="false" customHeight="true" outlineLevel="0" collapsed="false">
      <c r="A2207" s="526"/>
      <c r="B2207" s="527"/>
      <c r="C2207" s="527"/>
      <c r="D2207" s="528" t="n">
        <v>1</v>
      </c>
      <c r="E2207" s="529"/>
      <c r="F2207" s="558"/>
      <c r="G2207" s="531"/>
      <c r="H2207" s="532" t="s">
        <v>320</v>
      </c>
      <c r="I2207" s="836"/>
      <c r="J2207" s="538"/>
      <c r="K2207" s="785"/>
      <c r="L2207" s="538"/>
      <c r="M2207" s="758"/>
      <c r="N2207" s="758"/>
      <c r="O2207" s="758"/>
      <c r="P2207" s="758"/>
      <c r="Q2207" s="759"/>
      <c r="R2207" s="758"/>
      <c r="S2207" s="758"/>
      <c r="T2207" s="538"/>
      <c r="U2207" s="582"/>
      <c r="V2207" s="615"/>
    </row>
    <row r="2208" customFormat="false" ht="16.5" hidden="false" customHeight="true" outlineLevel="0" collapsed="false">
      <c r="A2208" s="526"/>
      <c r="B2208" s="527"/>
      <c r="C2208" s="527"/>
      <c r="D2208" s="528"/>
      <c r="E2208" s="529" t="n">
        <v>3</v>
      </c>
      <c r="F2208" s="558"/>
      <c r="G2208" s="531"/>
      <c r="H2208" s="532"/>
      <c r="I2208" s="852" t="s">
        <v>386</v>
      </c>
      <c r="J2208" s="538" t="n">
        <v>589</v>
      </c>
      <c r="K2208" s="785"/>
      <c r="L2208" s="538" t="n">
        <v>589</v>
      </c>
      <c r="M2208" s="758" t="n">
        <v>94</v>
      </c>
      <c r="N2208" s="758" t="n">
        <v>0</v>
      </c>
      <c r="O2208" s="758" t="n">
        <v>0</v>
      </c>
      <c r="P2208" s="758" t="n">
        <v>0</v>
      </c>
      <c r="Q2208" s="759" t="n">
        <v>0</v>
      </c>
      <c r="R2208" s="758" t="n">
        <v>0</v>
      </c>
      <c r="S2208" s="758" t="n">
        <v>94</v>
      </c>
      <c r="T2208" s="538" t="n">
        <v>683</v>
      </c>
      <c r="U2208" s="441" t="n">
        <v>239</v>
      </c>
      <c r="V2208" s="615" t="n">
        <f aca="false">U2208/T2208*100</f>
        <v>34.9926793557833</v>
      </c>
    </row>
    <row r="2209" customFormat="false" ht="7.5" hidden="false" customHeight="true" outlineLevel="0" collapsed="false">
      <c r="A2209" s="526"/>
      <c r="B2209" s="527"/>
      <c r="C2209" s="527"/>
      <c r="D2209" s="528"/>
      <c r="E2209" s="529"/>
      <c r="F2209" s="558"/>
      <c r="G2209" s="531"/>
      <c r="H2209" s="532"/>
      <c r="I2209" s="533"/>
      <c r="J2209" s="538"/>
      <c r="K2209" s="785"/>
      <c r="L2209" s="538"/>
      <c r="M2209" s="758"/>
      <c r="N2209" s="758"/>
      <c r="O2209" s="758"/>
      <c r="P2209" s="758"/>
      <c r="Q2209" s="759"/>
      <c r="R2209" s="758"/>
      <c r="S2209" s="758"/>
      <c r="T2209" s="538"/>
      <c r="U2209" s="582"/>
      <c r="V2209" s="615"/>
    </row>
    <row r="2210" customFormat="false" ht="16.5" hidden="false" customHeight="true" outlineLevel="0" collapsed="false">
      <c r="A2210" s="526"/>
      <c r="B2210" s="527"/>
      <c r="C2210" s="527"/>
      <c r="D2210" s="528"/>
      <c r="E2210" s="529"/>
      <c r="F2210" s="566"/>
      <c r="G2210" s="567"/>
      <c r="H2210" s="576"/>
      <c r="I2210" s="569" t="s">
        <v>34</v>
      </c>
      <c r="J2210" s="540" t="n">
        <f aca="false">SUM(J2206:J2209)</f>
        <v>589</v>
      </c>
      <c r="K2210" s="853" t="n">
        <f aca="false">SUM(K2206:K2209)</f>
        <v>0</v>
      </c>
      <c r="L2210" s="540" t="n">
        <v>589</v>
      </c>
      <c r="M2210" s="854" t="n">
        <v>94</v>
      </c>
      <c r="N2210" s="854" t="n">
        <v>0</v>
      </c>
      <c r="O2210" s="854" t="n">
        <v>0</v>
      </c>
      <c r="P2210" s="854" t="n">
        <v>0</v>
      </c>
      <c r="Q2210" s="855" t="n">
        <v>0</v>
      </c>
      <c r="R2210" s="854" t="n">
        <v>0</v>
      </c>
      <c r="S2210" s="854" t="n">
        <v>94</v>
      </c>
      <c r="T2210" s="540" t="n">
        <v>683</v>
      </c>
      <c r="U2210" s="541" t="n">
        <v>239</v>
      </c>
      <c r="V2210" s="542" t="n">
        <f aca="false">U2210/T2210*100</f>
        <v>34.9926793557833</v>
      </c>
    </row>
    <row r="2211" customFormat="false" ht="9.75" hidden="false" customHeight="true" outlineLevel="0" collapsed="false">
      <c r="A2211" s="526"/>
      <c r="B2211" s="527"/>
      <c r="C2211" s="527"/>
      <c r="D2211" s="528"/>
      <c r="E2211" s="529"/>
      <c r="F2211" s="558"/>
      <c r="G2211" s="531"/>
      <c r="H2211" s="532"/>
      <c r="I2211" s="533"/>
      <c r="J2211" s="538"/>
      <c r="K2211" s="785"/>
      <c r="L2211" s="538"/>
      <c r="M2211" s="758"/>
      <c r="N2211" s="758"/>
      <c r="O2211" s="758"/>
      <c r="P2211" s="758"/>
      <c r="Q2211" s="759"/>
      <c r="R2211" s="758"/>
      <c r="S2211" s="758"/>
      <c r="T2211" s="538"/>
      <c r="U2211" s="582"/>
      <c r="V2211" s="615"/>
    </row>
    <row r="2212" s="874" customFormat="true" ht="16.5" hidden="false" customHeight="true" outlineLevel="0" collapsed="false">
      <c r="A2212" s="527"/>
      <c r="B2212" s="527" t="n">
        <v>2</v>
      </c>
      <c r="C2212" s="527"/>
      <c r="D2212" s="527"/>
      <c r="E2212" s="527"/>
      <c r="F2212" s="531"/>
      <c r="G2212" s="531" t="s">
        <v>631</v>
      </c>
      <c r="H2212" s="531"/>
      <c r="I2212" s="531"/>
      <c r="J2212" s="859" t="n">
        <v>20</v>
      </c>
      <c r="K2212" s="860"/>
      <c r="L2212" s="859" t="n">
        <v>20</v>
      </c>
      <c r="M2212" s="861" t="n">
        <v>0</v>
      </c>
      <c r="N2212" s="861" t="n">
        <v>0</v>
      </c>
      <c r="O2212" s="861" t="n">
        <v>0</v>
      </c>
      <c r="P2212" s="861" t="n">
        <v>0</v>
      </c>
      <c r="Q2212" s="862" t="n">
        <v>0</v>
      </c>
      <c r="R2212" s="861" t="n">
        <v>0</v>
      </c>
      <c r="S2212" s="861" t="n">
        <v>0</v>
      </c>
      <c r="T2212" s="859" t="n">
        <v>20</v>
      </c>
      <c r="U2212" s="441" t="n">
        <v>0</v>
      </c>
      <c r="V2212" s="863"/>
    </row>
    <row r="2213" customFormat="false" ht="10.5" hidden="false" customHeight="true" outlineLevel="0" collapsed="false">
      <c r="A2213" s="526"/>
      <c r="B2213" s="527"/>
      <c r="C2213" s="527"/>
      <c r="D2213" s="528"/>
      <c r="E2213" s="529"/>
      <c r="F2213" s="558"/>
      <c r="G2213" s="531"/>
      <c r="H2213" s="532"/>
      <c r="I2213" s="533"/>
      <c r="J2213" s="538"/>
      <c r="K2213" s="785"/>
      <c r="L2213" s="538"/>
      <c r="M2213" s="758"/>
      <c r="N2213" s="758"/>
      <c r="O2213" s="758"/>
      <c r="P2213" s="758"/>
      <c r="Q2213" s="759"/>
      <c r="R2213" s="758"/>
      <c r="S2213" s="758"/>
      <c r="T2213" s="538"/>
      <c r="U2213" s="582"/>
      <c r="V2213" s="615"/>
    </row>
    <row r="2214" customFormat="false" ht="16.5" hidden="false" customHeight="true" outlineLevel="0" collapsed="false">
      <c r="A2214" s="526"/>
      <c r="B2214" s="527"/>
      <c r="C2214" s="527"/>
      <c r="D2214" s="528"/>
      <c r="E2214" s="529"/>
      <c r="F2214" s="675"/>
      <c r="G2214" s="875"/>
      <c r="H2214" s="574"/>
      <c r="I2214" s="764" t="s">
        <v>79</v>
      </c>
      <c r="J2214" s="555" t="n">
        <f aca="false">SUM(J2210:J2212)</f>
        <v>609</v>
      </c>
      <c r="K2214" s="762" t="n">
        <f aca="false">SUM(K2210:K2212)</f>
        <v>0</v>
      </c>
      <c r="L2214" s="555" t="n">
        <v>609</v>
      </c>
      <c r="M2214" s="763" t="n">
        <v>94</v>
      </c>
      <c r="N2214" s="763" t="n">
        <v>0</v>
      </c>
      <c r="O2214" s="763" t="n">
        <v>0</v>
      </c>
      <c r="P2214" s="763" t="n">
        <v>0</v>
      </c>
      <c r="Q2214" s="764" t="n">
        <v>0</v>
      </c>
      <c r="R2214" s="763" t="n">
        <v>0</v>
      </c>
      <c r="S2214" s="763" t="n">
        <v>94</v>
      </c>
      <c r="T2214" s="555" t="n">
        <v>703</v>
      </c>
      <c r="U2214" s="556" t="n">
        <v>239</v>
      </c>
      <c r="V2214" s="557" t="n">
        <f aca="false">U2214/T2214*100</f>
        <v>33.9971550497866</v>
      </c>
    </row>
    <row r="2215" customFormat="false" ht="7.5" hidden="false" customHeight="true" outlineLevel="0" collapsed="false">
      <c r="A2215" s="526"/>
      <c r="B2215" s="527"/>
      <c r="C2215" s="527"/>
      <c r="D2215" s="528"/>
      <c r="E2215" s="529"/>
      <c r="F2215" s="558"/>
      <c r="G2215" s="531"/>
      <c r="H2215" s="532"/>
      <c r="I2215" s="533"/>
      <c r="J2215" s="538"/>
      <c r="K2215" s="785"/>
      <c r="L2215" s="538"/>
      <c r="M2215" s="758"/>
      <c r="N2215" s="758"/>
      <c r="O2215" s="758"/>
      <c r="P2215" s="758"/>
      <c r="Q2215" s="759"/>
      <c r="R2215" s="758"/>
      <c r="S2215" s="758"/>
      <c r="T2215" s="538"/>
      <c r="U2215" s="538"/>
      <c r="V2215" s="615"/>
    </row>
    <row r="2216" customFormat="false" ht="15.75" hidden="false" customHeight="false" outlineLevel="0" collapsed="false">
      <c r="A2216" s="876"/>
      <c r="B2216" s="877"/>
      <c r="C2216" s="877"/>
      <c r="D2216" s="878"/>
      <c r="E2216" s="879"/>
      <c r="F2216" s="804"/>
      <c r="G2216" s="880"/>
      <c r="H2216" s="881"/>
      <c r="I2216" s="807" t="s">
        <v>176</v>
      </c>
      <c r="J2216" s="827" t="n">
        <f aca="false">J2214+J2203+J2191+J2177+J2164</f>
        <v>11250</v>
      </c>
      <c r="K2216" s="828" t="n">
        <f aca="false">K2214+K2203+K2191+K2177+K2164</f>
        <v>0</v>
      </c>
      <c r="L2216" s="808" t="n">
        <f aca="false">L2214+L2203+L2191+L2177+L2164</f>
        <v>11250</v>
      </c>
      <c r="M2216" s="829" t="n">
        <f aca="false">M2214+M2203+M2191+M2177+M2164</f>
        <v>6202</v>
      </c>
      <c r="N2216" s="829" t="n">
        <f aca="false">N2214+N2203+N2191+N2177+N2164</f>
        <v>0</v>
      </c>
      <c r="O2216" s="829" t="n">
        <f aca="false">O2214+O2203+O2191+O2177+O2164</f>
        <v>0</v>
      </c>
      <c r="P2216" s="829" t="n">
        <f aca="false">P2214+P2203+P2191+P2177+P2164</f>
        <v>0</v>
      </c>
      <c r="Q2216" s="830" t="n">
        <f aca="false">Q2214+Q2203+Q2191+Q2177+Q2164</f>
        <v>0</v>
      </c>
      <c r="R2216" s="829" t="n">
        <f aca="false">R2214+R2203+R2191+R2177+R2164</f>
        <v>356</v>
      </c>
      <c r="S2216" s="829" t="n">
        <f aca="false">S2214+S2203+S2191+S2177+S2164</f>
        <v>6558</v>
      </c>
      <c r="T2216" s="829" t="n">
        <f aca="false">T2214+T2203+T2191+T2177+T2164</f>
        <v>17808</v>
      </c>
      <c r="U2216" s="829" t="n">
        <f aca="false">U2214+U2203+U2191+U2177+U2164</f>
        <v>5285</v>
      </c>
      <c r="V2216" s="831" t="n">
        <f aca="false">U2216/T2216*100</f>
        <v>29.6776729559748</v>
      </c>
    </row>
    <row r="2217" customFormat="false" ht="26.25" hidden="false" customHeight="true" outlineLevel="0" collapsed="false">
      <c r="A2217" s="514"/>
      <c r="B2217" s="515"/>
      <c r="C2217" s="515"/>
      <c r="D2217" s="516"/>
      <c r="E2217" s="517"/>
      <c r="F2217" s="522"/>
      <c r="G2217" s="523"/>
      <c r="H2217" s="524"/>
      <c r="I2217" s="525"/>
      <c r="J2217" s="519"/>
      <c r="K2217" s="882"/>
      <c r="L2217" s="519"/>
      <c r="M2217" s="883"/>
      <c r="N2217" s="883"/>
      <c r="O2217" s="883"/>
      <c r="P2217" s="883"/>
      <c r="Q2217" s="884"/>
      <c r="R2217" s="883"/>
      <c r="S2217" s="883"/>
      <c r="T2217" s="519"/>
      <c r="U2217" s="519"/>
      <c r="V2217" s="521"/>
    </row>
    <row r="2218" customFormat="false" ht="34.5" hidden="false" customHeight="true" outlineLevel="0" collapsed="false">
      <c r="A2218" s="514"/>
      <c r="B2218" s="515"/>
      <c r="C2218" s="515"/>
      <c r="D2218" s="516"/>
      <c r="E2218" s="517"/>
      <c r="F2218" s="819" t="s">
        <v>632</v>
      </c>
      <c r="G2218" s="819"/>
      <c r="H2218" s="819"/>
      <c r="I2218" s="819"/>
      <c r="J2218" s="519"/>
      <c r="K2218" s="882"/>
      <c r="L2218" s="519"/>
      <c r="M2218" s="883"/>
      <c r="N2218" s="883"/>
      <c r="O2218" s="883"/>
      <c r="P2218" s="883"/>
      <c r="Q2218" s="884"/>
      <c r="R2218" s="883"/>
      <c r="S2218" s="883"/>
      <c r="T2218" s="519"/>
      <c r="U2218" s="519"/>
      <c r="V2218" s="521"/>
    </row>
    <row r="2219" customFormat="false" ht="8.25" hidden="false" customHeight="true" outlineLevel="0" collapsed="false">
      <c r="A2219" s="514"/>
      <c r="B2219" s="515"/>
      <c r="C2219" s="515"/>
      <c r="D2219" s="516"/>
      <c r="E2219" s="517"/>
      <c r="F2219" s="522"/>
      <c r="G2219" s="523"/>
      <c r="H2219" s="524"/>
      <c r="I2219" s="525"/>
      <c r="J2219" s="519"/>
      <c r="K2219" s="882"/>
      <c r="L2219" s="519"/>
      <c r="M2219" s="883"/>
      <c r="N2219" s="883"/>
      <c r="O2219" s="883"/>
      <c r="P2219" s="883"/>
      <c r="Q2219" s="884"/>
      <c r="R2219" s="883"/>
      <c r="S2219" s="883"/>
      <c r="T2219" s="519"/>
      <c r="U2219" s="519"/>
      <c r="V2219" s="521"/>
    </row>
    <row r="2220" customFormat="false" ht="16.5" hidden="false" customHeight="true" outlineLevel="0" collapsed="false">
      <c r="A2220" s="526" t="n">
        <v>1</v>
      </c>
      <c r="B2220" s="527"/>
      <c r="C2220" s="527" t="n">
        <v>2</v>
      </c>
      <c r="D2220" s="528"/>
      <c r="E2220" s="529"/>
      <c r="F2220" s="530" t="s">
        <v>633</v>
      </c>
      <c r="G2220" s="531"/>
      <c r="H2220" s="532"/>
      <c r="I2220" s="533"/>
      <c r="J2220" s="534"/>
      <c r="K2220" s="768"/>
      <c r="L2220" s="534"/>
      <c r="M2220" s="769"/>
      <c r="N2220" s="769"/>
      <c r="O2220" s="769"/>
      <c r="P2220" s="769"/>
      <c r="Q2220" s="770"/>
      <c r="R2220" s="769"/>
      <c r="S2220" s="769"/>
      <c r="T2220" s="534"/>
      <c r="U2220" s="534"/>
      <c r="V2220" s="536"/>
    </row>
    <row r="2221" customFormat="false" ht="16.5" hidden="false" customHeight="true" outlineLevel="0" collapsed="false">
      <c r="A2221" s="526"/>
      <c r="B2221" s="527"/>
      <c r="C2221" s="527"/>
      <c r="D2221" s="528" t="n">
        <v>2</v>
      </c>
      <c r="E2221" s="529"/>
      <c r="F2221" s="530"/>
      <c r="G2221" s="531"/>
      <c r="H2221" s="532" t="s">
        <v>325</v>
      </c>
      <c r="I2221" s="533"/>
      <c r="J2221" s="538"/>
      <c r="K2221" s="785"/>
      <c r="L2221" s="538"/>
      <c r="M2221" s="758"/>
      <c r="N2221" s="758"/>
      <c r="O2221" s="758"/>
      <c r="P2221" s="758"/>
      <c r="Q2221" s="759"/>
      <c r="R2221" s="758"/>
      <c r="S2221" s="758"/>
      <c r="T2221" s="538"/>
      <c r="U2221" s="538"/>
      <c r="V2221" s="615"/>
    </row>
    <row r="2222" customFormat="false" ht="16.5" hidden="false" customHeight="true" outlineLevel="0" collapsed="false">
      <c r="A2222" s="526"/>
      <c r="B2222" s="527"/>
      <c r="C2222" s="527"/>
      <c r="D2222" s="528"/>
      <c r="E2222" s="529" t="n">
        <v>3</v>
      </c>
      <c r="F2222" s="530"/>
      <c r="G2222" s="723"/>
      <c r="H2222" s="532"/>
      <c r="I2222" s="533" t="s">
        <v>547</v>
      </c>
      <c r="J2222" s="538"/>
      <c r="K2222" s="785" t="n">
        <v>10000</v>
      </c>
      <c r="L2222" s="538" t="n">
        <f aca="false">SUM(J2222:K2222)</f>
        <v>10000</v>
      </c>
      <c r="M2222" s="758" t="n">
        <v>10000</v>
      </c>
      <c r="N2222" s="758"/>
      <c r="O2222" s="758"/>
      <c r="P2222" s="758"/>
      <c r="Q2222" s="759"/>
      <c r="R2222" s="758"/>
      <c r="S2222" s="758" t="n">
        <f aca="false">SUM(M2222:R2222)</f>
        <v>10000</v>
      </c>
      <c r="T2222" s="538" t="n">
        <f aca="false">SUM(L2222:M2222)</f>
        <v>20000</v>
      </c>
      <c r="U2222" s="538"/>
      <c r="V2222" s="615"/>
    </row>
    <row r="2223" customFormat="false" ht="16.5" hidden="false" customHeight="true" outlineLevel="0" collapsed="false">
      <c r="A2223" s="526"/>
      <c r="B2223" s="527"/>
      <c r="C2223" s="527"/>
      <c r="D2223" s="528"/>
      <c r="E2223" s="529"/>
      <c r="F2223" s="530"/>
      <c r="G2223" s="531"/>
      <c r="H2223" s="532"/>
      <c r="I2223" s="533"/>
      <c r="J2223" s="538"/>
      <c r="K2223" s="785"/>
      <c r="L2223" s="538"/>
      <c r="M2223" s="758"/>
      <c r="N2223" s="758"/>
      <c r="O2223" s="758"/>
      <c r="P2223" s="758"/>
      <c r="Q2223" s="759"/>
      <c r="R2223" s="758"/>
      <c r="S2223" s="758"/>
      <c r="T2223" s="538"/>
      <c r="U2223" s="538"/>
      <c r="V2223" s="615"/>
    </row>
    <row r="2224" customFormat="false" ht="16.5" hidden="false" customHeight="true" outlineLevel="0" collapsed="false">
      <c r="A2224" s="526"/>
      <c r="B2224" s="527"/>
      <c r="C2224" s="527"/>
      <c r="D2224" s="528"/>
      <c r="E2224" s="529"/>
      <c r="F2224" s="574"/>
      <c r="G2224" s="572"/>
      <c r="H2224" s="573"/>
      <c r="I2224" s="574" t="s">
        <v>79</v>
      </c>
      <c r="J2224" s="583" t="n">
        <f aca="false">SUM(J2220:J2223)</f>
        <v>0</v>
      </c>
      <c r="K2224" s="885" t="n">
        <f aca="false">SUM(K2222:K2223)</f>
        <v>10000</v>
      </c>
      <c r="L2224" s="583" t="n">
        <f aca="false">SUM(L2222:L2223)</f>
        <v>10000</v>
      </c>
      <c r="M2224" s="886" t="n">
        <f aca="false">SUM(M2222:M2223)</f>
        <v>10000</v>
      </c>
      <c r="N2224" s="886" t="n">
        <f aca="false">SUM(N2222:N2223)</f>
        <v>0</v>
      </c>
      <c r="O2224" s="886" t="n">
        <f aca="false">SUM(O2222:O2223)</f>
        <v>0</v>
      </c>
      <c r="P2224" s="886" t="n">
        <f aca="false">SUM(P2222:P2223)</f>
        <v>0</v>
      </c>
      <c r="Q2224" s="764" t="n">
        <f aca="false">SUM(Q2222:Q2223)</f>
        <v>0</v>
      </c>
      <c r="R2224" s="886" t="n">
        <f aca="false">SUM(R2222:R2223)</f>
        <v>0</v>
      </c>
      <c r="S2224" s="886" t="n">
        <f aca="false">SUM(S2222:S2223)</f>
        <v>10000</v>
      </c>
      <c r="T2224" s="583" t="n">
        <f aca="false">SUM(T2222:T2223)</f>
        <v>20000</v>
      </c>
      <c r="U2224" s="583"/>
      <c r="V2224" s="887"/>
    </row>
    <row r="2225" customFormat="false" ht="16.5" hidden="false" customHeight="true" outlineLevel="0" collapsed="false">
      <c r="A2225" s="651"/>
      <c r="B2225" s="788"/>
      <c r="C2225" s="788"/>
      <c r="D2225" s="789"/>
      <c r="E2225" s="790"/>
      <c r="F2225" s="888"/>
      <c r="G2225" s="889"/>
      <c r="H2225" s="890"/>
      <c r="I2225" s="891"/>
      <c r="J2225" s="650"/>
      <c r="K2225" s="892"/>
      <c r="L2225" s="650"/>
      <c r="M2225" s="893"/>
      <c r="N2225" s="893"/>
      <c r="O2225" s="893"/>
      <c r="P2225" s="893"/>
      <c r="Q2225" s="891"/>
      <c r="R2225" s="893"/>
      <c r="S2225" s="893"/>
      <c r="T2225" s="650"/>
      <c r="U2225" s="650"/>
      <c r="V2225" s="652"/>
    </row>
    <row r="2226" customFormat="false" ht="16.5" hidden="false" customHeight="true" outlineLevel="0" collapsed="false">
      <c r="A2226" s="526" t="n">
        <v>2</v>
      </c>
      <c r="B2226" s="527"/>
      <c r="C2226" s="527" t="n">
        <v>1</v>
      </c>
      <c r="D2226" s="528"/>
      <c r="E2226" s="529"/>
      <c r="F2226" s="530" t="s">
        <v>634</v>
      </c>
      <c r="G2226" s="531"/>
      <c r="H2226" s="532"/>
      <c r="I2226" s="894"/>
      <c r="J2226" s="544"/>
      <c r="K2226" s="864"/>
      <c r="L2226" s="544"/>
      <c r="M2226" s="865"/>
      <c r="N2226" s="865"/>
      <c r="O2226" s="865"/>
      <c r="P2226" s="865"/>
      <c r="Q2226" s="866"/>
      <c r="R2226" s="865"/>
      <c r="S2226" s="865"/>
      <c r="T2226" s="544"/>
      <c r="U2226" s="544"/>
      <c r="V2226" s="546"/>
    </row>
    <row r="2227" customFormat="false" ht="16.5" hidden="false" customHeight="true" outlineLevel="0" collapsed="false">
      <c r="A2227" s="526"/>
      <c r="B2227" s="527"/>
      <c r="C2227" s="527"/>
      <c r="D2227" s="528" t="n">
        <v>2</v>
      </c>
      <c r="E2227" s="529"/>
      <c r="F2227" s="558"/>
      <c r="G2227" s="531"/>
      <c r="H2227" s="532" t="s">
        <v>325</v>
      </c>
      <c r="I2227" s="543"/>
      <c r="J2227" s="544"/>
      <c r="K2227" s="864"/>
      <c r="L2227" s="544"/>
      <c r="M2227" s="865"/>
      <c r="N2227" s="865"/>
      <c r="O2227" s="865"/>
      <c r="P2227" s="865"/>
      <c r="Q2227" s="866"/>
      <c r="R2227" s="865"/>
      <c r="S2227" s="865"/>
      <c r="T2227" s="544"/>
      <c r="U2227" s="544"/>
      <c r="V2227" s="546"/>
    </row>
    <row r="2228" customFormat="false" ht="16.5" hidden="false" customHeight="true" outlineLevel="0" collapsed="false">
      <c r="A2228" s="526"/>
      <c r="B2228" s="527"/>
      <c r="C2228" s="527"/>
      <c r="D2228" s="528"/>
      <c r="E2228" s="529" t="n">
        <v>3</v>
      </c>
      <c r="F2228" s="558"/>
      <c r="G2228" s="531"/>
      <c r="H2228" s="533"/>
      <c r="I2228" s="533" t="s">
        <v>547</v>
      </c>
      <c r="J2228" s="895"/>
      <c r="K2228" s="785" t="n">
        <v>79800</v>
      </c>
      <c r="L2228" s="538" t="n">
        <f aca="false">SUM(J2228:K2228)</f>
        <v>79800</v>
      </c>
      <c r="M2228" s="758"/>
      <c r="N2228" s="758"/>
      <c r="O2228" s="758"/>
      <c r="P2228" s="758"/>
      <c r="Q2228" s="759"/>
      <c r="R2228" s="758"/>
      <c r="S2228" s="758"/>
      <c r="T2228" s="538" t="n">
        <f aca="false">SUM(L2228:M2228)</f>
        <v>79800</v>
      </c>
      <c r="U2228" s="538"/>
      <c r="V2228" s="615"/>
    </row>
    <row r="2229" customFormat="false" ht="16.5" hidden="false" customHeight="true" outlineLevel="0" collapsed="false">
      <c r="A2229" s="526"/>
      <c r="B2229" s="527"/>
      <c r="C2229" s="527"/>
      <c r="D2229" s="528"/>
      <c r="E2229" s="529"/>
      <c r="F2229" s="558"/>
      <c r="G2229" s="531"/>
      <c r="H2229" s="533"/>
      <c r="I2229" s="533"/>
      <c r="J2229" s="895"/>
      <c r="K2229" s="896"/>
      <c r="L2229" s="895"/>
      <c r="M2229" s="897"/>
      <c r="N2229" s="897"/>
      <c r="O2229" s="897"/>
      <c r="P2229" s="897"/>
      <c r="Q2229" s="898"/>
      <c r="R2229" s="897"/>
      <c r="S2229" s="897"/>
      <c r="T2229" s="895"/>
      <c r="U2229" s="895"/>
      <c r="V2229" s="899"/>
    </row>
    <row r="2230" customFormat="false" ht="16.5" hidden="false" customHeight="true" outlineLevel="0" collapsed="false">
      <c r="A2230" s="526"/>
      <c r="B2230" s="527"/>
      <c r="C2230" s="527"/>
      <c r="D2230" s="528"/>
      <c r="E2230" s="529"/>
      <c r="F2230" s="574"/>
      <c r="G2230" s="572"/>
      <c r="H2230" s="573"/>
      <c r="I2230" s="574" t="s">
        <v>79</v>
      </c>
      <c r="J2230" s="555" t="n">
        <f aca="false">SUM(J2227:J2229)</f>
        <v>0</v>
      </c>
      <c r="K2230" s="762" t="n">
        <f aca="false">SUM(K2228:K2229)</f>
        <v>79800</v>
      </c>
      <c r="L2230" s="555" t="n">
        <f aca="false">SUM(L2226:L2229)</f>
        <v>79800</v>
      </c>
      <c r="M2230" s="763" t="n">
        <f aca="false">SUM(M2226:M2229)</f>
        <v>0</v>
      </c>
      <c r="N2230" s="763"/>
      <c r="O2230" s="763"/>
      <c r="P2230" s="763"/>
      <c r="Q2230" s="764"/>
      <c r="R2230" s="763"/>
      <c r="S2230" s="763"/>
      <c r="T2230" s="555" t="n">
        <f aca="false">SUM(T2226:T2229)</f>
        <v>79800</v>
      </c>
      <c r="U2230" s="555"/>
      <c r="V2230" s="557"/>
    </row>
    <row r="2231" customFormat="false" ht="16.5" hidden="false" customHeight="true" outlineLevel="0" collapsed="false">
      <c r="A2231" s="526"/>
      <c r="B2231" s="527"/>
      <c r="C2231" s="527"/>
      <c r="D2231" s="528"/>
      <c r="E2231" s="529"/>
      <c r="F2231" s="530"/>
      <c r="G2231" s="531"/>
      <c r="H2231" s="532"/>
      <c r="I2231" s="533"/>
      <c r="J2231" s="538"/>
      <c r="K2231" s="785"/>
      <c r="L2231" s="538"/>
      <c r="M2231" s="758"/>
      <c r="N2231" s="758"/>
      <c r="O2231" s="758"/>
      <c r="P2231" s="758"/>
      <c r="Q2231" s="759"/>
      <c r="R2231" s="758"/>
      <c r="S2231" s="758"/>
      <c r="T2231" s="538"/>
      <c r="U2231" s="538"/>
      <c r="V2231" s="615"/>
    </row>
    <row r="2232" customFormat="false" ht="28.5" hidden="false" customHeight="true" outlineLevel="0" collapsed="false">
      <c r="A2232" s="526" t="n">
        <v>3</v>
      </c>
      <c r="B2232" s="527"/>
      <c r="C2232" s="527" t="n">
        <v>1</v>
      </c>
      <c r="D2232" s="528"/>
      <c r="E2232" s="529"/>
      <c r="F2232" s="656" t="s">
        <v>635</v>
      </c>
      <c r="G2232" s="656"/>
      <c r="H2232" s="656"/>
      <c r="I2232" s="656"/>
      <c r="J2232" s="534"/>
      <c r="K2232" s="768"/>
      <c r="L2232" s="534"/>
      <c r="M2232" s="769"/>
      <c r="N2232" s="769"/>
      <c r="O2232" s="769"/>
      <c r="P2232" s="769"/>
      <c r="Q2232" s="770"/>
      <c r="R2232" s="769"/>
      <c r="S2232" s="769"/>
      <c r="T2232" s="534"/>
      <c r="U2232" s="534"/>
      <c r="V2232" s="536"/>
    </row>
    <row r="2233" customFormat="false" ht="12" hidden="false" customHeight="true" outlineLevel="0" collapsed="false">
      <c r="A2233" s="526"/>
      <c r="B2233" s="527"/>
      <c r="C2233" s="527"/>
      <c r="D2233" s="528" t="n">
        <v>2</v>
      </c>
      <c r="E2233" s="529"/>
      <c r="F2233" s="530"/>
      <c r="G2233" s="531"/>
      <c r="H2233" s="532" t="s">
        <v>325</v>
      </c>
      <c r="I2233" s="533"/>
      <c r="J2233" s="538"/>
      <c r="K2233" s="785"/>
      <c r="L2233" s="538"/>
      <c r="M2233" s="758"/>
      <c r="N2233" s="758"/>
      <c r="O2233" s="758"/>
      <c r="P2233" s="758"/>
      <c r="Q2233" s="759"/>
      <c r="R2233" s="758"/>
      <c r="S2233" s="758"/>
      <c r="T2233" s="538"/>
      <c r="U2233" s="538"/>
      <c r="V2233" s="615"/>
    </row>
    <row r="2234" customFormat="false" ht="12" hidden="false" customHeight="true" outlineLevel="0" collapsed="false">
      <c r="A2234" s="526"/>
      <c r="B2234" s="527"/>
      <c r="C2234" s="527"/>
      <c r="D2234" s="528"/>
      <c r="E2234" s="529" t="n">
        <v>3</v>
      </c>
      <c r="F2234" s="530"/>
      <c r="G2234" s="531"/>
      <c r="H2234" s="532"/>
      <c r="I2234" s="533" t="s">
        <v>547</v>
      </c>
      <c r="J2234" s="538"/>
      <c r="K2234" s="785" t="n">
        <v>3100</v>
      </c>
      <c r="L2234" s="538" t="n">
        <f aca="false">SUM(J2234:K2234)</f>
        <v>3100</v>
      </c>
      <c r="M2234" s="758"/>
      <c r="N2234" s="758"/>
      <c r="O2234" s="758"/>
      <c r="P2234" s="758"/>
      <c r="Q2234" s="759"/>
      <c r="R2234" s="758"/>
      <c r="S2234" s="758"/>
      <c r="T2234" s="538" t="n">
        <f aca="false">SUM(L2234:M2234)</f>
        <v>3100</v>
      </c>
      <c r="U2234" s="538"/>
      <c r="V2234" s="615"/>
    </row>
    <row r="2235" customFormat="false" ht="12" hidden="false" customHeight="true" outlineLevel="0" collapsed="false">
      <c r="A2235" s="526"/>
      <c r="B2235" s="527"/>
      <c r="C2235" s="527"/>
      <c r="D2235" s="528"/>
      <c r="E2235" s="529"/>
      <c r="F2235" s="530"/>
      <c r="G2235" s="531"/>
      <c r="H2235" s="532"/>
      <c r="I2235" s="533"/>
      <c r="J2235" s="538"/>
      <c r="K2235" s="785"/>
      <c r="L2235" s="538"/>
      <c r="M2235" s="758"/>
      <c r="N2235" s="758"/>
      <c r="O2235" s="758"/>
      <c r="P2235" s="758"/>
      <c r="Q2235" s="759"/>
      <c r="R2235" s="758"/>
      <c r="S2235" s="758"/>
      <c r="T2235" s="538"/>
      <c r="U2235" s="538"/>
      <c r="V2235" s="615"/>
    </row>
    <row r="2236" customFormat="false" ht="12" hidden="false" customHeight="true" outlineLevel="0" collapsed="false">
      <c r="A2236" s="526"/>
      <c r="B2236" s="527"/>
      <c r="C2236" s="527"/>
      <c r="D2236" s="528"/>
      <c r="E2236" s="529"/>
      <c r="F2236" s="574"/>
      <c r="G2236" s="572"/>
      <c r="H2236" s="573"/>
      <c r="I2236" s="574" t="s">
        <v>79</v>
      </c>
      <c r="J2236" s="555" t="n">
        <f aca="false">SUM(J2234:J2235)</f>
        <v>0</v>
      </c>
      <c r="K2236" s="762" t="n">
        <f aca="false">SUM(K2234:K2235)</f>
        <v>3100</v>
      </c>
      <c r="L2236" s="555" t="n">
        <f aca="false">SUM(L2234:L2235)</f>
        <v>3100</v>
      </c>
      <c r="M2236" s="763" t="n">
        <f aca="false">SUM(M2234:M2235)</f>
        <v>0</v>
      </c>
      <c r="N2236" s="763"/>
      <c r="O2236" s="763"/>
      <c r="P2236" s="763"/>
      <c r="Q2236" s="764"/>
      <c r="R2236" s="763"/>
      <c r="S2236" s="763"/>
      <c r="T2236" s="555" t="n">
        <f aca="false">SUM(T2234:T2235)</f>
        <v>3100</v>
      </c>
      <c r="U2236" s="555"/>
      <c r="V2236" s="557"/>
    </row>
    <row r="2237" customFormat="false" ht="12" hidden="false" customHeight="true" outlineLevel="0" collapsed="false">
      <c r="A2237" s="526"/>
      <c r="B2237" s="527"/>
      <c r="C2237" s="527"/>
      <c r="D2237" s="528"/>
      <c r="E2237" s="529"/>
      <c r="F2237" s="558"/>
      <c r="G2237" s="531"/>
      <c r="H2237" s="532"/>
      <c r="I2237" s="558"/>
      <c r="J2237" s="559"/>
      <c r="K2237" s="765"/>
      <c r="L2237" s="559"/>
      <c r="M2237" s="766"/>
      <c r="N2237" s="766"/>
      <c r="O2237" s="766"/>
      <c r="P2237" s="766"/>
      <c r="Q2237" s="767"/>
      <c r="R2237" s="766"/>
      <c r="S2237" s="766"/>
      <c r="T2237" s="559"/>
      <c r="U2237" s="559"/>
      <c r="V2237" s="561"/>
    </row>
    <row r="2238" customFormat="false" ht="28.5" hidden="false" customHeight="true" outlineLevel="0" collapsed="false">
      <c r="A2238" s="526" t="n">
        <v>4</v>
      </c>
      <c r="B2238" s="527"/>
      <c r="C2238" s="527" t="n">
        <v>1</v>
      </c>
      <c r="D2238" s="528"/>
      <c r="E2238" s="529"/>
      <c r="F2238" s="656" t="s">
        <v>636</v>
      </c>
      <c r="G2238" s="656"/>
      <c r="H2238" s="656"/>
      <c r="I2238" s="656"/>
      <c r="J2238" s="534"/>
      <c r="K2238" s="768"/>
      <c r="L2238" s="534"/>
      <c r="M2238" s="769"/>
      <c r="N2238" s="769"/>
      <c r="O2238" s="769"/>
      <c r="P2238" s="769"/>
      <c r="Q2238" s="770"/>
      <c r="R2238" s="769"/>
      <c r="S2238" s="769"/>
      <c r="T2238" s="534"/>
      <c r="U2238" s="534"/>
      <c r="V2238" s="536"/>
    </row>
    <row r="2239" customFormat="false" ht="12" hidden="false" customHeight="true" outlineLevel="0" collapsed="false">
      <c r="A2239" s="526"/>
      <c r="B2239" s="527"/>
      <c r="C2239" s="527"/>
      <c r="D2239" s="528" t="n">
        <v>2</v>
      </c>
      <c r="E2239" s="529"/>
      <c r="F2239" s="530"/>
      <c r="G2239" s="531"/>
      <c r="H2239" s="532" t="s">
        <v>325</v>
      </c>
      <c r="I2239" s="533"/>
      <c r="J2239" s="538"/>
      <c r="K2239" s="785"/>
      <c r="L2239" s="538"/>
      <c r="M2239" s="758"/>
      <c r="N2239" s="758"/>
      <c r="O2239" s="758"/>
      <c r="P2239" s="758"/>
      <c r="Q2239" s="759"/>
      <c r="R2239" s="758"/>
      <c r="S2239" s="758"/>
      <c r="T2239" s="538"/>
      <c r="U2239" s="538"/>
      <c r="V2239" s="615"/>
    </row>
    <row r="2240" customFormat="false" ht="12" hidden="false" customHeight="true" outlineLevel="0" collapsed="false">
      <c r="A2240" s="526"/>
      <c r="B2240" s="527"/>
      <c r="C2240" s="527"/>
      <c r="D2240" s="528"/>
      <c r="E2240" s="529" t="n">
        <v>3</v>
      </c>
      <c r="F2240" s="530"/>
      <c r="G2240" s="723"/>
      <c r="H2240" s="532"/>
      <c r="I2240" s="533" t="s">
        <v>547</v>
      </c>
      <c r="J2240" s="538"/>
      <c r="K2240" s="785" t="n">
        <v>20000</v>
      </c>
      <c r="L2240" s="538" t="n">
        <f aca="false">SUM(J2240:K2240)</f>
        <v>20000</v>
      </c>
      <c r="M2240" s="758"/>
      <c r="N2240" s="758"/>
      <c r="O2240" s="758"/>
      <c r="P2240" s="758"/>
      <c r="Q2240" s="759"/>
      <c r="R2240" s="758"/>
      <c r="S2240" s="758"/>
      <c r="T2240" s="538" t="n">
        <f aca="false">SUM(L2240:M2240)</f>
        <v>20000</v>
      </c>
      <c r="U2240" s="538"/>
      <c r="V2240" s="615"/>
    </row>
    <row r="2241" customFormat="false" ht="12" hidden="false" customHeight="true" outlineLevel="0" collapsed="false">
      <c r="A2241" s="526"/>
      <c r="B2241" s="527"/>
      <c r="C2241" s="527"/>
      <c r="D2241" s="528"/>
      <c r="E2241" s="529"/>
      <c r="F2241" s="530"/>
      <c r="G2241" s="531"/>
      <c r="H2241" s="532"/>
      <c r="I2241" s="533"/>
      <c r="J2241" s="538"/>
      <c r="K2241" s="785"/>
      <c r="L2241" s="538"/>
      <c r="M2241" s="758"/>
      <c r="N2241" s="758"/>
      <c r="O2241" s="758"/>
      <c r="P2241" s="758"/>
      <c r="Q2241" s="759"/>
      <c r="R2241" s="758"/>
      <c r="S2241" s="758"/>
      <c r="T2241" s="538"/>
      <c r="U2241" s="538"/>
      <c r="V2241" s="615"/>
    </row>
    <row r="2242" customFormat="false" ht="12" hidden="false" customHeight="true" outlineLevel="0" collapsed="false">
      <c r="A2242" s="526"/>
      <c r="B2242" s="527"/>
      <c r="C2242" s="527"/>
      <c r="D2242" s="528"/>
      <c r="E2242" s="529"/>
      <c r="F2242" s="574"/>
      <c r="G2242" s="572"/>
      <c r="H2242" s="573"/>
      <c r="I2242" s="574" t="s">
        <v>79</v>
      </c>
      <c r="J2242" s="583" t="n">
        <f aca="false">SUM(J2238:J2241)</f>
        <v>0</v>
      </c>
      <c r="K2242" s="885" t="n">
        <f aca="false">SUM(K2240:K2241)</f>
        <v>20000</v>
      </c>
      <c r="L2242" s="583" t="n">
        <f aca="false">SUM(L2240:L2241)</f>
        <v>20000</v>
      </c>
      <c r="M2242" s="886" t="n">
        <f aca="false">SUM(M2240:M2241)</f>
        <v>0</v>
      </c>
      <c r="N2242" s="886"/>
      <c r="O2242" s="886"/>
      <c r="P2242" s="886"/>
      <c r="Q2242" s="764"/>
      <c r="R2242" s="886"/>
      <c r="S2242" s="886"/>
      <c r="T2242" s="583" t="n">
        <f aca="false">SUM(T2240:T2241)</f>
        <v>20000</v>
      </c>
      <c r="U2242" s="583"/>
      <c r="V2242" s="887"/>
    </row>
    <row r="2243" customFormat="false" ht="12" hidden="false" customHeight="true" outlineLevel="0" collapsed="false">
      <c r="A2243" s="526"/>
      <c r="B2243" s="527"/>
      <c r="C2243" s="527"/>
      <c r="D2243" s="528"/>
      <c r="E2243" s="529"/>
      <c r="F2243" s="558"/>
      <c r="G2243" s="531"/>
      <c r="H2243" s="532"/>
      <c r="I2243" s="558"/>
      <c r="J2243" s="559"/>
      <c r="K2243" s="765"/>
      <c r="L2243" s="559"/>
      <c r="M2243" s="766"/>
      <c r="N2243" s="766"/>
      <c r="O2243" s="766"/>
      <c r="P2243" s="766"/>
      <c r="Q2243" s="767"/>
      <c r="R2243" s="766"/>
      <c r="S2243" s="766"/>
      <c r="T2243" s="559"/>
      <c r="U2243" s="559"/>
      <c r="V2243" s="561"/>
    </row>
    <row r="2244" customFormat="false" ht="12" hidden="false" customHeight="true" outlineLevel="0" collapsed="false">
      <c r="A2244" s="526" t="n">
        <v>5</v>
      </c>
      <c r="B2244" s="527"/>
      <c r="C2244" s="527" t="n">
        <v>2</v>
      </c>
      <c r="D2244" s="528"/>
      <c r="E2244" s="529"/>
      <c r="F2244" s="530" t="s">
        <v>637</v>
      </c>
      <c r="G2244" s="531"/>
      <c r="H2244" s="532"/>
      <c r="I2244" s="533"/>
      <c r="J2244" s="534"/>
      <c r="K2244" s="768"/>
      <c r="L2244" s="534"/>
      <c r="M2244" s="769"/>
      <c r="N2244" s="769"/>
      <c r="O2244" s="769"/>
      <c r="P2244" s="769"/>
      <c r="Q2244" s="770"/>
      <c r="R2244" s="769"/>
      <c r="S2244" s="769"/>
      <c r="T2244" s="534"/>
      <c r="U2244" s="534"/>
      <c r="V2244" s="536"/>
    </row>
    <row r="2245" customFormat="false" ht="12" hidden="false" customHeight="true" outlineLevel="0" collapsed="false">
      <c r="A2245" s="526"/>
      <c r="B2245" s="527"/>
      <c r="C2245" s="527"/>
      <c r="D2245" s="528" t="n">
        <v>2</v>
      </c>
      <c r="E2245" s="529"/>
      <c r="F2245" s="530"/>
      <c r="G2245" s="531"/>
      <c r="H2245" s="532" t="s">
        <v>325</v>
      </c>
      <c r="I2245" s="533"/>
      <c r="J2245" s="538"/>
      <c r="K2245" s="785"/>
      <c r="L2245" s="538"/>
      <c r="M2245" s="758"/>
      <c r="N2245" s="758"/>
      <c r="O2245" s="758"/>
      <c r="P2245" s="758"/>
      <c r="Q2245" s="759"/>
      <c r="R2245" s="758"/>
      <c r="S2245" s="758"/>
      <c r="T2245" s="538"/>
      <c r="U2245" s="538"/>
      <c r="V2245" s="615"/>
    </row>
    <row r="2246" customFormat="false" ht="12" hidden="false" customHeight="true" outlineLevel="0" collapsed="false">
      <c r="A2246" s="526"/>
      <c r="B2246" s="527"/>
      <c r="C2246" s="527"/>
      <c r="D2246" s="528"/>
      <c r="E2246" s="529" t="n">
        <v>3</v>
      </c>
      <c r="F2246" s="530"/>
      <c r="G2246" s="723"/>
      <c r="H2246" s="532"/>
      <c r="I2246" s="533" t="s">
        <v>547</v>
      </c>
      <c r="J2246" s="538"/>
      <c r="K2246" s="785" t="n">
        <v>30000</v>
      </c>
      <c r="L2246" s="538" t="n">
        <f aca="false">SUM(J2246:K2246)</f>
        <v>30000</v>
      </c>
      <c r="M2246" s="758"/>
      <c r="N2246" s="758"/>
      <c r="O2246" s="758"/>
      <c r="P2246" s="758"/>
      <c r="Q2246" s="759" t="n">
        <v>5500</v>
      </c>
      <c r="R2246" s="758"/>
      <c r="S2246" s="758" t="n">
        <f aca="false">SUM(M2246:R2246)</f>
        <v>5500</v>
      </c>
      <c r="T2246" s="538" t="n">
        <f aca="false">SUM(L2246:Q2246)</f>
        <v>35500</v>
      </c>
      <c r="U2246" s="538" t="n">
        <v>20500</v>
      </c>
      <c r="V2246" s="615" t="n">
        <f aca="false">U2246/T2246*100</f>
        <v>57.7464788732394</v>
      </c>
    </row>
    <row r="2247" customFormat="false" ht="12" hidden="false" customHeight="true" outlineLevel="0" collapsed="false">
      <c r="A2247" s="526"/>
      <c r="B2247" s="527"/>
      <c r="C2247" s="527"/>
      <c r="D2247" s="528"/>
      <c r="E2247" s="529"/>
      <c r="F2247" s="530"/>
      <c r="G2247" s="531"/>
      <c r="H2247" s="532"/>
      <c r="I2247" s="533"/>
      <c r="J2247" s="538"/>
      <c r="K2247" s="785"/>
      <c r="L2247" s="538"/>
      <c r="M2247" s="758"/>
      <c r="N2247" s="758"/>
      <c r="O2247" s="758"/>
      <c r="P2247" s="758"/>
      <c r="Q2247" s="759"/>
      <c r="R2247" s="758"/>
      <c r="S2247" s="758"/>
      <c r="T2247" s="538"/>
      <c r="U2247" s="538"/>
      <c r="V2247" s="561"/>
    </row>
    <row r="2248" customFormat="false" ht="12" hidden="false" customHeight="true" outlineLevel="0" collapsed="false">
      <c r="A2248" s="526"/>
      <c r="B2248" s="527"/>
      <c r="C2248" s="527"/>
      <c r="D2248" s="528"/>
      <c r="E2248" s="529"/>
      <c r="F2248" s="574"/>
      <c r="G2248" s="572"/>
      <c r="H2248" s="573"/>
      <c r="I2248" s="574" t="s">
        <v>79</v>
      </c>
      <c r="J2248" s="583" t="n">
        <f aca="false">SUM(J2244:J2247)</f>
        <v>0</v>
      </c>
      <c r="K2248" s="885" t="n">
        <f aca="false">SUM(K2246:K2247)</f>
        <v>30000</v>
      </c>
      <c r="L2248" s="583" t="n">
        <f aca="false">SUM(L2246:L2247)</f>
        <v>30000</v>
      </c>
      <c r="M2248" s="886" t="n">
        <f aca="false">SUM(M2246:M2247)</f>
        <v>0</v>
      </c>
      <c r="N2248" s="886"/>
      <c r="O2248" s="886"/>
      <c r="P2248" s="886"/>
      <c r="Q2248" s="556" t="n">
        <f aca="false">SUM(Q2246:Q2247)</f>
        <v>5500</v>
      </c>
      <c r="R2248" s="886"/>
      <c r="S2248" s="886" t="n">
        <f aca="false">SUM(S2246:S2247)</f>
        <v>5500</v>
      </c>
      <c r="T2248" s="583" t="n">
        <f aca="false">SUM(T2246:T2247)</f>
        <v>35500</v>
      </c>
      <c r="U2248" s="583" t="n">
        <f aca="false">SUM(U2246:U2247)</f>
        <v>20500</v>
      </c>
      <c r="V2248" s="557" t="n">
        <f aca="false">U2248/T2248*100</f>
        <v>57.7464788732394</v>
      </c>
    </row>
    <row r="2249" customFormat="false" ht="12" hidden="false" customHeight="true" outlineLevel="0" collapsed="false">
      <c r="A2249" s="526"/>
      <c r="B2249" s="527"/>
      <c r="C2249" s="527"/>
      <c r="D2249" s="528"/>
      <c r="E2249" s="529"/>
      <c r="F2249" s="558"/>
      <c r="G2249" s="531"/>
      <c r="H2249" s="532"/>
      <c r="I2249" s="558"/>
      <c r="J2249" s="559"/>
      <c r="K2249" s="765"/>
      <c r="L2249" s="559"/>
      <c r="M2249" s="766"/>
      <c r="N2249" s="766"/>
      <c r="O2249" s="766"/>
      <c r="P2249" s="766"/>
      <c r="Q2249" s="767"/>
      <c r="R2249" s="766"/>
      <c r="S2249" s="766"/>
      <c r="T2249" s="559"/>
      <c r="U2249" s="559"/>
      <c r="V2249" s="561"/>
    </row>
    <row r="2250" customFormat="false" ht="12" hidden="false" customHeight="true" outlineLevel="0" collapsed="false">
      <c r="A2250" s="526" t="n">
        <v>6</v>
      </c>
      <c r="B2250" s="527"/>
      <c r="C2250" s="527" t="n">
        <v>2</v>
      </c>
      <c r="D2250" s="528"/>
      <c r="E2250" s="529"/>
      <c r="F2250" s="530" t="s">
        <v>638</v>
      </c>
      <c r="G2250" s="531"/>
      <c r="H2250" s="532"/>
      <c r="I2250" s="533"/>
      <c r="J2250" s="534"/>
      <c r="K2250" s="768"/>
      <c r="L2250" s="534"/>
      <c r="M2250" s="769"/>
      <c r="N2250" s="769"/>
      <c r="O2250" s="769"/>
      <c r="P2250" s="769"/>
      <c r="Q2250" s="770"/>
      <c r="R2250" s="769"/>
      <c r="S2250" s="769"/>
      <c r="T2250" s="534"/>
      <c r="U2250" s="534"/>
      <c r="V2250" s="536"/>
    </row>
    <row r="2251" customFormat="false" ht="12" hidden="false" customHeight="true" outlineLevel="0" collapsed="false">
      <c r="A2251" s="526"/>
      <c r="B2251" s="527"/>
      <c r="C2251" s="527"/>
      <c r="D2251" s="528" t="n">
        <v>2</v>
      </c>
      <c r="E2251" s="529"/>
      <c r="F2251" s="530"/>
      <c r="G2251" s="531"/>
      <c r="H2251" s="532" t="s">
        <v>325</v>
      </c>
      <c r="I2251" s="533"/>
      <c r="J2251" s="538"/>
      <c r="K2251" s="785"/>
      <c r="L2251" s="538"/>
      <c r="M2251" s="758"/>
      <c r="N2251" s="758"/>
      <c r="O2251" s="758"/>
      <c r="P2251" s="758"/>
      <c r="Q2251" s="759"/>
      <c r="R2251" s="758"/>
      <c r="S2251" s="758"/>
      <c r="T2251" s="538"/>
      <c r="U2251" s="538"/>
      <c r="V2251" s="615"/>
    </row>
    <row r="2252" customFormat="false" ht="12" hidden="false" customHeight="true" outlineLevel="0" collapsed="false">
      <c r="A2252" s="526"/>
      <c r="B2252" s="527"/>
      <c r="C2252" s="527"/>
      <c r="D2252" s="528"/>
      <c r="E2252" s="529" t="n">
        <v>3</v>
      </c>
      <c r="F2252" s="530"/>
      <c r="G2252" s="723"/>
      <c r="H2252" s="532"/>
      <c r="I2252" s="533" t="s">
        <v>547</v>
      </c>
      <c r="J2252" s="538"/>
      <c r="K2252" s="785" t="n">
        <v>30000</v>
      </c>
      <c r="L2252" s="538"/>
      <c r="M2252" s="758" t="n">
        <v>5750</v>
      </c>
      <c r="N2252" s="758"/>
      <c r="O2252" s="758"/>
      <c r="P2252" s="758"/>
      <c r="Q2252" s="759"/>
      <c r="R2252" s="758"/>
      <c r="S2252" s="758" t="n">
        <f aca="false">SUM(M2252:R2252)</f>
        <v>5750</v>
      </c>
      <c r="T2252" s="538" t="n">
        <f aca="false">SUM(L2252:M2252)</f>
        <v>5750</v>
      </c>
      <c r="U2252" s="538" t="n">
        <v>4000</v>
      </c>
      <c r="V2252" s="615" t="n">
        <f aca="false">U2252/T2252*100</f>
        <v>69.5652173913043</v>
      </c>
    </row>
    <row r="2253" customFormat="false" ht="12" hidden="false" customHeight="true" outlineLevel="0" collapsed="false">
      <c r="A2253" s="526"/>
      <c r="B2253" s="527"/>
      <c r="C2253" s="527"/>
      <c r="D2253" s="528"/>
      <c r="E2253" s="529"/>
      <c r="F2253" s="530"/>
      <c r="G2253" s="531"/>
      <c r="H2253" s="532"/>
      <c r="I2253" s="533"/>
      <c r="J2253" s="538"/>
      <c r="K2253" s="785"/>
      <c r="L2253" s="538"/>
      <c r="M2253" s="758"/>
      <c r="N2253" s="758"/>
      <c r="O2253" s="758"/>
      <c r="P2253" s="758"/>
      <c r="Q2253" s="759"/>
      <c r="R2253" s="758"/>
      <c r="S2253" s="758"/>
      <c r="T2253" s="538"/>
      <c r="U2253" s="538"/>
      <c r="V2253" s="561"/>
    </row>
    <row r="2254" customFormat="false" ht="12" hidden="false" customHeight="true" outlineLevel="0" collapsed="false">
      <c r="A2254" s="526"/>
      <c r="B2254" s="527"/>
      <c r="C2254" s="527"/>
      <c r="D2254" s="528"/>
      <c r="E2254" s="529"/>
      <c r="F2254" s="574"/>
      <c r="G2254" s="572"/>
      <c r="H2254" s="573"/>
      <c r="I2254" s="574" t="s">
        <v>79</v>
      </c>
      <c r="J2254" s="583" t="n">
        <f aca="false">SUM(J2250:J2253)</f>
        <v>0</v>
      </c>
      <c r="K2254" s="885" t="n">
        <f aca="false">SUM(K2252:K2253)</f>
        <v>30000</v>
      </c>
      <c r="L2254" s="583" t="n">
        <f aca="false">SUM(L2252:L2253)</f>
        <v>0</v>
      </c>
      <c r="M2254" s="886" t="n">
        <f aca="false">SUM(M2252:M2253)</f>
        <v>5750</v>
      </c>
      <c r="N2254" s="886"/>
      <c r="O2254" s="886"/>
      <c r="P2254" s="886"/>
      <c r="Q2254" s="764"/>
      <c r="R2254" s="886"/>
      <c r="S2254" s="886" t="n">
        <f aca="false">SUM(S2252:S2253)</f>
        <v>5750</v>
      </c>
      <c r="T2254" s="583" t="n">
        <f aca="false">SUM(T2252:T2253)</f>
        <v>5750</v>
      </c>
      <c r="U2254" s="583" t="n">
        <f aca="false">SUM(U2252:U2253)</f>
        <v>4000</v>
      </c>
      <c r="V2254" s="557" t="n">
        <f aca="false">U2254/T2254*100</f>
        <v>69.5652173913043</v>
      </c>
    </row>
    <row r="2255" customFormat="false" ht="12" hidden="false" customHeight="true" outlineLevel="0" collapsed="false">
      <c r="A2255" s="526"/>
      <c r="B2255" s="527"/>
      <c r="C2255" s="527"/>
      <c r="D2255" s="528"/>
      <c r="E2255" s="529"/>
      <c r="F2255" s="558"/>
      <c r="G2255" s="531"/>
      <c r="H2255" s="532"/>
      <c r="I2255" s="558"/>
      <c r="J2255" s="559"/>
      <c r="K2255" s="765"/>
      <c r="L2255" s="559"/>
      <c r="M2255" s="766"/>
      <c r="N2255" s="766"/>
      <c r="O2255" s="766"/>
      <c r="P2255" s="766"/>
      <c r="Q2255" s="767"/>
      <c r="R2255" s="766"/>
      <c r="S2255" s="766"/>
      <c r="T2255" s="559"/>
      <c r="U2255" s="559"/>
      <c r="V2255" s="561"/>
    </row>
    <row r="2256" customFormat="false" ht="27.75" hidden="false" customHeight="true" outlineLevel="0" collapsed="false">
      <c r="A2256" s="526" t="n">
        <v>7</v>
      </c>
      <c r="B2256" s="527"/>
      <c r="C2256" s="527" t="n">
        <v>2</v>
      </c>
      <c r="D2256" s="528"/>
      <c r="E2256" s="529"/>
      <c r="F2256" s="656" t="s">
        <v>639</v>
      </c>
      <c r="G2256" s="656"/>
      <c r="H2256" s="656"/>
      <c r="I2256" s="656"/>
      <c r="J2256" s="534"/>
      <c r="K2256" s="768"/>
      <c r="L2256" s="534"/>
      <c r="M2256" s="769"/>
      <c r="N2256" s="769"/>
      <c r="O2256" s="769"/>
      <c r="P2256" s="769"/>
      <c r="Q2256" s="770"/>
      <c r="R2256" s="769"/>
      <c r="S2256" s="769"/>
      <c r="T2256" s="534"/>
      <c r="U2256" s="534"/>
      <c r="V2256" s="536"/>
    </row>
    <row r="2257" customFormat="false" ht="15" hidden="false" customHeight="false" outlineLevel="0" collapsed="false">
      <c r="A2257" s="526"/>
      <c r="B2257" s="527"/>
      <c r="C2257" s="527"/>
      <c r="D2257" s="528" t="n">
        <v>2</v>
      </c>
      <c r="E2257" s="529"/>
      <c r="F2257" s="530"/>
      <c r="G2257" s="531"/>
      <c r="H2257" s="532" t="s">
        <v>325</v>
      </c>
      <c r="I2257" s="533"/>
      <c r="J2257" s="538"/>
      <c r="K2257" s="785"/>
      <c r="L2257" s="538"/>
      <c r="M2257" s="758"/>
      <c r="N2257" s="758"/>
      <c r="O2257" s="758"/>
      <c r="P2257" s="758"/>
      <c r="Q2257" s="759"/>
      <c r="R2257" s="758"/>
      <c r="S2257" s="758"/>
      <c r="T2257" s="538"/>
      <c r="U2257" s="538"/>
      <c r="V2257" s="615"/>
    </row>
    <row r="2258" customFormat="false" ht="15" hidden="false" customHeight="false" outlineLevel="0" collapsed="false">
      <c r="A2258" s="526"/>
      <c r="B2258" s="527"/>
      <c r="C2258" s="527"/>
      <c r="D2258" s="528"/>
      <c r="E2258" s="529" t="n">
        <v>3</v>
      </c>
      <c r="F2258" s="530"/>
      <c r="G2258" s="723"/>
      <c r="H2258" s="532"/>
      <c r="I2258" s="533" t="s">
        <v>547</v>
      </c>
      <c r="J2258" s="538"/>
      <c r="K2258" s="785" t="n">
        <v>30000</v>
      </c>
      <c r="L2258" s="538"/>
      <c r="M2258" s="758" t="n">
        <v>5462</v>
      </c>
      <c r="N2258" s="758"/>
      <c r="O2258" s="758"/>
      <c r="P2258" s="758"/>
      <c r="Q2258" s="759"/>
      <c r="R2258" s="758"/>
      <c r="S2258" s="758" t="n">
        <f aca="false">SUM(M2258:R2258)</f>
        <v>5462</v>
      </c>
      <c r="T2258" s="538" t="n">
        <f aca="false">SUM(L2258:M2258)</f>
        <v>5462</v>
      </c>
      <c r="U2258" s="538"/>
      <c r="V2258" s="615"/>
    </row>
    <row r="2259" customFormat="false" ht="15" hidden="false" customHeight="false" outlineLevel="0" collapsed="false">
      <c r="A2259" s="526"/>
      <c r="B2259" s="527"/>
      <c r="C2259" s="527"/>
      <c r="D2259" s="528"/>
      <c r="E2259" s="529"/>
      <c r="F2259" s="530"/>
      <c r="G2259" s="531"/>
      <c r="H2259" s="532"/>
      <c r="I2259" s="533"/>
      <c r="J2259" s="538"/>
      <c r="K2259" s="785"/>
      <c r="L2259" s="538"/>
      <c r="M2259" s="758"/>
      <c r="N2259" s="758"/>
      <c r="O2259" s="758"/>
      <c r="P2259" s="758"/>
      <c r="Q2259" s="759"/>
      <c r="R2259" s="758"/>
      <c r="S2259" s="758"/>
      <c r="T2259" s="538"/>
      <c r="U2259" s="538"/>
      <c r="V2259" s="615"/>
    </row>
    <row r="2260" customFormat="false" ht="15" hidden="false" customHeight="false" outlineLevel="0" collapsed="false">
      <c r="A2260" s="526"/>
      <c r="B2260" s="527"/>
      <c r="C2260" s="527"/>
      <c r="D2260" s="528"/>
      <c r="E2260" s="529"/>
      <c r="F2260" s="574"/>
      <c r="G2260" s="572"/>
      <c r="H2260" s="573"/>
      <c r="I2260" s="574" t="s">
        <v>79</v>
      </c>
      <c r="J2260" s="583" t="n">
        <f aca="false">SUM(J2256:J2259)</f>
        <v>0</v>
      </c>
      <c r="K2260" s="885" t="n">
        <f aca="false">SUM(K2258:K2259)</f>
        <v>30000</v>
      </c>
      <c r="L2260" s="583" t="n">
        <f aca="false">SUM(L2258:L2259)</f>
        <v>0</v>
      </c>
      <c r="M2260" s="886" t="n">
        <f aca="false">SUM(M2258:M2259)</f>
        <v>5462</v>
      </c>
      <c r="N2260" s="886"/>
      <c r="O2260" s="886"/>
      <c r="P2260" s="886"/>
      <c r="Q2260" s="764"/>
      <c r="R2260" s="886"/>
      <c r="S2260" s="886" t="n">
        <f aca="false">SUM(S2258:S2259)</f>
        <v>5462</v>
      </c>
      <c r="T2260" s="583" t="n">
        <f aca="false">SUM(T2258:T2259)</f>
        <v>5462</v>
      </c>
      <c r="U2260" s="583"/>
      <c r="V2260" s="887"/>
    </row>
    <row r="2261" customFormat="false" ht="15" hidden="false" customHeight="false" outlineLevel="0" collapsed="false">
      <c r="A2261" s="526"/>
      <c r="B2261" s="527"/>
      <c r="C2261" s="527"/>
      <c r="D2261" s="528"/>
      <c r="E2261" s="529"/>
      <c r="F2261" s="558"/>
      <c r="G2261" s="531"/>
      <c r="H2261" s="532"/>
      <c r="I2261" s="558"/>
      <c r="J2261" s="559"/>
      <c r="K2261" s="765"/>
      <c r="L2261" s="559"/>
      <c r="M2261" s="766"/>
      <c r="N2261" s="766"/>
      <c r="O2261" s="766"/>
      <c r="P2261" s="766"/>
      <c r="Q2261" s="767"/>
      <c r="R2261" s="766"/>
      <c r="S2261" s="766"/>
      <c r="T2261" s="559"/>
      <c r="U2261" s="559"/>
      <c r="V2261" s="561"/>
    </row>
    <row r="2262" customFormat="false" ht="27.75" hidden="false" customHeight="true" outlineLevel="0" collapsed="false">
      <c r="A2262" s="526" t="n">
        <v>8</v>
      </c>
      <c r="B2262" s="527"/>
      <c r="C2262" s="527" t="n">
        <v>2</v>
      </c>
      <c r="D2262" s="528"/>
      <c r="E2262" s="529"/>
      <c r="F2262" s="656" t="s">
        <v>640</v>
      </c>
      <c r="G2262" s="656"/>
      <c r="H2262" s="656"/>
      <c r="I2262" s="656"/>
      <c r="J2262" s="534"/>
      <c r="K2262" s="768"/>
      <c r="L2262" s="534"/>
      <c r="M2262" s="769"/>
      <c r="N2262" s="769"/>
      <c r="O2262" s="769"/>
      <c r="P2262" s="769"/>
      <c r="Q2262" s="770"/>
      <c r="R2262" s="769"/>
      <c r="S2262" s="769"/>
      <c r="T2262" s="534"/>
      <c r="U2262" s="534"/>
      <c r="V2262" s="536"/>
    </row>
    <row r="2263" customFormat="false" ht="15" hidden="false" customHeight="false" outlineLevel="0" collapsed="false">
      <c r="A2263" s="526"/>
      <c r="B2263" s="527"/>
      <c r="C2263" s="527"/>
      <c r="D2263" s="528" t="n">
        <v>2</v>
      </c>
      <c r="E2263" s="529"/>
      <c r="F2263" s="530"/>
      <c r="G2263" s="531"/>
      <c r="H2263" s="532" t="s">
        <v>325</v>
      </c>
      <c r="I2263" s="533"/>
      <c r="J2263" s="538"/>
      <c r="K2263" s="785"/>
      <c r="L2263" s="538"/>
      <c r="M2263" s="758"/>
      <c r="N2263" s="758"/>
      <c r="O2263" s="758"/>
      <c r="P2263" s="758"/>
      <c r="Q2263" s="759"/>
      <c r="R2263" s="758"/>
      <c r="S2263" s="758"/>
      <c r="T2263" s="538"/>
      <c r="U2263" s="538"/>
      <c r="V2263" s="615"/>
    </row>
    <row r="2264" customFormat="false" ht="15" hidden="false" customHeight="false" outlineLevel="0" collapsed="false">
      <c r="A2264" s="526"/>
      <c r="B2264" s="527"/>
      <c r="C2264" s="527"/>
      <c r="D2264" s="528"/>
      <c r="E2264" s="529" t="n">
        <v>3</v>
      </c>
      <c r="F2264" s="530"/>
      <c r="G2264" s="723"/>
      <c r="H2264" s="532"/>
      <c r="I2264" s="533" t="s">
        <v>547</v>
      </c>
      <c r="J2264" s="538"/>
      <c r="K2264" s="785" t="n">
        <v>30000</v>
      </c>
      <c r="L2264" s="538"/>
      <c r="M2264" s="758" t="n">
        <v>20000</v>
      </c>
      <c r="N2264" s="758"/>
      <c r="O2264" s="758"/>
      <c r="P2264" s="758"/>
      <c r="Q2264" s="759"/>
      <c r="R2264" s="758"/>
      <c r="S2264" s="758" t="n">
        <f aca="false">SUM(M2264:R2264)</f>
        <v>20000</v>
      </c>
      <c r="T2264" s="538" t="n">
        <f aca="false">SUM(L2264:M2264)</f>
        <v>20000</v>
      </c>
      <c r="U2264" s="538"/>
      <c r="V2264" s="615"/>
    </row>
    <row r="2265" customFormat="false" ht="15" hidden="false" customHeight="false" outlineLevel="0" collapsed="false">
      <c r="A2265" s="526"/>
      <c r="B2265" s="527"/>
      <c r="C2265" s="527"/>
      <c r="D2265" s="528"/>
      <c r="E2265" s="529"/>
      <c r="F2265" s="530"/>
      <c r="G2265" s="531"/>
      <c r="H2265" s="532"/>
      <c r="I2265" s="533"/>
      <c r="J2265" s="538"/>
      <c r="K2265" s="785"/>
      <c r="L2265" s="538"/>
      <c r="M2265" s="758"/>
      <c r="N2265" s="758"/>
      <c r="O2265" s="758"/>
      <c r="P2265" s="758"/>
      <c r="Q2265" s="759"/>
      <c r="R2265" s="758"/>
      <c r="S2265" s="758"/>
      <c r="T2265" s="538"/>
      <c r="U2265" s="538"/>
      <c r="V2265" s="615"/>
    </row>
    <row r="2266" customFormat="false" ht="15" hidden="false" customHeight="false" outlineLevel="0" collapsed="false">
      <c r="A2266" s="526"/>
      <c r="B2266" s="527"/>
      <c r="C2266" s="527"/>
      <c r="D2266" s="528"/>
      <c r="E2266" s="529"/>
      <c r="F2266" s="574"/>
      <c r="G2266" s="572"/>
      <c r="H2266" s="573"/>
      <c r="I2266" s="574" t="s">
        <v>79</v>
      </c>
      <c r="J2266" s="583" t="n">
        <f aca="false">SUM(J2262:J2265)</f>
        <v>0</v>
      </c>
      <c r="K2266" s="885" t="n">
        <f aca="false">SUM(K2264:K2265)</f>
        <v>30000</v>
      </c>
      <c r="L2266" s="583" t="n">
        <f aca="false">SUM(L2264:L2265)</f>
        <v>0</v>
      </c>
      <c r="M2266" s="886" t="n">
        <f aca="false">SUM(M2264:M2265)</f>
        <v>20000</v>
      </c>
      <c r="N2266" s="886"/>
      <c r="O2266" s="886"/>
      <c r="P2266" s="886"/>
      <c r="Q2266" s="764"/>
      <c r="R2266" s="886"/>
      <c r="S2266" s="886" t="n">
        <f aca="false">SUM(S2264:S2265)</f>
        <v>20000</v>
      </c>
      <c r="T2266" s="583" t="n">
        <f aca="false">SUM(T2264:T2265)</f>
        <v>20000</v>
      </c>
      <c r="U2266" s="583"/>
      <c r="V2266" s="887"/>
    </row>
    <row r="2267" customFormat="false" ht="15" hidden="false" customHeight="false" outlineLevel="0" collapsed="false">
      <c r="A2267" s="526"/>
      <c r="B2267" s="527"/>
      <c r="C2267" s="527"/>
      <c r="D2267" s="528"/>
      <c r="E2267" s="529"/>
      <c r="F2267" s="558"/>
      <c r="G2267" s="531"/>
      <c r="H2267" s="532"/>
      <c r="I2267" s="558"/>
      <c r="J2267" s="559"/>
      <c r="K2267" s="765"/>
      <c r="L2267" s="559"/>
      <c r="M2267" s="766"/>
      <c r="N2267" s="766"/>
      <c r="O2267" s="766"/>
      <c r="P2267" s="766"/>
      <c r="Q2267" s="767"/>
      <c r="R2267" s="766"/>
      <c r="S2267" s="766"/>
      <c r="T2267" s="559"/>
      <c r="U2267" s="559"/>
      <c r="V2267" s="561"/>
    </row>
    <row r="2268" customFormat="false" ht="27.75" hidden="false" customHeight="true" outlineLevel="0" collapsed="false">
      <c r="A2268" s="526" t="n">
        <v>9</v>
      </c>
      <c r="B2268" s="527"/>
      <c r="C2268" s="527" t="n">
        <v>2</v>
      </c>
      <c r="D2268" s="528"/>
      <c r="E2268" s="529"/>
      <c r="F2268" s="656" t="s">
        <v>641</v>
      </c>
      <c r="G2268" s="656"/>
      <c r="H2268" s="656"/>
      <c r="I2268" s="656"/>
      <c r="J2268" s="534"/>
      <c r="K2268" s="768"/>
      <c r="L2268" s="534"/>
      <c r="M2268" s="769"/>
      <c r="N2268" s="769"/>
      <c r="O2268" s="769"/>
      <c r="P2268" s="769"/>
      <c r="Q2268" s="770"/>
      <c r="R2268" s="769"/>
      <c r="S2268" s="769"/>
      <c r="T2268" s="534"/>
      <c r="U2268" s="534"/>
      <c r="V2268" s="536"/>
    </row>
    <row r="2269" customFormat="false" ht="15" hidden="false" customHeight="false" outlineLevel="0" collapsed="false">
      <c r="A2269" s="526"/>
      <c r="B2269" s="527"/>
      <c r="C2269" s="527"/>
      <c r="D2269" s="528" t="n">
        <v>2</v>
      </c>
      <c r="E2269" s="529"/>
      <c r="F2269" s="530"/>
      <c r="G2269" s="531"/>
      <c r="H2269" s="532" t="s">
        <v>325</v>
      </c>
      <c r="I2269" s="533"/>
      <c r="J2269" s="538"/>
      <c r="K2269" s="785"/>
      <c r="L2269" s="538"/>
      <c r="M2269" s="758"/>
      <c r="N2269" s="758"/>
      <c r="O2269" s="758"/>
      <c r="P2269" s="758"/>
      <c r="Q2269" s="759"/>
      <c r="R2269" s="758"/>
      <c r="S2269" s="758"/>
      <c r="T2269" s="538"/>
      <c r="U2269" s="538"/>
      <c r="V2269" s="615"/>
    </row>
    <row r="2270" customFormat="false" ht="15" hidden="false" customHeight="false" outlineLevel="0" collapsed="false">
      <c r="A2270" s="526"/>
      <c r="B2270" s="527"/>
      <c r="C2270" s="527"/>
      <c r="D2270" s="528"/>
      <c r="E2270" s="529" t="n">
        <v>3</v>
      </c>
      <c r="F2270" s="530"/>
      <c r="G2270" s="723"/>
      <c r="H2270" s="532"/>
      <c r="I2270" s="533" t="s">
        <v>547</v>
      </c>
      <c r="J2270" s="538"/>
      <c r="K2270" s="785" t="n">
        <v>30000</v>
      </c>
      <c r="L2270" s="538"/>
      <c r="M2270" s="758" t="n">
        <v>5000</v>
      </c>
      <c r="N2270" s="758"/>
      <c r="O2270" s="758"/>
      <c r="P2270" s="758"/>
      <c r="Q2270" s="759"/>
      <c r="R2270" s="758"/>
      <c r="S2270" s="758" t="n">
        <f aca="false">SUM(M2270:R2270)</f>
        <v>5000</v>
      </c>
      <c r="T2270" s="538" t="n">
        <f aca="false">SUM(L2270:M2270)</f>
        <v>5000</v>
      </c>
      <c r="U2270" s="538"/>
      <c r="V2270" s="615"/>
    </row>
    <row r="2271" customFormat="false" ht="15" hidden="false" customHeight="false" outlineLevel="0" collapsed="false">
      <c r="A2271" s="526"/>
      <c r="B2271" s="527"/>
      <c r="C2271" s="527"/>
      <c r="D2271" s="528"/>
      <c r="E2271" s="529"/>
      <c r="F2271" s="530"/>
      <c r="G2271" s="531"/>
      <c r="H2271" s="532"/>
      <c r="I2271" s="533"/>
      <c r="J2271" s="538"/>
      <c r="K2271" s="785"/>
      <c r="L2271" s="538"/>
      <c r="M2271" s="758"/>
      <c r="N2271" s="758"/>
      <c r="O2271" s="758"/>
      <c r="P2271" s="758"/>
      <c r="Q2271" s="759"/>
      <c r="R2271" s="758"/>
      <c r="S2271" s="758"/>
      <c r="T2271" s="538"/>
      <c r="U2271" s="538"/>
      <c r="V2271" s="615"/>
    </row>
    <row r="2272" customFormat="false" ht="15" hidden="false" customHeight="false" outlineLevel="0" collapsed="false">
      <c r="A2272" s="526"/>
      <c r="B2272" s="527"/>
      <c r="C2272" s="527"/>
      <c r="D2272" s="528"/>
      <c r="E2272" s="529"/>
      <c r="F2272" s="574"/>
      <c r="G2272" s="572"/>
      <c r="H2272" s="573"/>
      <c r="I2272" s="574" t="s">
        <v>79</v>
      </c>
      <c r="J2272" s="583" t="n">
        <f aca="false">SUM(J2268:J2271)</f>
        <v>0</v>
      </c>
      <c r="K2272" s="885" t="n">
        <f aca="false">SUM(K2270:K2271)</f>
        <v>30000</v>
      </c>
      <c r="L2272" s="583" t="n">
        <f aca="false">SUM(L2270:L2271)</f>
        <v>0</v>
      </c>
      <c r="M2272" s="886" t="n">
        <f aca="false">SUM(M2270:M2271)</f>
        <v>5000</v>
      </c>
      <c r="N2272" s="886"/>
      <c r="O2272" s="886"/>
      <c r="P2272" s="886"/>
      <c r="Q2272" s="764"/>
      <c r="R2272" s="886"/>
      <c r="S2272" s="886" t="n">
        <f aca="false">SUM(S2270:S2271)</f>
        <v>5000</v>
      </c>
      <c r="T2272" s="583" t="n">
        <f aca="false">SUM(T2270:T2271)</f>
        <v>5000</v>
      </c>
      <c r="U2272" s="583"/>
      <c r="V2272" s="887"/>
    </row>
    <row r="2273" customFormat="false" ht="15" hidden="false" customHeight="false" outlineLevel="0" collapsed="false">
      <c r="A2273" s="526"/>
      <c r="B2273" s="527"/>
      <c r="C2273" s="527"/>
      <c r="D2273" s="528"/>
      <c r="E2273" s="529"/>
      <c r="F2273" s="558"/>
      <c r="G2273" s="531"/>
      <c r="H2273" s="532"/>
      <c r="I2273" s="558"/>
      <c r="J2273" s="559"/>
      <c r="K2273" s="765"/>
      <c r="L2273" s="559"/>
      <c r="M2273" s="766"/>
      <c r="N2273" s="766"/>
      <c r="O2273" s="766"/>
      <c r="P2273" s="766"/>
      <c r="Q2273" s="767"/>
      <c r="R2273" s="766"/>
      <c r="S2273" s="766"/>
      <c r="T2273" s="559"/>
      <c r="U2273" s="559"/>
      <c r="V2273" s="561"/>
    </row>
    <row r="2274" customFormat="false" ht="15" hidden="false" customHeight="true" outlineLevel="0" collapsed="false">
      <c r="A2274" s="526" t="n">
        <v>10</v>
      </c>
      <c r="B2274" s="527"/>
      <c r="C2274" s="527" t="n">
        <v>2</v>
      </c>
      <c r="D2274" s="528"/>
      <c r="E2274" s="529"/>
      <c r="F2274" s="656" t="s">
        <v>642</v>
      </c>
      <c r="G2274" s="656"/>
      <c r="H2274" s="656"/>
      <c r="I2274" s="656"/>
      <c r="J2274" s="534"/>
      <c r="K2274" s="768"/>
      <c r="L2274" s="534"/>
      <c r="M2274" s="769"/>
      <c r="N2274" s="769"/>
      <c r="O2274" s="769"/>
      <c r="P2274" s="769"/>
      <c r="Q2274" s="770"/>
      <c r="R2274" s="769"/>
      <c r="S2274" s="769"/>
      <c r="T2274" s="534"/>
      <c r="U2274" s="534"/>
      <c r="V2274" s="536"/>
    </row>
    <row r="2275" customFormat="false" ht="15" hidden="false" customHeight="false" outlineLevel="0" collapsed="false">
      <c r="A2275" s="526"/>
      <c r="B2275" s="527"/>
      <c r="C2275" s="527"/>
      <c r="D2275" s="528" t="n">
        <v>2</v>
      </c>
      <c r="E2275" s="529"/>
      <c r="F2275" s="530"/>
      <c r="G2275" s="531"/>
      <c r="H2275" s="532" t="s">
        <v>325</v>
      </c>
      <c r="I2275" s="533"/>
      <c r="J2275" s="538"/>
      <c r="K2275" s="785"/>
      <c r="L2275" s="538"/>
      <c r="M2275" s="758"/>
      <c r="N2275" s="758"/>
      <c r="O2275" s="758"/>
      <c r="P2275" s="758"/>
      <c r="Q2275" s="759"/>
      <c r="R2275" s="758"/>
      <c r="S2275" s="758"/>
      <c r="T2275" s="538"/>
      <c r="U2275" s="538"/>
      <c r="V2275" s="615"/>
    </row>
    <row r="2276" customFormat="false" ht="15" hidden="false" customHeight="false" outlineLevel="0" collapsed="false">
      <c r="A2276" s="526"/>
      <c r="B2276" s="527"/>
      <c r="C2276" s="527"/>
      <c r="D2276" s="528"/>
      <c r="E2276" s="529" t="n">
        <v>3</v>
      </c>
      <c r="F2276" s="530"/>
      <c r="G2276" s="723"/>
      <c r="H2276" s="532"/>
      <c r="I2276" s="533" t="s">
        <v>547</v>
      </c>
      <c r="J2276" s="538"/>
      <c r="K2276" s="785" t="n">
        <v>30000</v>
      </c>
      <c r="L2276" s="538"/>
      <c r="M2276" s="758"/>
      <c r="N2276" s="758"/>
      <c r="O2276" s="758"/>
      <c r="P2276" s="758"/>
      <c r="Q2276" s="759" t="n">
        <v>2317</v>
      </c>
      <c r="R2276" s="758"/>
      <c r="S2276" s="758" t="n">
        <f aca="false">SUM(M2276:R2276)</f>
        <v>2317</v>
      </c>
      <c r="T2276" s="538" t="n">
        <f aca="false">SUM(S2276)</f>
        <v>2317</v>
      </c>
      <c r="U2276" s="538" t="n">
        <v>2317</v>
      </c>
      <c r="V2276" s="615" t="n">
        <f aca="false">U2276/T2276*100</f>
        <v>100</v>
      </c>
    </row>
    <row r="2277" customFormat="false" ht="9" hidden="false" customHeight="true" outlineLevel="0" collapsed="false">
      <c r="A2277" s="526"/>
      <c r="B2277" s="527"/>
      <c r="C2277" s="527"/>
      <c r="D2277" s="528"/>
      <c r="E2277" s="529"/>
      <c r="F2277" s="530"/>
      <c r="G2277" s="531"/>
      <c r="H2277" s="532"/>
      <c r="I2277" s="533"/>
      <c r="J2277" s="538"/>
      <c r="K2277" s="785"/>
      <c r="L2277" s="538"/>
      <c r="M2277" s="758"/>
      <c r="N2277" s="758"/>
      <c r="O2277" s="758"/>
      <c r="P2277" s="758"/>
      <c r="Q2277" s="759"/>
      <c r="R2277" s="758"/>
      <c r="S2277" s="758"/>
      <c r="T2277" s="538"/>
      <c r="U2277" s="538"/>
      <c r="V2277" s="561"/>
    </row>
    <row r="2278" customFormat="false" ht="15" hidden="false" customHeight="false" outlineLevel="0" collapsed="false">
      <c r="A2278" s="526"/>
      <c r="B2278" s="527"/>
      <c r="C2278" s="527"/>
      <c r="D2278" s="528"/>
      <c r="E2278" s="529"/>
      <c r="F2278" s="574"/>
      <c r="G2278" s="572"/>
      <c r="H2278" s="573"/>
      <c r="I2278" s="574" t="s">
        <v>79</v>
      </c>
      <c r="J2278" s="583" t="n">
        <f aca="false">SUM(J2274:J2277)</f>
        <v>0</v>
      </c>
      <c r="K2278" s="885" t="n">
        <f aca="false">SUM(K2276:K2277)</f>
        <v>30000</v>
      </c>
      <c r="L2278" s="583" t="n">
        <f aca="false">SUM(L2276:L2277)</f>
        <v>0</v>
      </c>
      <c r="M2278" s="886" t="n">
        <f aca="false">SUM(M2276:M2277)</f>
        <v>0</v>
      </c>
      <c r="N2278" s="886"/>
      <c r="O2278" s="886"/>
      <c r="P2278" s="886"/>
      <c r="Q2278" s="764" t="n">
        <f aca="false">SUM(Q2276:Q2277)</f>
        <v>2317</v>
      </c>
      <c r="R2278" s="886"/>
      <c r="S2278" s="886" t="n">
        <f aca="false">SUM(S2276:S2277)</f>
        <v>2317</v>
      </c>
      <c r="T2278" s="583" t="n">
        <f aca="false">SUM(T2276:T2277)</f>
        <v>2317</v>
      </c>
      <c r="U2278" s="583" t="n">
        <f aca="false">SUM(U2276:U2277)</f>
        <v>2317</v>
      </c>
      <c r="V2278" s="557" t="n">
        <f aca="false">U2278/T2278*100</f>
        <v>100</v>
      </c>
    </row>
    <row r="2279" customFormat="false" ht="7.5" hidden="false" customHeight="true" outlineLevel="0" collapsed="false">
      <c r="A2279" s="526"/>
      <c r="B2279" s="527"/>
      <c r="C2279" s="527"/>
      <c r="D2279" s="528"/>
      <c r="E2279" s="529"/>
      <c r="F2279" s="558"/>
      <c r="G2279" s="531"/>
      <c r="H2279" s="532"/>
      <c r="I2279" s="558"/>
      <c r="J2279" s="559"/>
      <c r="K2279" s="765"/>
      <c r="L2279" s="559"/>
      <c r="M2279" s="766"/>
      <c r="N2279" s="766"/>
      <c r="O2279" s="766"/>
      <c r="P2279" s="766"/>
      <c r="Q2279" s="767"/>
      <c r="R2279" s="766"/>
      <c r="S2279" s="766"/>
      <c r="T2279" s="559"/>
      <c r="U2279" s="559"/>
      <c r="V2279" s="561"/>
    </row>
    <row r="2280" customFormat="false" ht="30.75" hidden="false" customHeight="true" outlineLevel="0" collapsed="false">
      <c r="A2280" s="526" t="n">
        <v>11</v>
      </c>
      <c r="B2280" s="527"/>
      <c r="C2280" s="527" t="n">
        <v>2</v>
      </c>
      <c r="D2280" s="528"/>
      <c r="E2280" s="529"/>
      <c r="F2280" s="656" t="s">
        <v>643</v>
      </c>
      <c r="G2280" s="656"/>
      <c r="H2280" s="656"/>
      <c r="I2280" s="656"/>
      <c r="J2280" s="534"/>
      <c r="K2280" s="768"/>
      <c r="L2280" s="534"/>
      <c r="M2280" s="769"/>
      <c r="N2280" s="769"/>
      <c r="O2280" s="769"/>
      <c r="P2280" s="769"/>
      <c r="Q2280" s="770"/>
      <c r="R2280" s="769"/>
      <c r="S2280" s="769"/>
      <c r="T2280" s="534"/>
      <c r="U2280" s="534"/>
      <c r="V2280" s="536"/>
    </row>
    <row r="2281" customFormat="false" ht="15" hidden="false" customHeight="false" outlineLevel="0" collapsed="false">
      <c r="A2281" s="526"/>
      <c r="B2281" s="527"/>
      <c r="C2281" s="527"/>
      <c r="D2281" s="528" t="n">
        <v>2</v>
      </c>
      <c r="E2281" s="529"/>
      <c r="F2281" s="530"/>
      <c r="G2281" s="531"/>
      <c r="H2281" s="532" t="s">
        <v>325</v>
      </c>
      <c r="I2281" s="533"/>
      <c r="J2281" s="538"/>
      <c r="K2281" s="785"/>
      <c r="L2281" s="538"/>
      <c r="M2281" s="758"/>
      <c r="N2281" s="758"/>
      <c r="O2281" s="758"/>
      <c r="P2281" s="758"/>
      <c r="Q2281" s="759"/>
      <c r="R2281" s="758"/>
      <c r="S2281" s="758"/>
      <c r="T2281" s="538"/>
      <c r="U2281" s="538"/>
      <c r="V2281" s="615"/>
    </row>
    <row r="2282" customFormat="false" ht="15" hidden="false" customHeight="false" outlineLevel="0" collapsed="false">
      <c r="A2282" s="526"/>
      <c r="B2282" s="527"/>
      <c r="C2282" s="527"/>
      <c r="D2282" s="528"/>
      <c r="E2282" s="529" t="n">
        <v>3</v>
      </c>
      <c r="F2282" s="530"/>
      <c r="G2282" s="723"/>
      <c r="H2282" s="532"/>
      <c r="I2282" s="533" t="s">
        <v>547</v>
      </c>
      <c r="J2282" s="538"/>
      <c r="K2282" s="785" t="n">
        <v>30000</v>
      </c>
      <c r="L2282" s="538"/>
      <c r="M2282" s="758"/>
      <c r="N2282" s="758"/>
      <c r="O2282" s="758"/>
      <c r="P2282" s="758"/>
      <c r="Q2282" s="759" t="n">
        <v>15964</v>
      </c>
      <c r="R2282" s="758"/>
      <c r="S2282" s="758" t="n">
        <f aca="false">SUM(Q2282:R2282)</f>
        <v>15964</v>
      </c>
      <c r="T2282" s="538" t="n">
        <f aca="false">SUM(S2282)</f>
        <v>15964</v>
      </c>
      <c r="U2282" s="538" t="n">
        <v>15964</v>
      </c>
      <c r="V2282" s="615" t="n">
        <f aca="false">U2282/T2282*100</f>
        <v>100</v>
      </c>
    </row>
    <row r="2283" customFormat="false" ht="6.75" hidden="false" customHeight="true" outlineLevel="0" collapsed="false">
      <c r="A2283" s="526"/>
      <c r="B2283" s="527"/>
      <c r="C2283" s="527"/>
      <c r="D2283" s="528"/>
      <c r="E2283" s="529"/>
      <c r="F2283" s="530"/>
      <c r="G2283" s="531"/>
      <c r="H2283" s="532"/>
      <c r="I2283" s="533"/>
      <c r="J2283" s="538"/>
      <c r="K2283" s="785"/>
      <c r="L2283" s="538"/>
      <c r="M2283" s="758"/>
      <c r="N2283" s="758"/>
      <c r="O2283" s="758"/>
      <c r="P2283" s="758"/>
      <c r="Q2283" s="759"/>
      <c r="R2283" s="758"/>
      <c r="S2283" s="758"/>
      <c r="T2283" s="538"/>
      <c r="U2283" s="538"/>
      <c r="V2283" s="561"/>
    </row>
    <row r="2284" customFormat="false" ht="15" hidden="false" customHeight="false" outlineLevel="0" collapsed="false">
      <c r="A2284" s="526"/>
      <c r="B2284" s="527"/>
      <c r="C2284" s="527"/>
      <c r="D2284" s="528"/>
      <c r="E2284" s="529"/>
      <c r="F2284" s="574"/>
      <c r="G2284" s="572"/>
      <c r="H2284" s="573"/>
      <c r="I2284" s="574" t="s">
        <v>79</v>
      </c>
      <c r="J2284" s="583" t="n">
        <f aca="false">SUM(J2280:J2283)</f>
        <v>0</v>
      </c>
      <c r="K2284" s="885" t="n">
        <f aca="false">SUM(K2282:K2283)</f>
        <v>30000</v>
      </c>
      <c r="L2284" s="583" t="n">
        <f aca="false">SUM(L2282:L2283)</f>
        <v>0</v>
      </c>
      <c r="M2284" s="886" t="n">
        <f aca="false">SUM(M2282:M2283)</f>
        <v>0</v>
      </c>
      <c r="N2284" s="886"/>
      <c r="O2284" s="886"/>
      <c r="P2284" s="886"/>
      <c r="Q2284" s="764" t="n">
        <f aca="false">SUM(Q2282:Q2283)</f>
        <v>15964</v>
      </c>
      <c r="R2284" s="886" t="n">
        <f aca="false">SUM(R2282:R2283)</f>
        <v>0</v>
      </c>
      <c r="S2284" s="886" t="n">
        <f aca="false">SUM(S2282:S2283)</f>
        <v>15964</v>
      </c>
      <c r="T2284" s="583" t="n">
        <f aca="false">SUM(T2282:T2283)</f>
        <v>15964</v>
      </c>
      <c r="U2284" s="583" t="n">
        <f aca="false">SUM(U2282:U2283)</f>
        <v>15964</v>
      </c>
      <c r="V2284" s="557" t="n">
        <f aca="false">U2284/T2284*100</f>
        <v>100</v>
      </c>
    </row>
    <row r="2285" customFormat="false" ht="8.25" hidden="false" customHeight="true" outlineLevel="0" collapsed="false">
      <c r="A2285" s="526"/>
      <c r="B2285" s="527"/>
      <c r="C2285" s="527"/>
      <c r="D2285" s="528"/>
      <c r="E2285" s="529"/>
      <c r="F2285" s="558"/>
      <c r="G2285" s="531"/>
      <c r="H2285" s="532"/>
      <c r="I2285" s="558"/>
      <c r="J2285" s="559"/>
      <c r="K2285" s="765"/>
      <c r="L2285" s="559"/>
      <c r="M2285" s="766"/>
      <c r="N2285" s="766"/>
      <c r="O2285" s="766"/>
      <c r="P2285" s="766"/>
      <c r="Q2285" s="767"/>
      <c r="R2285" s="766"/>
      <c r="S2285" s="766"/>
      <c r="T2285" s="559"/>
      <c r="U2285" s="559"/>
      <c r="V2285" s="561"/>
    </row>
    <row r="2286" customFormat="false" ht="15" hidden="false" customHeight="true" outlineLevel="0" collapsed="false">
      <c r="A2286" s="526" t="n">
        <v>12</v>
      </c>
      <c r="B2286" s="527"/>
      <c r="C2286" s="527" t="n">
        <v>2</v>
      </c>
      <c r="D2286" s="528"/>
      <c r="E2286" s="529"/>
      <c r="F2286" s="656" t="s">
        <v>644</v>
      </c>
      <c r="G2286" s="656"/>
      <c r="H2286" s="656"/>
      <c r="I2286" s="656"/>
      <c r="J2286" s="534"/>
      <c r="K2286" s="768"/>
      <c r="L2286" s="534"/>
      <c r="M2286" s="769"/>
      <c r="N2286" s="769"/>
      <c r="O2286" s="769"/>
      <c r="P2286" s="769"/>
      <c r="Q2286" s="770"/>
      <c r="R2286" s="769"/>
      <c r="S2286" s="769"/>
      <c r="T2286" s="534"/>
      <c r="U2286" s="534"/>
      <c r="V2286" s="536"/>
    </row>
    <row r="2287" customFormat="false" ht="15" hidden="false" customHeight="false" outlineLevel="0" collapsed="false">
      <c r="A2287" s="526"/>
      <c r="B2287" s="527" t="n">
        <v>1</v>
      </c>
      <c r="C2287" s="527"/>
      <c r="D2287" s="528"/>
      <c r="E2287" s="529"/>
      <c r="F2287" s="900"/>
      <c r="G2287" s="558" t="s">
        <v>645</v>
      </c>
      <c r="H2287" s="901"/>
      <c r="I2287" s="901"/>
      <c r="J2287" s="534"/>
      <c r="K2287" s="768"/>
      <c r="L2287" s="534"/>
      <c r="M2287" s="769"/>
      <c r="N2287" s="769"/>
      <c r="O2287" s="769"/>
      <c r="P2287" s="769"/>
      <c r="Q2287" s="770"/>
      <c r="R2287" s="769"/>
      <c r="S2287" s="769"/>
      <c r="T2287" s="534"/>
      <c r="U2287" s="534"/>
      <c r="V2287" s="536"/>
    </row>
    <row r="2288" customFormat="false" ht="15" hidden="false" customHeight="false" outlineLevel="0" collapsed="false">
      <c r="A2288" s="526"/>
      <c r="B2288" s="527"/>
      <c r="C2288" s="527"/>
      <c r="D2288" s="528" t="n">
        <v>2</v>
      </c>
      <c r="E2288" s="529"/>
      <c r="F2288" s="530"/>
      <c r="G2288" s="531"/>
      <c r="H2288" s="532" t="s">
        <v>325</v>
      </c>
      <c r="I2288" s="533"/>
      <c r="J2288" s="538"/>
      <c r="K2288" s="785"/>
      <c r="L2288" s="538"/>
      <c r="M2288" s="758"/>
      <c r="N2288" s="758"/>
      <c r="O2288" s="758"/>
      <c r="P2288" s="758"/>
      <c r="Q2288" s="759"/>
      <c r="R2288" s="758"/>
      <c r="S2288" s="758"/>
      <c r="T2288" s="538"/>
      <c r="U2288" s="538"/>
      <c r="V2288" s="615"/>
    </row>
    <row r="2289" customFormat="false" ht="15" hidden="false" customHeight="false" outlineLevel="0" collapsed="false">
      <c r="A2289" s="526"/>
      <c r="B2289" s="527"/>
      <c r="C2289" s="527"/>
      <c r="D2289" s="528"/>
      <c r="E2289" s="529" t="n">
        <v>3</v>
      </c>
      <c r="F2289" s="530"/>
      <c r="G2289" s="723"/>
      <c r="H2289" s="532"/>
      <c r="I2289" s="533" t="s">
        <v>547</v>
      </c>
      <c r="J2289" s="538"/>
      <c r="K2289" s="785" t="n">
        <v>30000</v>
      </c>
      <c r="L2289" s="538"/>
      <c r="M2289" s="758"/>
      <c r="N2289" s="758"/>
      <c r="O2289" s="758"/>
      <c r="P2289" s="758"/>
      <c r="Q2289" s="759" t="n">
        <v>2378</v>
      </c>
      <c r="R2289" s="758"/>
      <c r="S2289" s="758" t="n">
        <f aca="false">SUM(Q2289:R2289)</f>
        <v>2378</v>
      </c>
      <c r="T2289" s="538" t="n">
        <f aca="false">SUM(S2289)</f>
        <v>2378</v>
      </c>
      <c r="U2289" s="538" t="n">
        <v>2378</v>
      </c>
      <c r="V2289" s="615" t="n">
        <f aca="false">U2289/T2289*100</f>
        <v>100</v>
      </c>
    </row>
    <row r="2290" customFormat="false" ht="6.75" hidden="false" customHeight="true" outlineLevel="0" collapsed="false">
      <c r="A2290" s="526"/>
      <c r="B2290" s="527"/>
      <c r="C2290" s="527"/>
      <c r="D2290" s="528"/>
      <c r="E2290" s="529"/>
      <c r="F2290" s="530"/>
      <c r="G2290" s="723"/>
      <c r="H2290" s="532"/>
      <c r="I2290" s="533"/>
      <c r="J2290" s="538"/>
      <c r="K2290" s="785"/>
      <c r="L2290" s="538"/>
      <c r="M2290" s="758"/>
      <c r="N2290" s="758"/>
      <c r="O2290" s="758"/>
      <c r="P2290" s="758"/>
      <c r="Q2290" s="759"/>
      <c r="R2290" s="758"/>
      <c r="S2290" s="758"/>
      <c r="T2290" s="538"/>
      <c r="U2290" s="538"/>
      <c r="V2290" s="615"/>
    </row>
    <row r="2291" customFormat="false" ht="16.5" hidden="false" customHeight="true" outlineLevel="0" collapsed="false">
      <c r="A2291" s="526"/>
      <c r="B2291" s="527"/>
      <c r="C2291" s="527"/>
      <c r="D2291" s="528"/>
      <c r="E2291" s="529"/>
      <c r="F2291" s="566"/>
      <c r="G2291" s="567"/>
      <c r="H2291" s="576"/>
      <c r="I2291" s="569" t="s">
        <v>34</v>
      </c>
      <c r="J2291" s="540" t="n">
        <f aca="false">SUM(J2287:J2290)</f>
        <v>0</v>
      </c>
      <c r="K2291" s="853" t="n">
        <f aca="false">SUM(K2287:K2290)</f>
        <v>30000</v>
      </c>
      <c r="L2291" s="540"/>
      <c r="M2291" s="854"/>
      <c r="N2291" s="854" t="n">
        <v>0</v>
      </c>
      <c r="O2291" s="854" t="n">
        <v>0</v>
      </c>
      <c r="P2291" s="854" t="n">
        <v>0</v>
      </c>
      <c r="Q2291" s="855" t="n">
        <f aca="false">SUM(Q2289)</f>
        <v>2378</v>
      </c>
      <c r="R2291" s="854" t="n">
        <f aca="false">SUM(R2289)</f>
        <v>0</v>
      </c>
      <c r="S2291" s="854" t="n">
        <f aca="false">SUM(S2289)</f>
        <v>2378</v>
      </c>
      <c r="T2291" s="854" t="n">
        <f aca="false">SUM(T2289)</f>
        <v>2378</v>
      </c>
      <c r="U2291" s="854" t="n">
        <f aca="false">SUM(U2289)</f>
        <v>2378</v>
      </c>
      <c r="V2291" s="542" t="n">
        <f aca="false">U2291/T2291*100</f>
        <v>100</v>
      </c>
    </row>
    <row r="2292" customFormat="false" ht="15" hidden="false" customHeight="false" outlineLevel="0" collapsed="false">
      <c r="A2292" s="526"/>
      <c r="B2292" s="527"/>
      <c r="C2292" s="527"/>
      <c r="D2292" s="528"/>
      <c r="E2292" s="529"/>
      <c r="F2292" s="530"/>
      <c r="G2292" s="723"/>
      <c r="H2292" s="532"/>
      <c r="I2292" s="533"/>
      <c r="J2292" s="538"/>
      <c r="K2292" s="785"/>
      <c r="L2292" s="538"/>
      <c r="M2292" s="758"/>
      <c r="N2292" s="758"/>
      <c r="O2292" s="758"/>
      <c r="P2292" s="758"/>
      <c r="Q2292" s="759"/>
      <c r="R2292" s="758"/>
      <c r="S2292" s="758"/>
      <c r="T2292" s="538"/>
      <c r="U2292" s="538"/>
      <c r="V2292" s="615"/>
    </row>
    <row r="2293" customFormat="false" ht="15" hidden="false" customHeight="false" outlineLevel="0" collapsed="false">
      <c r="A2293" s="526"/>
      <c r="B2293" s="527" t="n">
        <v>2</v>
      </c>
      <c r="C2293" s="527"/>
      <c r="D2293" s="528"/>
      <c r="E2293" s="529"/>
      <c r="F2293" s="900"/>
      <c r="G2293" s="558" t="s">
        <v>646</v>
      </c>
      <c r="H2293" s="901"/>
      <c r="I2293" s="901"/>
      <c r="J2293" s="534"/>
      <c r="K2293" s="768"/>
      <c r="L2293" s="534"/>
      <c r="M2293" s="769"/>
      <c r="N2293" s="769"/>
      <c r="O2293" s="769"/>
      <c r="P2293" s="769"/>
      <c r="Q2293" s="770"/>
      <c r="R2293" s="769"/>
      <c r="S2293" s="769"/>
      <c r="T2293" s="534"/>
      <c r="U2293" s="534"/>
      <c r="V2293" s="536"/>
    </row>
    <row r="2294" customFormat="false" ht="15" hidden="false" customHeight="false" outlineLevel="0" collapsed="false">
      <c r="A2294" s="526"/>
      <c r="B2294" s="527"/>
      <c r="C2294" s="527"/>
      <c r="D2294" s="528" t="n">
        <v>2</v>
      </c>
      <c r="E2294" s="529"/>
      <c r="F2294" s="530"/>
      <c r="G2294" s="531"/>
      <c r="H2294" s="532" t="s">
        <v>325</v>
      </c>
      <c r="I2294" s="533"/>
      <c r="J2294" s="538"/>
      <c r="K2294" s="785"/>
      <c r="L2294" s="538"/>
      <c r="M2294" s="758"/>
      <c r="N2294" s="758"/>
      <c r="O2294" s="758"/>
      <c r="P2294" s="758"/>
      <c r="Q2294" s="759"/>
      <c r="R2294" s="758"/>
      <c r="S2294" s="758"/>
      <c r="T2294" s="538"/>
      <c r="U2294" s="538"/>
      <c r="V2294" s="615"/>
    </row>
    <row r="2295" customFormat="false" ht="15" hidden="false" customHeight="false" outlineLevel="0" collapsed="false">
      <c r="A2295" s="526"/>
      <c r="B2295" s="527"/>
      <c r="C2295" s="527"/>
      <c r="D2295" s="528"/>
      <c r="E2295" s="529" t="n">
        <v>3</v>
      </c>
      <c r="F2295" s="530"/>
      <c r="G2295" s="723"/>
      <c r="H2295" s="532"/>
      <c r="I2295" s="533" t="s">
        <v>547</v>
      </c>
      <c r="J2295" s="538"/>
      <c r="K2295" s="785" t="n">
        <v>30000</v>
      </c>
      <c r="L2295" s="538"/>
      <c r="M2295" s="758"/>
      <c r="N2295" s="758"/>
      <c r="O2295" s="758"/>
      <c r="P2295" s="758"/>
      <c r="Q2295" s="759" t="n">
        <v>9996</v>
      </c>
      <c r="R2295" s="758"/>
      <c r="S2295" s="758" t="n">
        <f aca="false">SUM(Q2295:R2295)</f>
        <v>9996</v>
      </c>
      <c r="T2295" s="538" t="n">
        <f aca="false">SUM(S2295)</f>
        <v>9996</v>
      </c>
      <c r="U2295" s="538" t="n">
        <v>9996</v>
      </c>
      <c r="V2295" s="615" t="n">
        <f aca="false">U2295/T2295*100</f>
        <v>100</v>
      </c>
    </row>
    <row r="2296" customFormat="false" ht="9.75" hidden="false" customHeight="true" outlineLevel="0" collapsed="false">
      <c r="A2296" s="526"/>
      <c r="B2296" s="527"/>
      <c r="C2296" s="527"/>
      <c r="D2296" s="528"/>
      <c r="E2296" s="529"/>
      <c r="F2296" s="530"/>
      <c r="G2296" s="723"/>
      <c r="H2296" s="532"/>
      <c r="I2296" s="533"/>
      <c r="J2296" s="538"/>
      <c r="K2296" s="785"/>
      <c r="L2296" s="538"/>
      <c r="M2296" s="758"/>
      <c r="N2296" s="758"/>
      <c r="O2296" s="758"/>
      <c r="P2296" s="758"/>
      <c r="Q2296" s="759"/>
      <c r="R2296" s="758"/>
      <c r="S2296" s="758"/>
      <c r="T2296" s="538"/>
      <c r="U2296" s="538"/>
      <c r="V2296" s="615"/>
    </row>
    <row r="2297" customFormat="false" ht="16.5" hidden="false" customHeight="true" outlineLevel="0" collapsed="false">
      <c r="A2297" s="526"/>
      <c r="B2297" s="527"/>
      <c r="C2297" s="527"/>
      <c r="D2297" s="528"/>
      <c r="E2297" s="529"/>
      <c r="F2297" s="566"/>
      <c r="G2297" s="567"/>
      <c r="H2297" s="576"/>
      <c r="I2297" s="569" t="s">
        <v>34</v>
      </c>
      <c r="J2297" s="540" t="n">
        <f aca="false">SUM(J2293:J2296)</f>
        <v>0</v>
      </c>
      <c r="K2297" s="853" t="n">
        <f aca="false">SUM(K2293:K2296)</f>
        <v>30000</v>
      </c>
      <c r="L2297" s="540"/>
      <c r="M2297" s="854"/>
      <c r="N2297" s="854" t="n">
        <v>0</v>
      </c>
      <c r="O2297" s="854" t="n">
        <v>0</v>
      </c>
      <c r="P2297" s="854" t="n">
        <v>0</v>
      </c>
      <c r="Q2297" s="855" t="n">
        <f aca="false">SUM(Q2295)</f>
        <v>9996</v>
      </c>
      <c r="R2297" s="854" t="n">
        <f aca="false">SUM(R2295)</f>
        <v>0</v>
      </c>
      <c r="S2297" s="854" t="n">
        <f aca="false">SUM(S2295)</f>
        <v>9996</v>
      </c>
      <c r="T2297" s="854" t="n">
        <f aca="false">SUM(T2295)</f>
        <v>9996</v>
      </c>
      <c r="U2297" s="854" t="n">
        <f aca="false">SUM(U2295)</f>
        <v>9996</v>
      </c>
      <c r="V2297" s="542" t="n">
        <f aca="false">U2297/T2297*100</f>
        <v>100</v>
      </c>
    </row>
    <row r="2298" customFormat="false" ht="8.25" hidden="false" customHeight="true" outlineLevel="0" collapsed="false">
      <c r="A2298" s="526"/>
      <c r="B2298" s="527"/>
      <c r="C2298" s="527"/>
      <c r="D2298" s="528"/>
      <c r="E2298" s="529"/>
      <c r="F2298" s="530"/>
      <c r="G2298" s="531"/>
      <c r="H2298" s="532"/>
      <c r="I2298" s="533"/>
      <c r="J2298" s="538"/>
      <c r="K2298" s="785"/>
      <c r="L2298" s="538"/>
      <c r="M2298" s="758"/>
      <c r="N2298" s="758"/>
      <c r="O2298" s="758"/>
      <c r="P2298" s="758"/>
      <c r="Q2298" s="759"/>
      <c r="R2298" s="758"/>
      <c r="S2298" s="758"/>
      <c r="T2298" s="538"/>
      <c r="U2298" s="538"/>
      <c r="V2298" s="615"/>
    </row>
    <row r="2299" customFormat="false" ht="15" hidden="false" customHeight="false" outlineLevel="0" collapsed="false">
      <c r="A2299" s="526"/>
      <c r="B2299" s="527"/>
      <c r="C2299" s="527"/>
      <c r="D2299" s="528"/>
      <c r="E2299" s="529"/>
      <c r="F2299" s="574"/>
      <c r="G2299" s="572"/>
      <c r="H2299" s="573"/>
      <c r="I2299" s="574" t="s">
        <v>79</v>
      </c>
      <c r="J2299" s="583" t="n">
        <f aca="false">SUM(J2286:J2298)</f>
        <v>0</v>
      </c>
      <c r="K2299" s="885" t="n">
        <f aca="false">SUM(K2289:K2298)</f>
        <v>120000</v>
      </c>
      <c r="L2299" s="583" t="n">
        <f aca="false">SUM(L2289:L2298)</f>
        <v>0</v>
      </c>
      <c r="M2299" s="886" t="n">
        <f aca="false">SUM(M2289:M2298)</f>
        <v>0</v>
      </c>
      <c r="N2299" s="886"/>
      <c r="O2299" s="886"/>
      <c r="P2299" s="886"/>
      <c r="Q2299" s="764" t="n">
        <f aca="false">SUM(Q2289:Q2297)/2</f>
        <v>12374</v>
      </c>
      <c r="R2299" s="886"/>
      <c r="S2299" s="886" t="n">
        <f aca="false">SUM(S2289:S2297)/2</f>
        <v>12374</v>
      </c>
      <c r="T2299" s="886" t="n">
        <f aca="false">SUM(T2289:T2297)/2</f>
        <v>12374</v>
      </c>
      <c r="U2299" s="886" t="n">
        <f aca="false">SUM(U2289:U2297)/2</f>
        <v>12374</v>
      </c>
      <c r="V2299" s="887" t="n">
        <f aca="false">U2299/T2299*100</f>
        <v>100</v>
      </c>
    </row>
    <row r="2300" customFormat="false" ht="7.5" hidden="false" customHeight="true" outlineLevel="0" collapsed="false">
      <c r="A2300" s="526"/>
      <c r="B2300" s="527"/>
      <c r="C2300" s="527"/>
      <c r="D2300" s="528"/>
      <c r="E2300" s="529"/>
      <c r="F2300" s="558"/>
      <c r="G2300" s="531"/>
      <c r="H2300" s="532"/>
      <c r="I2300" s="558"/>
      <c r="J2300" s="559"/>
      <c r="K2300" s="765"/>
      <c r="L2300" s="559"/>
      <c r="M2300" s="766"/>
      <c r="N2300" s="766"/>
      <c r="O2300" s="766"/>
      <c r="P2300" s="766"/>
      <c r="Q2300" s="767"/>
      <c r="R2300" s="766"/>
      <c r="S2300" s="766"/>
      <c r="T2300" s="559"/>
      <c r="U2300" s="559"/>
      <c r="V2300" s="561"/>
    </row>
    <row r="2301" customFormat="false" ht="30.75" hidden="false" customHeight="true" outlineLevel="0" collapsed="false">
      <c r="A2301" s="526" t="n">
        <v>13</v>
      </c>
      <c r="B2301" s="527"/>
      <c r="C2301" s="527" t="n">
        <v>2</v>
      </c>
      <c r="D2301" s="528"/>
      <c r="E2301" s="529"/>
      <c r="F2301" s="656" t="s">
        <v>647</v>
      </c>
      <c r="G2301" s="656"/>
      <c r="H2301" s="656"/>
      <c r="I2301" s="656"/>
      <c r="J2301" s="534"/>
      <c r="K2301" s="768"/>
      <c r="L2301" s="534"/>
      <c r="M2301" s="769"/>
      <c r="N2301" s="769"/>
      <c r="O2301" s="769"/>
      <c r="P2301" s="769"/>
      <c r="Q2301" s="770"/>
      <c r="R2301" s="769"/>
      <c r="S2301" s="769"/>
      <c r="T2301" s="534"/>
      <c r="U2301" s="534"/>
      <c r="V2301" s="536"/>
    </row>
    <row r="2302" customFormat="false" ht="15" hidden="false" customHeight="false" outlineLevel="0" collapsed="false">
      <c r="A2302" s="526"/>
      <c r="B2302" s="527"/>
      <c r="C2302" s="527"/>
      <c r="D2302" s="528" t="n">
        <v>2</v>
      </c>
      <c r="E2302" s="529"/>
      <c r="F2302" s="530"/>
      <c r="G2302" s="531"/>
      <c r="H2302" s="532" t="s">
        <v>325</v>
      </c>
      <c r="I2302" s="533"/>
      <c r="J2302" s="538"/>
      <c r="K2302" s="785"/>
      <c r="L2302" s="538"/>
      <c r="M2302" s="758"/>
      <c r="N2302" s="758"/>
      <c r="O2302" s="758"/>
      <c r="P2302" s="758"/>
      <c r="Q2302" s="759"/>
      <c r="R2302" s="758"/>
      <c r="S2302" s="758"/>
      <c r="T2302" s="538"/>
      <c r="U2302" s="538"/>
      <c r="V2302" s="615"/>
    </row>
    <row r="2303" customFormat="false" ht="15" hidden="false" customHeight="false" outlineLevel="0" collapsed="false">
      <c r="A2303" s="526"/>
      <c r="B2303" s="527"/>
      <c r="C2303" s="527"/>
      <c r="D2303" s="528"/>
      <c r="E2303" s="529" t="n">
        <v>3</v>
      </c>
      <c r="F2303" s="530"/>
      <c r="G2303" s="723"/>
      <c r="H2303" s="532"/>
      <c r="I2303" s="533" t="s">
        <v>547</v>
      </c>
      <c r="J2303" s="538"/>
      <c r="K2303" s="785" t="n">
        <v>30000</v>
      </c>
      <c r="L2303" s="538"/>
      <c r="M2303" s="758" t="n">
        <v>2500</v>
      </c>
      <c r="N2303" s="758"/>
      <c r="O2303" s="758"/>
      <c r="P2303" s="758"/>
      <c r="Q2303" s="759"/>
      <c r="R2303" s="758"/>
      <c r="S2303" s="758" t="n">
        <f aca="false">SUM(M2303:R2303)</f>
        <v>2500</v>
      </c>
      <c r="T2303" s="538" t="n">
        <f aca="false">SUM(L2303:M2303)</f>
        <v>2500</v>
      </c>
      <c r="U2303" s="538" t="n">
        <v>2500</v>
      </c>
      <c r="V2303" s="615" t="n">
        <f aca="false">U2303/T2303*100</f>
        <v>100</v>
      </c>
    </row>
    <row r="2304" customFormat="false" ht="9" hidden="false" customHeight="true" outlineLevel="0" collapsed="false">
      <c r="A2304" s="526"/>
      <c r="B2304" s="527"/>
      <c r="C2304" s="527"/>
      <c r="D2304" s="528"/>
      <c r="E2304" s="529"/>
      <c r="F2304" s="530"/>
      <c r="G2304" s="531"/>
      <c r="H2304" s="532"/>
      <c r="I2304" s="533"/>
      <c r="J2304" s="538"/>
      <c r="K2304" s="785"/>
      <c r="L2304" s="538"/>
      <c r="M2304" s="758"/>
      <c r="N2304" s="758"/>
      <c r="O2304" s="758"/>
      <c r="P2304" s="758"/>
      <c r="Q2304" s="759"/>
      <c r="R2304" s="758"/>
      <c r="S2304" s="758"/>
      <c r="T2304" s="538"/>
      <c r="U2304" s="538"/>
      <c r="V2304" s="615"/>
    </row>
    <row r="2305" customFormat="false" ht="15" hidden="false" customHeight="false" outlineLevel="0" collapsed="false">
      <c r="A2305" s="526"/>
      <c r="B2305" s="527"/>
      <c r="C2305" s="527"/>
      <c r="D2305" s="528"/>
      <c r="E2305" s="529"/>
      <c r="F2305" s="574"/>
      <c r="G2305" s="572"/>
      <c r="H2305" s="573"/>
      <c r="I2305" s="574" t="s">
        <v>79</v>
      </c>
      <c r="J2305" s="583" t="n">
        <f aca="false">SUM(J2301:J2304)</f>
        <v>0</v>
      </c>
      <c r="K2305" s="885" t="n">
        <f aca="false">SUM(K2303:K2304)</f>
        <v>30000</v>
      </c>
      <c r="L2305" s="583" t="n">
        <f aca="false">SUM(L2303:L2304)</f>
        <v>0</v>
      </c>
      <c r="M2305" s="886" t="n">
        <f aca="false">SUM(M2303:M2304)</f>
        <v>2500</v>
      </c>
      <c r="N2305" s="886"/>
      <c r="O2305" s="886"/>
      <c r="P2305" s="886"/>
      <c r="Q2305" s="764"/>
      <c r="R2305" s="886"/>
      <c r="S2305" s="886" t="n">
        <f aca="false">SUM(S2303:S2304)</f>
        <v>2500</v>
      </c>
      <c r="T2305" s="583" t="n">
        <f aca="false">SUM(T2303:T2304)</f>
        <v>2500</v>
      </c>
      <c r="U2305" s="583" t="n">
        <f aca="false">SUM(U2303:U2304)</f>
        <v>2500</v>
      </c>
      <c r="V2305" s="887" t="n">
        <f aca="false">U2305/T2305*100</f>
        <v>100</v>
      </c>
    </row>
    <row r="2306" customFormat="false" ht="9" hidden="false" customHeight="true" outlineLevel="0" collapsed="false">
      <c r="A2306" s="526"/>
      <c r="B2306" s="527"/>
      <c r="C2306" s="527"/>
      <c r="D2306" s="528"/>
      <c r="E2306" s="529"/>
      <c r="F2306" s="558"/>
      <c r="G2306" s="531"/>
      <c r="H2306" s="532"/>
      <c r="I2306" s="558"/>
      <c r="J2306" s="559"/>
      <c r="K2306" s="765"/>
      <c r="L2306" s="559"/>
      <c r="M2306" s="766"/>
      <c r="N2306" s="766"/>
      <c r="O2306" s="766"/>
      <c r="P2306" s="766"/>
      <c r="Q2306" s="767"/>
      <c r="R2306" s="766"/>
      <c r="S2306" s="766"/>
      <c r="T2306" s="559"/>
      <c r="U2306" s="559"/>
      <c r="V2306" s="561"/>
    </row>
    <row r="2307" customFormat="false" ht="30.75" hidden="false" customHeight="true" outlineLevel="0" collapsed="false">
      <c r="A2307" s="526" t="n">
        <v>14</v>
      </c>
      <c r="B2307" s="527"/>
      <c r="C2307" s="527" t="n">
        <v>2</v>
      </c>
      <c r="D2307" s="528"/>
      <c r="E2307" s="529"/>
      <c r="F2307" s="656" t="s">
        <v>648</v>
      </c>
      <c r="G2307" s="656"/>
      <c r="H2307" s="656"/>
      <c r="I2307" s="656"/>
      <c r="J2307" s="534"/>
      <c r="K2307" s="768"/>
      <c r="L2307" s="534"/>
      <c r="M2307" s="769"/>
      <c r="N2307" s="769"/>
      <c r="O2307" s="769"/>
      <c r="P2307" s="769"/>
      <c r="Q2307" s="770"/>
      <c r="R2307" s="769"/>
      <c r="S2307" s="769"/>
      <c r="T2307" s="534"/>
      <c r="U2307" s="534"/>
      <c r="V2307" s="536"/>
    </row>
    <row r="2308" customFormat="false" ht="14.25" hidden="false" customHeight="true" outlineLevel="0" collapsed="false">
      <c r="A2308" s="526"/>
      <c r="B2308" s="527"/>
      <c r="C2308" s="527"/>
      <c r="D2308" s="528" t="n">
        <v>2</v>
      </c>
      <c r="E2308" s="529"/>
      <c r="F2308" s="530"/>
      <c r="G2308" s="531"/>
      <c r="H2308" s="532" t="s">
        <v>325</v>
      </c>
      <c r="I2308" s="533"/>
      <c r="J2308" s="538"/>
      <c r="K2308" s="785"/>
      <c r="L2308" s="538"/>
      <c r="M2308" s="758"/>
      <c r="N2308" s="758"/>
      <c r="O2308" s="758"/>
      <c r="P2308" s="758"/>
      <c r="Q2308" s="759"/>
      <c r="R2308" s="758"/>
      <c r="S2308" s="758"/>
      <c r="T2308" s="538"/>
      <c r="U2308" s="538"/>
      <c r="V2308" s="615"/>
    </row>
    <row r="2309" customFormat="false" ht="14.25" hidden="false" customHeight="true" outlineLevel="0" collapsed="false">
      <c r="A2309" s="526"/>
      <c r="B2309" s="527"/>
      <c r="C2309" s="527"/>
      <c r="D2309" s="528"/>
      <c r="E2309" s="529" t="n">
        <v>3</v>
      </c>
      <c r="F2309" s="530"/>
      <c r="G2309" s="723"/>
      <c r="H2309" s="532"/>
      <c r="I2309" s="533" t="s">
        <v>547</v>
      </c>
      <c r="J2309" s="538"/>
      <c r="K2309" s="785" t="n">
        <v>30000</v>
      </c>
      <c r="L2309" s="538"/>
      <c r="M2309" s="758" t="n">
        <v>1000</v>
      </c>
      <c r="N2309" s="758"/>
      <c r="O2309" s="758"/>
      <c r="P2309" s="758"/>
      <c r="Q2309" s="759"/>
      <c r="R2309" s="758"/>
      <c r="S2309" s="758" t="n">
        <f aca="false">SUM(M2309:R2309)</f>
        <v>1000</v>
      </c>
      <c r="T2309" s="538" t="n">
        <f aca="false">SUM(L2309:M2309)</f>
        <v>1000</v>
      </c>
      <c r="U2309" s="538"/>
      <c r="V2309" s="615"/>
    </row>
    <row r="2310" customFormat="false" ht="8.25" hidden="false" customHeight="true" outlineLevel="0" collapsed="false">
      <c r="A2310" s="526"/>
      <c r="B2310" s="527"/>
      <c r="C2310" s="527"/>
      <c r="D2310" s="528"/>
      <c r="E2310" s="529"/>
      <c r="F2310" s="530"/>
      <c r="G2310" s="531"/>
      <c r="H2310" s="532"/>
      <c r="I2310" s="533"/>
      <c r="J2310" s="538"/>
      <c r="K2310" s="785"/>
      <c r="L2310" s="538"/>
      <c r="M2310" s="758"/>
      <c r="N2310" s="758"/>
      <c r="O2310" s="758"/>
      <c r="P2310" s="758"/>
      <c r="Q2310" s="759"/>
      <c r="R2310" s="758"/>
      <c r="S2310" s="758"/>
      <c r="T2310" s="538"/>
      <c r="U2310" s="538"/>
      <c r="V2310" s="615"/>
    </row>
    <row r="2311" customFormat="false" ht="14.25" hidden="false" customHeight="true" outlineLevel="0" collapsed="false">
      <c r="A2311" s="526"/>
      <c r="B2311" s="527"/>
      <c r="C2311" s="527"/>
      <c r="D2311" s="528"/>
      <c r="E2311" s="529"/>
      <c r="F2311" s="574"/>
      <c r="G2311" s="572"/>
      <c r="H2311" s="573"/>
      <c r="I2311" s="574" t="s">
        <v>79</v>
      </c>
      <c r="J2311" s="583" t="n">
        <f aca="false">SUM(J2307:J2310)</f>
        <v>0</v>
      </c>
      <c r="K2311" s="885" t="n">
        <f aca="false">SUM(K2309:K2310)</f>
        <v>30000</v>
      </c>
      <c r="L2311" s="583" t="n">
        <f aca="false">SUM(L2309:L2310)</f>
        <v>0</v>
      </c>
      <c r="M2311" s="886" t="n">
        <f aca="false">SUM(M2309:M2310)</f>
        <v>1000</v>
      </c>
      <c r="N2311" s="886"/>
      <c r="O2311" s="886"/>
      <c r="P2311" s="886"/>
      <c r="Q2311" s="764"/>
      <c r="R2311" s="886"/>
      <c r="S2311" s="886" t="n">
        <f aca="false">SUM(S2309:S2310)</f>
        <v>1000</v>
      </c>
      <c r="T2311" s="583" t="n">
        <f aca="false">SUM(T2309:T2310)</f>
        <v>1000</v>
      </c>
      <c r="U2311" s="583"/>
      <c r="V2311" s="887"/>
    </row>
    <row r="2312" customFormat="false" ht="15" hidden="false" customHeight="false" outlineLevel="0" collapsed="false">
      <c r="A2312" s="526"/>
      <c r="B2312" s="527"/>
      <c r="C2312" s="527"/>
      <c r="D2312" s="528"/>
      <c r="E2312" s="529"/>
      <c r="F2312" s="558"/>
      <c r="G2312" s="531"/>
      <c r="H2312" s="532"/>
      <c r="I2312" s="558"/>
      <c r="J2312" s="559"/>
      <c r="K2312" s="765"/>
      <c r="L2312" s="559"/>
      <c r="M2312" s="766"/>
      <c r="N2312" s="766"/>
      <c r="O2312" s="766"/>
      <c r="P2312" s="766"/>
      <c r="Q2312" s="767"/>
      <c r="R2312" s="766"/>
      <c r="S2312" s="766"/>
      <c r="T2312" s="559"/>
      <c r="U2312" s="559"/>
      <c r="V2312" s="561"/>
    </row>
    <row r="2313" customFormat="false" ht="30.75" hidden="false" customHeight="true" outlineLevel="0" collapsed="false">
      <c r="A2313" s="526" t="n">
        <v>15</v>
      </c>
      <c r="B2313" s="527"/>
      <c r="C2313" s="527" t="n">
        <v>2</v>
      </c>
      <c r="D2313" s="528"/>
      <c r="E2313" s="529"/>
      <c r="F2313" s="656" t="s">
        <v>649</v>
      </c>
      <c r="G2313" s="656"/>
      <c r="H2313" s="656"/>
      <c r="I2313" s="656"/>
      <c r="J2313" s="534"/>
      <c r="K2313" s="768"/>
      <c r="L2313" s="534"/>
      <c r="M2313" s="769"/>
      <c r="N2313" s="769"/>
      <c r="O2313" s="769"/>
      <c r="P2313" s="769"/>
      <c r="Q2313" s="770"/>
      <c r="R2313" s="769"/>
      <c r="S2313" s="769"/>
      <c r="T2313" s="534"/>
      <c r="U2313" s="534"/>
      <c r="V2313" s="536"/>
    </row>
    <row r="2314" customFormat="false" ht="15" hidden="false" customHeight="false" outlineLevel="0" collapsed="false">
      <c r="A2314" s="526"/>
      <c r="B2314" s="527"/>
      <c r="C2314" s="527"/>
      <c r="D2314" s="528" t="n">
        <v>2</v>
      </c>
      <c r="E2314" s="529"/>
      <c r="F2314" s="530"/>
      <c r="G2314" s="531"/>
      <c r="H2314" s="532" t="s">
        <v>325</v>
      </c>
      <c r="I2314" s="533"/>
      <c r="J2314" s="538"/>
      <c r="K2314" s="785"/>
      <c r="L2314" s="538"/>
      <c r="M2314" s="758"/>
      <c r="N2314" s="758"/>
      <c r="O2314" s="758"/>
      <c r="P2314" s="758"/>
      <c r="Q2314" s="759"/>
      <c r="R2314" s="758"/>
      <c r="S2314" s="758"/>
      <c r="T2314" s="538"/>
      <c r="U2314" s="538"/>
      <c r="V2314" s="615"/>
    </row>
    <row r="2315" customFormat="false" ht="15" hidden="false" customHeight="false" outlineLevel="0" collapsed="false">
      <c r="A2315" s="526"/>
      <c r="B2315" s="527"/>
      <c r="C2315" s="527"/>
      <c r="D2315" s="528"/>
      <c r="E2315" s="529" t="n">
        <v>3</v>
      </c>
      <c r="F2315" s="530"/>
      <c r="G2315" s="723"/>
      <c r="H2315" s="532"/>
      <c r="I2315" s="533" t="s">
        <v>547</v>
      </c>
      <c r="J2315" s="538"/>
      <c r="K2315" s="785" t="n">
        <v>30000</v>
      </c>
      <c r="L2315" s="538"/>
      <c r="M2315" s="758" t="n">
        <v>4000</v>
      </c>
      <c r="N2315" s="758"/>
      <c r="O2315" s="758"/>
      <c r="P2315" s="758"/>
      <c r="Q2315" s="759"/>
      <c r="R2315" s="758"/>
      <c r="S2315" s="758" t="n">
        <f aca="false">SUM(M2315:R2315)</f>
        <v>4000</v>
      </c>
      <c r="T2315" s="538" t="n">
        <f aca="false">SUM(L2315:M2315)</f>
        <v>4000</v>
      </c>
      <c r="U2315" s="538" t="n">
        <v>4000</v>
      </c>
      <c r="V2315" s="615" t="n">
        <f aca="false">U2315/T2315*100</f>
        <v>100</v>
      </c>
    </row>
    <row r="2316" customFormat="false" ht="8.25" hidden="false" customHeight="true" outlineLevel="0" collapsed="false">
      <c r="A2316" s="526"/>
      <c r="B2316" s="527"/>
      <c r="C2316" s="527"/>
      <c r="D2316" s="528"/>
      <c r="E2316" s="529"/>
      <c r="F2316" s="530"/>
      <c r="G2316" s="531"/>
      <c r="H2316" s="532"/>
      <c r="I2316" s="533"/>
      <c r="J2316" s="538"/>
      <c r="K2316" s="785"/>
      <c r="L2316" s="538"/>
      <c r="M2316" s="758"/>
      <c r="N2316" s="758"/>
      <c r="O2316" s="758"/>
      <c r="P2316" s="758"/>
      <c r="Q2316" s="759"/>
      <c r="R2316" s="758"/>
      <c r="S2316" s="758"/>
      <c r="T2316" s="538"/>
      <c r="U2316" s="538"/>
      <c r="V2316" s="615"/>
    </row>
    <row r="2317" customFormat="false" ht="15" hidden="false" customHeight="false" outlineLevel="0" collapsed="false">
      <c r="A2317" s="526"/>
      <c r="B2317" s="527"/>
      <c r="C2317" s="527"/>
      <c r="D2317" s="528"/>
      <c r="E2317" s="529"/>
      <c r="F2317" s="574"/>
      <c r="G2317" s="572"/>
      <c r="H2317" s="573"/>
      <c r="I2317" s="574" t="s">
        <v>79</v>
      </c>
      <c r="J2317" s="583" t="n">
        <f aca="false">SUM(J2313:J2316)</f>
        <v>0</v>
      </c>
      <c r="K2317" s="885" t="n">
        <f aca="false">SUM(K2315:K2316)</f>
        <v>30000</v>
      </c>
      <c r="L2317" s="583" t="n">
        <f aca="false">SUM(L2315:L2316)</f>
        <v>0</v>
      </c>
      <c r="M2317" s="886" t="n">
        <f aca="false">SUM(M2315:M2316)</f>
        <v>4000</v>
      </c>
      <c r="N2317" s="886"/>
      <c r="O2317" s="886"/>
      <c r="P2317" s="886"/>
      <c r="Q2317" s="764"/>
      <c r="R2317" s="886"/>
      <c r="S2317" s="886" t="n">
        <f aca="false">SUM(S2315:S2316)</f>
        <v>4000</v>
      </c>
      <c r="T2317" s="583" t="n">
        <f aca="false">SUM(T2315:T2316)</f>
        <v>4000</v>
      </c>
      <c r="U2317" s="583" t="n">
        <f aca="false">SUM(U2315:U2316)</f>
        <v>4000</v>
      </c>
      <c r="V2317" s="887" t="n">
        <f aca="false">U2317/T2317*100</f>
        <v>100</v>
      </c>
    </row>
    <row r="2318" customFormat="false" ht="15" hidden="false" customHeight="false" outlineLevel="0" collapsed="false">
      <c r="A2318" s="526"/>
      <c r="B2318" s="527"/>
      <c r="C2318" s="527"/>
      <c r="D2318" s="528"/>
      <c r="E2318" s="529"/>
      <c r="F2318" s="558"/>
      <c r="G2318" s="531"/>
      <c r="H2318" s="532"/>
      <c r="I2318" s="558"/>
      <c r="J2318" s="559"/>
      <c r="K2318" s="765"/>
      <c r="L2318" s="559"/>
      <c r="M2318" s="766"/>
      <c r="N2318" s="766"/>
      <c r="O2318" s="766"/>
      <c r="P2318" s="766"/>
      <c r="Q2318" s="767"/>
      <c r="R2318" s="766"/>
      <c r="S2318" s="766"/>
      <c r="T2318" s="559"/>
      <c r="U2318" s="559"/>
      <c r="V2318" s="561"/>
    </row>
    <row r="2319" customFormat="false" ht="30.75" hidden="false" customHeight="true" outlineLevel="0" collapsed="false">
      <c r="A2319" s="526" t="n">
        <v>16</v>
      </c>
      <c r="B2319" s="527"/>
      <c r="C2319" s="527" t="n">
        <v>2</v>
      </c>
      <c r="D2319" s="528"/>
      <c r="E2319" s="529"/>
      <c r="F2319" s="656" t="s">
        <v>650</v>
      </c>
      <c r="G2319" s="656"/>
      <c r="H2319" s="656"/>
      <c r="I2319" s="656"/>
      <c r="J2319" s="534"/>
      <c r="K2319" s="768"/>
      <c r="L2319" s="534"/>
      <c r="M2319" s="769"/>
      <c r="N2319" s="769"/>
      <c r="O2319" s="769"/>
      <c r="P2319" s="769"/>
      <c r="Q2319" s="770"/>
      <c r="R2319" s="769"/>
      <c r="S2319" s="769"/>
      <c r="T2319" s="534"/>
      <c r="U2319" s="534"/>
      <c r="V2319" s="536"/>
    </row>
    <row r="2320" customFormat="false" ht="15" hidden="false" customHeight="false" outlineLevel="0" collapsed="false">
      <c r="A2320" s="526"/>
      <c r="B2320" s="527"/>
      <c r="C2320" s="527"/>
      <c r="D2320" s="528" t="n">
        <v>2</v>
      </c>
      <c r="E2320" s="529"/>
      <c r="F2320" s="530"/>
      <c r="G2320" s="531"/>
      <c r="H2320" s="532" t="s">
        <v>325</v>
      </c>
      <c r="I2320" s="533"/>
      <c r="J2320" s="538"/>
      <c r="K2320" s="785"/>
      <c r="L2320" s="538"/>
      <c r="M2320" s="758"/>
      <c r="N2320" s="758"/>
      <c r="O2320" s="758"/>
      <c r="P2320" s="758"/>
      <c r="Q2320" s="759"/>
      <c r="R2320" s="758"/>
      <c r="S2320" s="758"/>
      <c r="T2320" s="538"/>
      <c r="U2320" s="538"/>
      <c r="V2320" s="615"/>
    </row>
    <row r="2321" customFormat="false" ht="15" hidden="false" customHeight="false" outlineLevel="0" collapsed="false">
      <c r="A2321" s="526"/>
      <c r="B2321" s="527"/>
      <c r="C2321" s="527"/>
      <c r="D2321" s="528"/>
      <c r="E2321" s="529" t="n">
        <v>3</v>
      </c>
      <c r="F2321" s="530"/>
      <c r="G2321" s="723"/>
      <c r="H2321" s="532"/>
      <c r="I2321" s="533" t="s">
        <v>547</v>
      </c>
      <c r="J2321" s="538"/>
      <c r="K2321" s="785" t="n">
        <v>30000</v>
      </c>
      <c r="L2321" s="538"/>
      <c r="M2321" s="758" t="n">
        <v>6000</v>
      </c>
      <c r="N2321" s="758"/>
      <c r="O2321" s="758"/>
      <c r="P2321" s="758"/>
      <c r="Q2321" s="759"/>
      <c r="R2321" s="758"/>
      <c r="S2321" s="758" t="n">
        <f aca="false">SUM(M2321:R2321)</f>
        <v>6000</v>
      </c>
      <c r="T2321" s="538" t="n">
        <f aca="false">SUM(L2321:M2321)</f>
        <v>6000</v>
      </c>
      <c r="U2321" s="538"/>
      <c r="V2321" s="615"/>
    </row>
    <row r="2322" customFormat="false" ht="8.25" hidden="false" customHeight="true" outlineLevel="0" collapsed="false">
      <c r="A2322" s="526"/>
      <c r="B2322" s="527"/>
      <c r="C2322" s="527"/>
      <c r="D2322" s="528"/>
      <c r="E2322" s="529"/>
      <c r="F2322" s="530"/>
      <c r="G2322" s="531"/>
      <c r="H2322" s="532"/>
      <c r="I2322" s="533"/>
      <c r="J2322" s="538"/>
      <c r="K2322" s="785"/>
      <c r="L2322" s="538"/>
      <c r="M2322" s="758"/>
      <c r="N2322" s="758"/>
      <c r="O2322" s="758"/>
      <c r="P2322" s="758"/>
      <c r="Q2322" s="759"/>
      <c r="R2322" s="758"/>
      <c r="S2322" s="758"/>
      <c r="T2322" s="538"/>
      <c r="U2322" s="538"/>
      <c r="V2322" s="615"/>
    </row>
    <row r="2323" customFormat="false" ht="15" hidden="false" customHeight="false" outlineLevel="0" collapsed="false">
      <c r="A2323" s="526"/>
      <c r="B2323" s="527"/>
      <c r="C2323" s="527"/>
      <c r="D2323" s="528"/>
      <c r="E2323" s="529"/>
      <c r="F2323" s="574"/>
      <c r="G2323" s="572"/>
      <c r="H2323" s="573"/>
      <c r="I2323" s="574" t="s">
        <v>79</v>
      </c>
      <c r="J2323" s="583" t="n">
        <f aca="false">SUM(J2319:J2322)</f>
        <v>0</v>
      </c>
      <c r="K2323" s="885" t="n">
        <f aca="false">SUM(K2321:K2322)</f>
        <v>30000</v>
      </c>
      <c r="L2323" s="583" t="n">
        <f aca="false">SUM(L2321:L2322)</f>
        <v>0</v>
      </c>
      <c r="M2323" s="886" t="n">
        <f aca="false">SUM(M2321:M2322)</f>
        <v>6000</v>
      </c>
      <c r="N2323" s="886"/>
      <c r="O2323" s="886"/>
      <c r="P2323" s="886"/>
      <c r="Q2323" s="764"/>
      <c r="R2323" s="886"/>
      <c r="S2323" s="886" t="n">
        <f aca="false">SUM(S2321:S2322)</f>
        <v>6000</v>
      </c>
      <c r="T2323" s="583" t="n">
        <f aca="false">SUM(T2321:T2322)</f>
        <v>6000</v>
      </c>
      <c r="U2323" s="583"/>
      <c r="V2323" s="887"/>
    </row>
    <row r="2324" customFormat="false" ht="15" hidden="false" customHeight="false" outlineLevel="0" collapsed="false">
      <c r="A2324" s="526"/>
      <c r="B2324" s="527"/>
      <c r="C2324" s="527"/>
      <c r="D2324" s="528"/>
      <c r="E2324" s="529"/>
      <c r="F2324" s="558"/>
      <c r="G2324" s="531"/>
      <c r="H2324" s="532"/>
      <c r="I2324" s="558"/>
      <c r="J2324" s="559"/>
      <c r="K2324" s="765"/>
      <c r="L2324" s="559"/>
      <c r="M2324" s="766"/>
      <c r="N2324" s="766"/>
      <c r="O2324" s="766"/>
      <c r="P2324" s="766"/>
      <c r="Q2324" s="767"/>
      <c r="R2324" s="766"/>
      <c r="S2324" s="766"/>
      <c r="T2324" s="559"/>
      <c r="U2324" s="559"/>
      <c r="V2324" s="561"/>
    </row>
    <row r="2325" customFormat="false" ht="15" hidden="false" customHeight="true" outlineLevel="0" collapsed="false">
      <c r="A2325" s="526" t="n">
        <v>17</v>
      </c>
      <c r="B2325" s="527"/>
      <c r="C2325" s="527" t="n">
        <v>2</v>
      </c>
      <c r="D2325" s="528"/>
      <c r="E2325" s="529"/>
      <c r="F2325" s="656" t="s">
        <v>651</v>
      </c>
      <c r="G2325" s="656"/>
      <c r="H2325" s="656"/>
      <c r="I2325" s="656"/>
      <c r="J2325" s="534"/>
      <c r="K2325" s="768"/>
      <c r="L2325" s="534"/>
      <c r="M2325" s="769"/>
      <c r="N2325" s="769"/>
      <c r="O2325" s="769"/>
      <c r="P2325" s="769"/>
      <c r="Q2325" s="770"/>
      <c r="R2325" s="769"/>
      <c r="S2325" s="769"/>
      <c r="T2325" s="534"/>
      <c r="U2325" s="534"/>
      <c r="V2325" s="536"/>
    </row>
    <row r="2326" customFormat="false" ht="15" hidden="false" customHeight="false" outlineLevel="0" collapsed="false">
      <c r="A2326" s="526"/>
      <c r="B2326" s="527"/>
      <c r="C2326" s="527"/>
      <c r="D2326" s="528" t="n">
        <v>2</v>
      </c>
      <c r="E2326" s="529"/>
      <c r="F2326" s="530"/>
      <c r="G2326" s="531"/>
      <c r="H2326" s="532" t="s">
        <v>325</v>
      </c>
      <c r="I2326" s="533"/>
      <c r="J2326" s="538"/>
      <c r="K2326" s="785"/>
      <c r="L2326" s="538"/>
      <c r="M2326" s="758"/>
      <c r="N2326" s="758"/>
      <c r="O2326" s="758"/>
      <c r="P2326" s="758"/>
      <c r="Q2326" s="759"/>
      <c r="R2326" s="758"/>
      <c r="S2326" s="758"/>
      <c r="T2326" s="538"/>
      <c r="U2326" s="538"/>
      <c r="V2326" s="615"/>
    </row>
    <row r="2327" customFormat="false" ht="15" hidden="false" customHeight="false" outlineLevel="0" collapsed="false">
      <c r="A2327" s="526"/>
      <c r="B2327" s="527"/>
      <c r="C2327" s="527"/>
      <c r="D2327" s="528"/>
      <c r="E2327" s="529" t="n">
        <v>3</v>
      </c>
      <c r="F2327" s="530"/>
      <c r="G2327" s="723"/>
      <c r="H2327" s="532"/>
      <c r="I2327" s="533" t="s">
        <v>547</v>
      </c>
      <c r="J2327" s="538"/>
      <c r="K2327" s="785" t="n">
        <v>30000</v>
      </c>
      <c r="L2327" s="538"/>
      <c r="M2327" s="758"/>
      <c r="N2327" s="758"/>
      <c r="O2327" s="758" t="n">
        <v>3400</v>
      </c>
      <c r="P2327" s="758"/>
      <c r="Q2327" s="759"/>
      <c r="R2327" s="758"/>
      <c r="S2327" s="758" t="n">
        <f aca="false">SUM(M2327:R2327)</f>
        <v>3400</v>
      </c>
      <c r="T2327" s="538" t="n">
        <f aca="false">SUM(S2327)</f>
        <v>3400</v>
      </c>
      <c r="U2327" s="538" t="n">
        <v>3400</v>
      </c>
      <c r="V2327" s="615" t="n">
        <f aca="false">U2327/T2327*100</f>
        <v>100</v>
      </c>
    </row>
    <row r="2328" customFormat="false" ht="6.75" hidden="false" customHeight="true" outlineLevel="0" collapsed="false">
      <c r="A2328" s="526"/>
      <c r="B2328" s="527"/>
      <c r="C2328" s="527"/>
      <c r="D2328" s="528"/>
      <c r="E2328" s="529"/>
      <c r="F2328" s="530"/>
      <c r="G2328" s="531"/>
      <c r="H2328" s="532"/>
      <c r="I2328" s="533"/>
      <c r="J2328" s="538"/>
      <c r="K2328" s="785"/>
      <c r="L2328" s="538"/>
      <c r="M2328" s="758"/>
      <c r="N2328" s="758"/>
      <c r="O2328" s="758"/>
      <c r="P2328" s="758"/>
      <c r="Q2328" s="759"/>
      <c r="R2328" s="758"/>
      <c r="S2328" s="758"/>
      <c r="T2328" s="538"/>
      <c r="U2328" s="538"/>
      <c r="V2328" s="615"/>
    </row>
    <row r="2329" customFormat="false" ht="15" hidden="false" customHeight="false" outlineLevel="0" collapsed="false">
      <c r="A2329" s="526"/>
      <c r="B2329" s="527"/>
      <c r="C2329" s="527"/>
      <c r="D2329" s="528"/>
      <c r="E2329" s="529"/>
      <c r="F2329" s="574"/>
      <c r="G2329" s="572"/>
      <c r="H2329" s="573"/>
      <c r="I2329" s="574" t="s">
        <v>79</v>
      </c>
      <c r="J2329" s="583" t="n">
        <f aca="false">SUM(J2325:J2328)</f>
        <v>0</v>
      </c>
      <c r="K2329" s="885" t="n">
        <f aca="false">SUM(K2327:K2328)</f>
        <v>30000</v>
      </c>
      <c r="L2329" s="583" t="n">
        <f aca="false">SUM(L2327:L2328)</f>
        <v>0</v>
      </c>
      <c r="M2329" s="886" t="n">
        <f aca="false">SUM(M2327:M2328)</f>
        <v>0</v>
      </c>
      <c r="N2329" s="886" t="n">
        <f aca="false">SUM(N2327:N2328)</f>
        <v>0</v>
      </c>
      <c r="O2329" s="886" t="n">
        <f aca="false">SUM(O2327:O2328)</f>
        <v>3400</v>
      </c>
      <c r="P2329" s="886" t="n">
        <f aca="false">SUM(P2327:P2328)</f>
        <v>0</v>
      </c>
      <c r="Q2329" s="764" t="n">
        <f aca="false">SUM(Q2327:Q2328)</f>
        <v>0</v>
      </c>
      <c r="R2329" s="886" t="n">
        <f aca="false">SUM(R2327:R2328)</f>
        <v>0</v>
      </c>
      <c r="S2329" s="886" t="n">
        <f aca="false">SUM(S2327:S2328)</f>
        <v>3400</v>
      </c>
      <c r="T2329" s="583" t="n">
        <f aca="false">SUM(T2327:T2328)</f>
        <v>3400</v>
      </c>
      <c r="U2329" s="583" t="n">
        <f aca="false">SUM(U2327:U2328)</f>
        <v>3400</v>
      </c>
      <c r="V2329" s="887" t="n">
        <f aca="false">U2329/T2329*100</f>
        <v>100</v>
      </c>
    </row>
    <row r="2330" customFormat="false" ht="15" hidden="false" customHeight="false" outlineLevel="0" collapsed="false">
      <c r="A2330" s="526"/>
      <c r="B2330" s="527"/>
      <c r="C2330" s="527"/>
      <c r="D2330" s="528"/>
      <c r="E2330" s="529"/>
      <c r="F2330" s="558"/>
      <c r="G2330" s="531"/>
      <c r="H2330" s="532"/>
      <c r="I2330" s="558"/>
      <c r="J2330" s="559"/>
      <c r="K2330" s="765"/>
      <c r="L2330" s="559"/>
      <c r="M2330" s="766"/>
      <c r="N2330" s="766"/>
      <c r="O2330" s="766"/>
      <c r="P2330" s="766"/>
      <c r="Q2330" s="767"/>
      <c r="R2330" s="766"/>
      <c r="S2330" s="766"/>
      <c r="T2330" s="559"/>
      <c r="U2330" s="559"/>
      <c r="V2330" s="561"/>
    </row>
    <row r="2331" customFormat="false" ht="15" hidden="false" customHeight="true" outlineLevel="0" collapsed="false">
      <c r="A2331" s="526" t="n">
        <v>18</v>
      </c>
      <c r="B2331" s="527"/>
      <c r="C2331" s="527" t="n">
        <v>1</v>
      </c>
      <c r="D2331" s="528"/>
      <c r="E2331" s="529"/>
      <c r="F2331" s="656" t="s">
        <v>652</v>
      </c>
      <c r="G2331" s="656"/>
      <c r="H2331" s="656"/>
      <c r="I2331" s="656"/>
      <c r="J2331" s="534"/>
      <c r="K2331" s="768"/>
      <c r="L2331" s="534"/>
      <c r="M2331" s="769"/>
      <c r="N2331" s="769"/>
      <c r="O2331" s="769"/>
      <c r="P2331" s="769"/>
      <c r="Q2331" s="770"/>
      <c r="R2331" s="769"/>
      <c r="S2331" s="769"/>
      <c r="T2331" s="534"/>
      <c r="U2331" s="534"/>
      <c r="V2331" s="536"/>
    </row>
    <row r="2332" customFormat="false" ht="15" hidden="false" customHeight="false" outlineLevel="0" collapsed="false">
      <c r="A2332" s="526"/>
      <c r="B2332" s="527"/>
      <c r="C2332" s="527"/>
      <c r="D2332" s="528" t="n">
        <v>2</v>
      </c>
      <c r="E2332" s="529"/>
      <c r="F2332" s="530"/>
      <c r="G2332" s="531"/>
      <c r="H2332" s="532" t="s">
        <v>325</v>
      </c>
      <c r="I2332" s="533"/>
      <c r="J2332" s="538"/>
      <c r="K2332" s="785"/>
      <c r="L2332" s="538"/>
      <c r="M2332" s="758"/>
      <c r="N2332" s="758"/>
      <c r="O2332" s="758"/>
      <c r="P2332" s="758"/>
      <c r="Q2332" s="759"/>
      <c r="R2332" s="758"/>
      <c r="S2332" s="758"/>
      <c r="T2332" s="538"/>
      <c r="U2332" s="538"/>
      <c r="V2332" s="615"/>
    </row>
    <row r="2333" customFormat="false" ht="15" hidden="false" customHeight="false" outlineLevel="0" collapsed="false">
      <c r="A2333" s="526"/>
      <c r="B2333" s="527"/>
      <c r="C2333" s="527"/>
      <c r="D2333" s="528"/>
      <c r="E2333" s="529" t="n">
        <v>3</v>
      </c>
      <c r="F2333" s="530"/>
      <c r="G2333" s="723"/>
      <c r="H2333" s="532"/>
      <c r="I2333" s="533" t="s">
        <v>547</v>
      </c>
      <c r="J2333" s="538"/>
      <c r="K2333" s="785" t="n">
        <v>30000</v>
      </c>
      <c r="L2333" s="538"/>
      <c r="M2333" s="758"/>
      <c r="N2333" s="758" t="n">
        <v>14</v>
      </c>
      <c r="O2333" s="758"/>
      <c r="P2333" s="758"/>
      <c r="Q2333" s="759"/>
      <c r="R2333" s="758"/>
      <c r="S2333" s="758" t="n">
        <f aca="false">SUM(M2333:R2333)</f>
        <v>14</v>
      </c>
      <c r="T2333" s="538" t="n">
        <f aca="false">SUM(S2333)</f>
        <v>14</v>
      </c>
      <c r="U2333" s="538"/>
      <c r="V2333" s="615"/>
    </row>
    <row r="2334" customFormat="false" ht="6.75" hidden="false" customHeight="true" outlineLevel="0" collapsed="false">
      <c r="A2334" s="526"/>
      <c r="B2334" s="527"/>
      <c r="C2334" s="527"/>
      <c r="D2334" s="528"/>
      <c r="E2334" s="529"/>
      <c r="F2334" s="530"/>
      <c r="G2334" s="531"/>
      <c r="H2334" s="532"/>
      <c r="I2334" s="533"/>
      <c r="J2334" s="538"/>
      <c r="K2334" s="785"/>
      <c r="L2334" s="538"/>
      <c r="M2334" s="758"/>
      <c r="N2334" s="758"/>
      <c r="O2334" s="758"/>
      <c r="P2334" s="758"/>
      <c r="Q2334" s="759"/>
      <c r="R2334" s="758"/>
      <c r="S2334" s="758"/>
      <c r="T2334" s="538"/>
      <c r="U2334" s="538"/>
      <c r="V2334" s="615"/>
    </row>
    <row r="2335" customFormat="false" ht="15" hidden="false" customHeight="false" outlineLevel="0" collapsed="false">
      <c r="A2335" s="526"/>
      <c r="B2335" s="527"/>
      <c r="C2335" s="527"/>
      <c r="D2335" s="528"/>
      <c r="E2335" s="529"/>
      <c r="F2335" s="574"/>
      <c r="G2335" s="572"/>
      <c r="H2335" s="573"/>
      <c r="I2335" s="574" t="s">
        <v>79</v>
      </c>
      <c r="J2335" s="583" t="n">
        <f aca="false">SUM(J2331:J2334)</f>
        <v>0</v>
      </c>
      <c r="K2335" s="885" t="n">
        <f aca="false">SUM(K2333:K2334)</f>
        <v>30000</v>
      </c>
      <c r="L2335" s="583" t="n">
        <f aca="false">SUM(L2333:L2334)</f>
        <v>0</v>
      </c>
      <c r="M2335" s="886" t="n">
        <f aca="false">SUM(M2333:M2334)</f>
        <v>0</v>
      </c>
      <c r="N2335" s="886" t="n">
        <f aca="false">SUM(N2333:N2334)</f>
        <v>14</v>
      </c>
      <c r="O2335" s="886" t="n">
        <f aca="false">SUM(O2333:O2334)</f>
        <v>0</v>
      </c>
      <c r="P2335" s="886" t="n">
        <f aca="false">SUM(P2333:P2334)</f>
        <v>0</v>
      </c>
      <c r="Q2335" s="764" t="n">
        <f aca="false">SUM(Q2333:Q2334)</f>
        <v>0</v>
      </c>
      <c r="R2335" s="886" t="n">
        <f aca="false">SUM(R2333:R2334)</f>
        <v>0</v>
      </c>
      <c r="S2335" s="886" t="n">
        <f aca="false">SUM(S2333:S2334)</f>
        <v>14</v>
      </c>
      <c r="T2335" s="583" t="n">
        <f aca="false">SUM(T2333:T2334)</f>
        <v>14</v>
      </c>
      <c r="U2335" s="583"/>
      <c r="V2335" s="887"/>
    </row>
    <row r="2336" customFormat="false" ht="9" hidden="false" customHeight="true" outlineLevel="0" collapsed="false">
      <c r="A2336" s="526"/>
      <c r="B2336" s="527"/>
      <c r="C2336" s="527"/>
      <c r="D2336" s="528"/>
      <c r="E2336" s="529"/>
      <c r="F2336" s="530"/>
      <c r="G2336" s="723"/>
      <c r="H2336" s="532"/>
      <c r="I2336" s="533"/>
      <c r="J2336" s="538"/>
      <c r="K2336" s="785"/>
      <c r="L2336" s="538"/>
      <c r="M2336" s="758"/>
      <c r="N2336" s="758"/>
      <c r="O2336" s="758"/>
      <c r="P2336" s="758"/>
      <c r="Q2336" s="759"/>
      <c r="R2336" s="758"/>
      <c r="S2336" s="758"/>
      <c r="T2336" s="538"/>
      <c r="U2336" s="538"/>
      <c r="V2336" s="615"/>
    </row>
    <row r="2337" customFormat="false" ht="15.75" hidden="false" customHeight="false" outlineLevel="0" collapsed="false">
      <c r="A2337" s="876"/>
      <c r="B2337" s="877"/>
      <c r="C2337" s="877"/>
      <c r="D2337" s="878"/>
      <c r="E2337" s="879"/>
      <c r="F2337" s="902"/>
      <c r="G2337" s="880"/>
      <c r="H2337" s="881"/>
      <c r="I2337" s="807" t="s">
        <v>223</v>
      </c>
      <c r="J2337" s="827" t="n">
        <f aca="false">SUM(J2219:J2248)/2</f>
        <v>0</v>
      </c>
      <c r="K2337" s="828" t="n">
        <f aca="false">SUM(K2219:K2248)/2</f>
        <v>142900</v>
      </c>
      <c r="L2337" s="808" t="n">
        <f aca="false">SUM(L2301:L2335)/2+L2299+SUM(L2218:L2284)/2</f>
        <v>142900</v>
      </c>
      <c r="M2337" s="808" t="n">
        <f aca="false">SUM(M2301:M2335)/2+M2299+SUM(M2218:M2284)/2</f>
        <v>59712</v>
      </c>
      <c r="N2337" s="808" t="n">
        <f aca="false">SUM(N2301:N2335)/2+N2299+SUM(N2218:N2284)/2</f>
        <v>14</v>
      </c>
      <c r="O2337" s="808" t="n">
        <f aca="false">SUM(O2301:O2335)/2+O2299+SUM(O2218:O2284)/2</f>
        <v>3400</v>
      </c>
      <c r="P2337" s="808" t="n">
        <f aca="false">SUM(P2301:P2335)/2+P2299+SUM(P2218:P2284)/2</f>
        <v>0</v>
      </c>
      <c r="Q2337" s="903" t="n">
        <f aca="false">SUM(Q2301:Q2335)/2+Q2299+SUM(Q2218:Q2284)/2</f>
        <v>36155</v>
      </c>
      <c r="R2337" s="808" t="n">
        <f aca="false">SUM(R2301:R2335)/2+R2299+SUM(R2218:R2284)/2</f>
        <v>0</v>
      </c>
      <c r="S2337" s="808" t="n">
        <f aca="false">SUM(S2301:S2335)/2+S2299+SUM(S2218:S2284)/2</f>
        <v>99281</v>
      </c>
      <c r="T2337" s="808" t="n">
        <f aca="false">SUM(T2301:T2335)/2+T2299+SUM(T2218:T2284)/2</f>
        <v>242181</v>
      </c>
      <c r="U2337" s="808" t="n">
        <f aca="false">SUM(U2301:U2335)/2+U2299+SUM(U2218:U2284)/2</f>
        <v>65055</v>
      </c>
      <c r="V2337" s="831" t="n">
        <f aca="false">U2337/T2337*100</f>
        <v>26.8621403000235</v>
      </c>
    </row>
    <row r="2338" customFormat="false" ht="18.75" hidden="false" customHeight="true" outlineLevel="0" collapsed="false">
      <c r="A2338" s="514"/>
      <c r="B2338" s="515"/>
      <c r="C2338" s="515"/>
      <c r="D2338" s="516"/>
      <c r="E2338" s="517"/>
      <c r="F2338" s="734"/>
      <c r="G2338" s="523"/>
      <c r="H2338" s="524"/>
      <c r="I2338" s="525"/>
      <c r="J2338" s="519"/>
      <c r="K2338" s="882"/>
      <c r="L2338" s="519"/>
      <c r="M2338" s="883"/>
      <c r="N2338" s="883"/>
      <c r="O2338" s="883"/>
      <c r="P2338" s="883"/>
      <c r="Q2338" s="884"/>
      <c r="R2338" s="883"/>
      <c r="S2338" s="883"/>
      <c r="T2338" s="519"/>
      <c r="U2338" s="519"/>
      <c r="V2338" s="521"/>
    </row>
    <row r="2339" customFormat="false" ht="18.75" hidden="false" customHeight="false" outlineLevel="0" collapsed="false">
      <c r="A2339" s="514"/>
      <c r="B2339" s="515"/>
      <c r="C2339" s="515"/>
      <c r="D2339" s="516"/>
      <c r="E2339" s="517"/>
      <c r="F2339" s="518" t="s">
        <v>653</v>
      </c>
      <c r="G2339" s="518"/>
      <c r="H2339" s="518"/>
      <c r="I2339" s="518"/>
      <c r="J2339" s="519"/>
      <c r="K2339" s="882"/>
      <c r="L2339" s="519"/>
      <c r="M2339" s="883"/>
      <c r="N2339" s="883"/>
      <c r="O2339" s="883"/>
      <c r="P2339" s="883"/>
      <c r="Q2339" s="884"/>
      <c r="R2339" s="883"/>
      <c r="S2339" s="883"/>
      <c r="T2339" s="519"/>
      <c r="U2339" s="519"/>
      <c r="V2339" s="521"/>
    </row>
    <row r="2340" customFormat="false" ht="18.75" hidden="false" customHeight="false" outlineLevel="0" collapsed="false">
      <c r="A2340" s="526"/>
      <c r="B2340" s="527"/>
      <c r="C2340" s="527"/>
      <c r="D2340" s="528"/>
      <c r="E2340" s="529"/>
      <c r="F2340" s="518" t="s">
        <v>654</v>
      </c>
      <c r="G2340" s="518"/>
      <c r="H2340" s="518"/>
      <c r="I2340" s="518"/>
      <c r="J2340" s="534"/>
      <c r="K2340" s="768"/>
      <c r="L2340" s="534"/>
      <c r="M2340" s="769"/>
      <c r="N2340" s="769"/>
      <c r="O2340" s="769"/>
      <c r="P2340" s="769"/>
      <c r="Q2340" s="770"/>
      <c r="R2340" s="769"/>
      <c r="S2340" s="769"/>
      <c r="T2340" s="534"/>
      <c r="U2340" s="534"/>
      <c r="V2340" s="536"/>
    </row>
    <row r="2341" customFormat="false" ht="15" hidden="false" customHeight="false" outlineLevel="0" collapsed="false">
      <c r="A2341" s="526" t="n">
        <v>1</v>
      </c>
      <c r="B2341" s="527"/>
      <c r="C2341" s="527" t="n">
        <v>2</v>
      </c>
      <c r="D2341" s="528"/>
      <c r="E2341" s="529"/>
      <c r="F2341" s="530" t="s">
        <v>655</v>
      </c>
      <c r="G2341" s="531"/>
      <c r="H2341" s="532"/>
      <c r="I2341" s="533"/>
      <c r="J2341" s="565"/>
      <c r="K2341" s="904"/>
      <c r="L2341" s="565"/>
      <c r="M2341" s="905"/>
      <c r="N2341" s="905"/>
      <c r="O2341" s="905"/>
      <c r="P2341" s="905"/>
      <c r="Q2341" s="906"/>
      <c r="R2341" s="905"/>
      <c r="S2341" s="905"/>
      <c r="T2341" s="565"/>
      <c r="U2341" s="565"/>
      <c r="V2341" s="442"/>
    </row>
    <row r="2342" customFormat="false" ht="15" hidden="false" customHeight="false" outlineLevel="0" collapsed="false">
      <c r="A2342" s="526"/>
      <c r="B2342" s="527"/>
      <c r="C2342" s="527"/>
      <c r="D2342" s="528"/>
      <c r="E2342" s="529" t="n">
        <v>1</v>
      </c>
      <c r="F2342" s="558"/>
      <c r="G2342" s="531"/>
      <c r="H2342" s="532"/>
      <c r="I2342" s="907" t="s">
        <v>656</v>
      </c>
      <c r="J2342" s="908"/>
      <c r="K2342" s="909" t="n">
        <v>33900</v>
      </c>
      <c r="L2342" s="693" t="n">
        <f aca="false">SUM(J2342:K2342)</f>
        <v>33900</v>
      </c>
      <c r="M2342" s="760"/>
      <c r="N2342" s="760"/>
      <c r="O2342" s="760"/>
      <c r="P2342" s="760"/>
      <c r="Q2342" s="761"/>
      <c r="R2342" s="760"/>
      <c r="S2342" s="760"/>
      <c r="T2342" s="693" t="n">
        <f aca="false">SUM(L2342:M2342)</f>
        <v>33900</v>
      </c>
      <c r="U2342" s="693" t="n">
        <v>16950</v>
      </c>
      <c r="V2342" s="615" t="n">
        <f aca="false">U2342/T2342*100</f>
        <v>50</v>
      </c>
    </row>
    <row r="2343" customFormat="false" ht="15" hidden="false" customHeight="false" outlineLevel="0" collapsed="false">
      <c r="A2343" s="526"/>
      <c r="B2343" s="527"/>
      <c r="C2343" s="527"/>
      <c r="D2343" s="528"/>
      <c r="E2343" s="529" t="n">
        <v>2</v>
      </c>
      <c r="F2343" s="558"/>
      <c r="G2343" s="531"/>
      <c r="H2343" s="532"/>
      <c r="I2343" s="907" t="s">
        <v>657</v>
      </c>
      <c r="J2343" s="908"/>
      <c r="K2343" s="909" t="n">
        <v>1752</v>
      </c>
      <c r="L2343" s="693" t="n">
        <f aca="false">SUM(J2343:K2343)</f>
        <v>1752</v>
      </c>
      <c r="M2343" s="760"/>
      <c r="N2343" s="760"/>
      <c r="O2343" s="760"/>
      <c r="P2343" s="760"/>
      <c r="Q2343" s="761"/>
      <c r="R2343" s="760"/>
      <c r="S2343" s="760"/>
      <c r="T2343" s="693" t="n">
        <f aca="false">SUM(L2343:M2343)</f>
        <v>1752</v>
      </c>
      <c r="U2343" s="693"/>
      <c r="V2343" s="615"/>
    </row>
    <row r="2344" customFormat="false" ht="15" hidden="false" customHeight="false" outlineLevel="0" collapsed="false">
      <c r="A2344" s="526"/>
      <c r="B2344" s="527"/>
      <c r="C2344" s="527"/>
      <c r="D2344" s="528"/>
      <c r="E2344" s="529" t="n">
        <v>3</v>
      </c>
      <c r="F2344" s="558"/>
      <c r="G2344" s="531"/>
      <c r="H2344" s="532"/>
      <c r="I2344" s="907" t="s">
        <v>658</v>
      </c>
      <c r="J2344" s="908"/>
      <c r="K2344" s="909" t="n">
        <v>343584</v>
      </c>
      <c r="L2344" s="693" t="n">
        <f aca="false">SUM(J2344:K2344)</f>
        <v>343584</v>
      </c>
      <c r="M2344" s="760"/>
      <c r="N2344" s="760"/>
      <c r="O2344" s="760"/>
      <c r="P2344" s="760"/>
      <c r="Q2344" s="761"/>
      <c r="R2344" s="760"/>
      <c r="S2344" s="760"/>
      <c r="T2344" s="693" t="n">
        <f aca="false">SUM(L2344:M2344)</f>
        <v>343584</v>
      </c>
      <c r="U2344" s="693" t="n">
        <v>163703</v>
      </c>
      <c r="V2344" s="615" t="n">
        <f aca="false">U2344/T2344*100</f>
        <v>47.6456994504983</v>
      </c>
    </row>
    <row r="2345" customFormat="false" ht="15" hidden="false" customHeight="false" outlineLevel="0" collapsed="false">
      <c r="A2345" s="526"/>
      <c r="B2345" s="527"/>
      <c r="C2345" s="527"/>
      <c r="D2345" s="528"/>
      <c r="E2345" s="529" t="n">
        <v>4</v>
      </c>
      <c r="F2345" s="558"/>
      <c r="G2345" s="531"/>
      <c r="H2345" s="532"/>
      <c r="I2345" s="907" t="s">
        <v>659</v>
      </c>
      <c r="J2345" s="908"/>
      <c r="K2345" s="909" t="n">
        <v>51529</v>
      </c>
      <c r="L2345" s="693" t="n">
        <f aca="false">SUM(J2345:K2345)</f>
        <v>51529</v>
      </c>
      <c r="M2345" s="760"/>
      <c r="N2345" s="760"/>
      <c r="O2345" s="760"/>
      <c r="P2345" s="760"/>
      <c r="Q2345" s="761"/>
      <c r="R2345" s="760"/>
      <c r="S2345" s="760"/>
      <c r="T2345" s="693" t="n">
        <f aca="false">SUM(L2345:M2345)</f>
        <v>51529</v>
      </c>
      <c r="U2345" s="693" t="n">
        <v>25765</v>
      </c>
      <c r="V2345" s="615" t="n">
        <f aca="false">U2345/T2345*100</f>
        <v>50.0009703273885</v>
      </c>
    </row>
    <row r="2346" customFormat="false" ht="6" hidden="false" customHeight="true" outlineLevel="0" collapsed="false">
      <c r="A2346" s="526"/>
      <c r="B2346" s="527"/>
      <c r="C2346" s="527"/>
      <c r="D2346" s="528"/>
      <c r="E2346" s="529"/>
      <c r="F2346" s="558"/>
      <c r="G2346" s="531"/>
      <c r="H2346" s="532"/>
      <c r="I2346" s="533"/>
      <c r="J2346" s="547"/>
      <c r="K2346" s="910"/>
      <c r="L2346" s="621"/>
      <c r="M2346" s="911"/>
      <c r="N2346" s="911"/>
      <c r="O2346" s="911"/>
      <c r="P2346" s="911"/>
      <c r="Q2346" s="912"/>
      <c r="R2346" s="911"/>
      <c r="S2346" s="911"/>
      <c r="T2346" s="621"/>
      <c r="U2346" s="621"/>
      <c r="V2346" s="913"/>
    </row>
    <row r="2347" customFormat="false" ht="15" hidden="false" customHeight="false" outlineLevel="0" collapsed="false">
      <c r="A2347" s="526"/>
      <c r="B2347" s="527"/>
      <c r="C2347" s="527"/>
      <c r="D2347" s="528"/>
      <c r="E2347" s="529"/>
      <c r="F2347" s="574"/>
      <c r="G2347" s="572"/>
      <c r="H2347" s="573"/>
      <c r="I2347" s="574" t="s">
        <v>79</v>
      </c>
      <c r="J2347" s="555"/>
      <c r="K2347" s="762" t="n">
        <f aca="false">SUM(K2342:K2345)</f>
        <v>430765</v>
      </c>
      <c r="L2347" s="555" t="n">
        <f aca="false">SUM(L2342:L2345)</f>
        <v>430765</v>
      </c>
      <c r="M2347" s="763" t="n">
        <f aca="false">SUM(M2342:M2345)</f>
        <v>0</v>
      </c>
      <c r="N2347" s="763"/>
      <c r="O2347" s="763"/>
      <c r="P2347" s="763"/>
      <c r="Q2347" s="764"/>
      <c r="R2347" s="763"/>
      <c r="S2347" s="763"/>
      <c r="T2347" s="555" t="n">
        <f aca="false">SUM(T2342:T2345)</f>
        <v>430765</v>
      </c>
      <c r="U2347" s="555" t="n">
        <f aca="false">SUM(U2342:U2345)</f>
        <v>206418</v>
      </c>
      <c r="V2347" s="887" t="n">
        <f aca="false">U2347/T2347*100</f>
        <v>47.9189349181108</v>
      </c>
    </row>
    <row r="2348" customFormat="false" ht="15" hidden="false" customHeight="false" outlineLevel="0" collapsed="false">
      <c r="A2348" s="526"/>
      <c r="B2348" s="527"/>
      <c r="C2348" s="527"/>
      <c r="D2348" s="528"/>
      <c r="E2348" s="529"/>
      <c r="F2348" s="558"/>
      <c r="G2348" s="531"/>
      <c r="H2348" s="532"/>
      <c r="I2348" s="558"/>
      <c r="J2348" s="914"/>
      <c r="K2348" s="915"/>
      <c r="L2348" s="559"/>
      <c r="M2348" s="766"/>
      <c r="N2348" s="766"/>
      <c r="O2348" s="766"/>
      <c r="P2348" s="766"/>
      <c r="Q2348" s="767"/>
      <c r="R2348" s="766"/>
      <c r="S2348" s="766"/>
      <c r="T2348" s="766"/>
      <c r="U2348" s="766"/>
      <c r="V2348" s="916"/>
    </row>
    <row r="2349" customFormat="false" ht="15" hidden="false" customHeight="false" outlineLevel="0" collapsed="false">
      <c r="A2349" s="526" t="n">
        <v>2</v>
      </c>
      <c r="B2349" s="527"/>
      <c r="C2349" s="527" t="n">
        <v>2</v>
      </c>
      <c r="D2349" s="528"/>
      <c r="E2349" s="529"/>
      <c r="F2349" s="530" t="s">
        <v>660</v>
      </c>
      <c r="G2349" s="720"/>
      <c r="H2349" s="533"/>
      <c r="I2349" s="894"/>
      <c r="J2349" s="917"/>
      <c r="K2349" s="918"/>
      <c r="L2349" s="919"/>
      <c r="M2349" s="917"/>
      <c r="N2349" s="917"/>
      <c r="O2349" s="917"/>
      <c r="P2349" s="917"/>
      <c r="Q2349" s="920"/>
      <c r="R2349" s="917"/>
      <c r="S2349" s="917"/>
      <c r="T2349" s="917"/>
      <c r="U2349" s="917"/>
      <c r="V2349" s="921"/>
    </row>
    <row r="2350" customFormat="false" ht="15" hidden="false" customHeight="false" outlineLevel="0" collapsed="false">
      <c r="A2350" s="526"/>
      <c r="B2350" s="527" t="n">
        <v>1</v>
      </c>
      <c r="C2350" s="527"/>
      <c r="D2350" s="528"/>
      <c r="E2350" s="529"/>
      <c r="F2350" s="616"/>
      <c r="G2350" s="531" t="s">
        <v>661</v>
      </c>
      <c r="H2350" s="616"/>
      <c r="I2350" s="922"/>
      <c r="J2350" s="923"/>
      <c r="K2350" s="924"/>
      <c r="L2350" s="925"/>
      <c r="M2350" s="923"/>
      <c r="N2350" s="923"/>
      <c r="O2350" s="923"/>
      <c r="P2350" s="923"/>
      <c r="Q2350" s="926"/>
      <c r="R2350" s="923"/>
      <c r="S2350" s="923"/>
      <c r="T2350" s="923"/>
      <c r="U2350" s="923"/>
      <c r="V2350" s="927"/>
    </row>
    <row r="2351" customFormat="false" ht="15" hidden="false" customHeight="false" outlineLevel="0" collapsed="false">
      <c r="A2351" s="526"/>
      <c r="B2351" s="527"/>
      <c r="C2351" s="527"/>
      <c r="D2351" s="528" t="n">
        <v>1</v>
      </c>
      <c r="E2351" s="529"/>
      <c r="F2351" s="533"/>
      <c r="G2351" s="720"/>
      <c r="H2351" s="532" t="s">
        <v>662</v>
      </c>
      <c r="I2351" s="894"/>
      <c r="J2351" s="923"/>
      <c r="K2351" s="909"/>
      <c r="L2351" s="693"/>
      <c r="M2351" s="760"/>
      <c r="N2351" s="760"/>
      <c r="O2351" s="760"/>
      <c r="P2351" s="760"/>
      <c r="Q2351" s="761"/>
      <c r="R2351" s="760"/>
      <c r="S2351" s="760"/>
      <c r="T2351" s="693"/>
      <c r="U2351" s="693"/>
      <c r="V2351" s="695"/>
    </row>
    <row r="2352" customFormat="false" ht="15" hidden="false" customHeight="false" outlineLevel="0" collapsed="false">
      <c r="A2352" s="526"/>
      <c r="B2352" s="527"/>
      <c r="C2352" s="527"/>
      <c r="D2352" s="528"/>
      <c r="E2352" s="529" t="n">
        <v>3</v>
      </c>
      <c r="F2352" s="533"/>
      <c r="G2352" s="720"/>
      <c r="H2352" s="533"/>
      <c r="I2352" s="625" t="s">
        <v>323</v>
      </c>
      <c r="J2352" s="928"/>
      <c r="K2352" s="909" t="n">
        <v>9919</v>
      </c>
      <c r="L2352" s="693" t="n">
        <f aca="false">SUM(J2352:K2352)</f>
        <v>9919</v>
      </c>
      <c r="M2352" s="760"/>
      <c r="N2352" s="760"/>
      <c r="O2352" s="760"/>
      <c r="P2352" s="760"/>
      <c r="Q2352" s="761"/>
      <c r="R2352" s="760"/>
      <c r="S2352" s="760"/>
      <c r="T2352" s="693" t="n">
        <f aca="false">SUM(L2352:M2352)</f>
        <v>9919</v>
      </c>
      <c r="U2352" s="693" t="n">
        <v>5120</v>
      </c>
      <c r="V2352" s="615" t="n">
        <f aca="false">U2352/T2352*100</f>
        <v>51.6181066639782</v>
      </c>
    </row>
    <row r="2353" customFormat="false" ht="15" hidden="false" customHeight="false" outlineLevel="0" collapsed="false">
      <c r="A2353" s="526"/>
      <c r="B2353" s="527"/>
      <c r="C2353" s="527"/>
      <c r="D2353" s="528"/>
      <c r="E2353" s="529"/>
      <c r="F2353" s="533"/>
      <c r="G2353" s="720"/>
      <c r="H2353" s="533"/>
      <c r="I2353" s="625"/>
      <c r="J2353" s="923"/>
      <c r="K2353" s="924"/>
      <c r="L2353" s="925"/>
      <c r="M2353" s="923"/>
      <c r="N2353" s="923"/>
      <c r="O2353" s="923"/>
      <c r="P2353" s="923"/>
      <c r="Q2353" s="926"/>
      <c r="R2353" s="923"/>
      <c r="S2353" s="923"/>
      <c r="T2353" s="923"/>
      <c r="U2353" s="923"/>
      <c r="V2353" s="927"/>
    </row>
    <row r="2354" customFormat="false" ht="15" hidden="false" customHeight="false" outlineLevel="0" collapsed="false">
      <c r="A2354" s="526"/>
      <c r="B2354" s="527"/>
      <c r="C2354" s="527"/>
      <c r="D2354" s="528"/>
      <c r="E2354" s="529"/>
      <c r="F2354" s="929"/>
      <c r="G2354" s="667"/>
      <c r="H2354" s="929"/>
      <c r="I2354" s="930" t="s">
        <v>34</v>
      </c>
      <c r="J2354" s="931"/>
      <c r="K2354" s="932" t="n">
        <f aca="false">SUM(K2352:K2353)</f>
        <v>9919</v>
      </c>
      <c r="L2354" s="933" t="n">
        <f aca="false">SUM(L2352:L2353)</f>
        <v>9919</v>
      </c>
      <c r="M2354" s="934"/>
      <c r="N2354" s="934"/>
      <c r="O2354" s="934"/>
      <c r="P2354" s="934"/>
      <c r="Q2354" s="935"/>
      <c r="R2354" s="934"/>
      <c r="S2354" s="934"/>
      <c r="T2354" s="934" t="n">
        <f aca="false">SUM(T2352:T2353)</f>
        <v>9919</v>
      </c>
      <c r="U2354" s="934" t="n">
        <f aca="false">SUM(U2352:U2353)</f>
        <v>5120</v>
      </c>
      <c r="V2354" s="936" t="n">
        <f aca="false">U2354/T2354*100</f>
        <v>51.6181066639782</v>
      </c>
    </row>
    <row r="2355" customFormat="false" ht="15" hidden="false" customHeight="false" outlineLevel="0" collapsed="false">
      <c r="A2355" s="526"/>
      <c r="B2355" s="527"/>
      <c r="C2355" s="527"/>
      <c r="D2355" s="528"/>
      <c r="E2355" s="529"/>
      <c r="F2355" s="533"/>
      <c r="G2355" s="720"/>
      <c r="H2355" s="533"/>
      <c r="I2355" s="894"/>
      <c r="J2355" s="923"/>
      <c r="K2355" s="924"/>
      <c r="L2355" s="925"/>
      <c r="M2355" s="923"/>
      <c r="N2355" s="923"/>
      <c r="O2355" s="923"/>
      <c r="P2355" s="923"/>
      <c r="Q2355" s="926"/>
      <c r="R2355" s="923"/>
      <c r="S2355" s="923"/>
      <c r="T2355" s="923"/>
      <c r="U2355" s="923"/>
      <c r="V2355" s="927"/>
    </row>
    <row r="2356" customFormat="false" ht="15" hidden="false" customHeight="false" outlineLevel="0" collapsed="false">
      <c r="A2356" s="526"/>
      <c r="B2356" s="527" t="n">
        <v>2</v>
      </c>
      <c r="C2356" s="527"/>
      <c r="D2356" s="528"/>
      <c r="E2356" s="529"/>
      <c r="F2356" s="533"/>
      <c r="G2356" s="531" t="s">
        <v>663</v>
      </c>
      <c r="H2356" s="616"/>
      <c r="I2356" s="922"/>
      <c r="J2356" s="923"/>
      <c r="K2356" s="924"/>
      <c r="L2356" s="925"/>
      <c r="M2356" s="923"/>
      <c r="N2356" s="923"/>
      <c r="O2356" s="923"/>
      <c r="P2356" s="923"/>
      <c r="Q2356" s="926"/>
      <c r="R2356" s="923"/>
      <c r="S2356" s="923"/>
      <c r="T2356" s="923"/>
      <c r="U2356" s="923"/>
      <c r="V2356" s="927"/>
    </row>
    <row r="2357" customFormat="false" ht="15" hidden="false" customHeight="false" outlineLevel="0" collapsed="false">
      <c r="A2357" s="526"/>
      <c r="B2357" s="527"/>
      <c r="C2357" s="527"/>
      <c r="D2357" s="528" t="n">
        <v>1</v>
      </c>
      <c r="E2357" s="529"/>
      <c r="F2357" s="533"/>
      <c r="G2357" s="720"/>
      <c r="H2357" s="532" t="s">
        <v>662</v>
      </c>
      <c r="I2357" s="894"/>
      <c r="J2357" s="923"/>
      <c r="K2357" s="924"/>
      <c r="L2357" s="925"/>
      <c r="M2357" s="923"/>
      <c r="N2357" s="923"/>
      <c r="O2357" s="923"/>
      <c r="P2357" s="923"/>
      <c r="Q2357" s="926"/>
      <c r="R2357" s="923"/>
      <c r="S2357" s="923"/>
      <c r="T2357" s="923"/>
      <c r="U2357" s="923"/>
      <c r="V2357" s="927"/>
    </row>
    <row r="2358" customFormat="false" ht="15" hidden="false" customHeight="false" outlineLevel="0" collapsed="false">
      <c r="A2358" s="526"/>
      <c r="B2358" s="527"/>
      <c r="C2358" s="527"/>
      <c r="D2358" s="528"/>
      <c r="E2358" s="529" t="n">
        <v>3</v>
      </c>
      <c r="F2358" s="533"/>
      <c r="G2358" s="720"/>
      <c r="H2358" s="533"/>
      <c r="I2358" s="625" t="s">
        <v>323</v>
      </c>
      <c r="J2358" s="928"/>
      <c r="K2358" s="909" t="n">
        <v>302330</v>
      </c>
      <c r="L2358" s="693" t="n">
        <f aca="false">SUM(J2358:K2358)</f>
        <v>302330</v>
      </c>
      <c r="M2358" s="760"/>
      <c r="N2358" s="760"/>
      <c r="O2358" s="760"/>
      <c r="P2358" s="760"/>
      <c r="Q2358" s="761"/>
      <c r="R2358" s="760"/>
      <c r="S2358" s="760"/>
      <c r="T2358" s="693" t="n">
        <f aca="false">SUM(L2358:M2358)</f>
        <v>302330</v>
      </c>
      <c r="U2358" s="693" t="n">
        <v>103621</v>
      </c>
      <c r="V2358" s="615" t="n">
        <f aca="false">U2358/T2358*100</f>
        <v>34.2741375318361</v>
      </c>
    </row>
    <row r="2359" customFormat="false" ht="15" hidden="false" customHeight="false" outlineLevel="0" collapsed="false">
      <c r="A2359" s="526"/>
      <c r="B2359" s="527"/>
      <c r="C2359" s="527"/>
      <c r="D2359" s="528"/>
      <c r="E2359" s="529"/>
      <c r="F2359" s="533"/>
      <c r="G2359" s="720"/>
      <c r="H2359" s="533"/>
      <c r="I2359" s="625"/>
      <c r="J2359" s="923"/>
      <c r="K2359" s="924"/>
      <c r="L2359" s="925"/>
      <c r="M2359" s="923"/>
      <c r="N2359" s="923"/>
      <c r="O2359" s="923"/>
      <c r="P2359" s="923"/>
      <c r="Q2359" s="926"/>
      <c r="R2359" s="923"/>
      <c r="S2359" s="923"/>
      <c r="T2359" s="923"/>
      <c r="U2359" s="923"/>
      <c r="V2359" s="927"/>
    </row>
    <row r="2360" customFormat="false" ht="15" hidden="false" customHeight="false" outlineLevel="0" collapsed="false">
      <c r="A2360" s="526"/>
      <c r="B2360" s="527"/>
      <c r="C2360" s="527"/>
      <c r="D2360" s="528"/>
      <c r="E2360" s="529"/>
      <c r="F2360" s="929"/>
      <c r="G2360" s="667"/>
      <c r="H2360" s="929"/>
      <c r="I2360" s="930" t="s">
        <v>34</v>
      </c>
      <c r="J2360" s="931"/>
      <c r="K2360" s="932" t="n">
        <f aca="false">SUM(K2358:K2359)</f>
        <v>302330</v>
      </c>
      <c r="L2360" s="933" t="n">
        <f aca="false">SUM(L2358:L2359)</f>
        <v>302330</v>
      </c>
      <c r="M2360" s="934"/>
      <c r="N2360" s="934"/>
      <c r="O2360" s="934"/>
      <c r="P2360" s="934"/>
      <c r="Q2360" s="935"/>
      <c r="R2360" s="934"/>
      <c r="S2360" s="934"/>
      <c r="T2360" s="934" t="n">
        <f aca="false">SUM(T2358:T2359)</f>
        <v>302330</v>
      </c>
      <c r="U2360" s="934" t="n">
        <f aca="false">SUM(U2358:U2359)</f>
        <v>103621</v>
      </c>
      <c r="V2360" s="936" t="n">
        <f aca="false">U2360/T2360*100</f>
        <v>34.2741375318361</v>
      </c>
    </row>
    <row r="2361" customFormat="false" ht="15" hidden="false" customHeight="false" outlineLevel="0" collapsed="false">
      <c r="A2361" s="526"/>
      <c r="B2361" s="527"/>
      <c r="C2361" s="527"/>
      <c r="D2361" s="528"/>
      <c r="E2361" s="529"/>
      <c r="F2361" s="533"/>
      <c r="G2361" s="720"/>
      <c r="H2361" s="533"/>
      <c r="I2361" s="894"/>
      <c r="J2361" s="923"/>
      <c r="K2361" s="924"/>
      <c r="L2361" s="925"/>
      <c r="M2361" s="923"/>
      <c r="N2361" s="923"/>
      <c r="O2361" s="923"/>
      <c r="P2361" s="923"/>
      <c r="Q2361" s="926"/>
      <c r="R2361" s="923"/>
      <c r="S2361" s="923"/>
      <c r="T2361" s="923"/>
      <c r="U2361" s="923"/>
      <c r="V2361" s="927"/>
    </row>
    <row r="2362" customFormat="false" ht="15" hidden="false" customHeight="false" outlineLevel="0" collapsed="false">
      <c r="A2362" s="526"/>
      <c r="B2362" s="527" t="n">
        <v>3</v>
      </c>
      <c r="C2362" s="527"/>
      <c r="D2362" s="528"/>
      <c r="E2362" s="529"/>
      <c r="F2362" s="533"/>
      <c r="G2362" s="531" t="s">
        <v>664</v>
      </c>
      <c r="H2362" s="616"/>
      <c r="I2362" s="922"/>
      <c r="J2362" s="923"/>
      <c r="K2362" s="924"/>
      <c r="L2362" s="925"/>
      <c r="M2362" s="923"/>
      <c r="N2362" s="923"/>
      <c r="O2362" s="923"/>
      <c r="P2362" s="923"/>
      <c r="Q2362" s="926"/>
      <c r="R2362" s="923"/>
      <c r="S2362" s="923"/>
      <c r="T2362" s="923"/>
      <c r="U2362" s="923"/>
      <c r="V2362" s="927"/>
    </row>
    <row r="2363" customFormat="false" ht="15" hidden="false" customHeight="false" outlineLevel="0" collapsed="false">
      <c r="A2363" s="526"/>
      <c r="B2363" s="527"/>
      <c r="C2363" s="527"/>
      <c r="D2363" s="528" t="n">
        <v>1</v>
      </c>
      <c r="E2363" s="529"/>
      <c r="F2363" s="533"/>
      <c r="G2363" s="720"/>
      <c r="H2363" s="532" t="s">
        <v>662</v>
      </c>
      <c r="I2363" s="894"/>
      <c r="J2363" s="923"/>
      <c r="K2363" s="924"/>
      <c r="L2363" s="925"/>
      <c r="M2363" s="923"/>
      <c r="N2363" s="923"/>
      <c r="O2363" s="923"/>
      <c r="P2363" s="923"/>
      <c r="Q2363" s="926"/>
      <c r="R2363" s="923"/>
      <c r="S2363" s="923"/>
      <c r="T2363" s="923"/>
      <c r="U2363" s="923"/>
      <c r="V2363" s="927"/>
    </row>
    <row r="2364" customFormat="false" ht="15" hidden="false" customHeight="false" outlineLevel="0" collapsed="false">
      <c r="A2364" s="526"/>
      <c r="B2364" s="527"/>
      <c r="C2364" s="527"/>
      <c r="D2364" s="528"/>
      <c r="E2364" s="529" t="n">
        <v>3</v>
      </c>
      <c r="F2364" s="533"/>
      <c r="G2364" s="720"/>
      <c r="H2364" s="533"/>
      <c r="I2364" s="625" t="s">
        <v>323</v>
      </c>
      <c r="J2364" s="908" t="n">
        <v>5000</v>
      </c>
      <c r="K2364" s="757"/>
      <c r="L2364" s="908" t="n">
        <f aca="false">SUM(J2364:K2364)</f>
        <v>5000</v>
      </c>
      <c r="M2364" s="937"/>
      <c r="N2364" s="937"/>
      <c r="O2364" s="937"/>
      <c r="P2364" s="937"/>
      <c r="Q2364" s="938"/>
      <c r="R2364" s="937"/>
      <c r="S2364" s="937"/>
      <c r="T2364" s="908" t="n">
        <f aca="false">SUM(L2364:M2364)</f>
        <v>5000</v>
      </c>
      <c r="U2364" s="908"/>
      <c r="V2364" s="939"/>
    </row>
    <row r="2365" customFormat="false" ht="15" hidden="false" customHeight="false" outlineLevel="0" collapsed="false">
      <c r="A2365" s="526"/>
      <c r="B2365" s="527"/>
      <c r="C2365" s="527"/>
      <c r="D2365" s="528"/>
      <c r="E2365" s="529"/>
      <c r="F2365" s="533"/>
      <c r="G2365" s="720"/>
      <c r="H2365" s="533"/>
      <c r="I2365" s="625"/>
      <c r="J2365" s="923"/>
      <c r="K2365" s="924"/>
      <c r="L2365" s="925"/>
      <c r="M2365" s="923"/>
      <c r="N2365" s="923"/>
      <c r="O2365" s="923"/>
      <c r="P2365" s="923"/>
      <c r="Q2365" s="926"/>
      <c r="R2365" s="923"/>
      <c r="S2365" s="923"/>
      <c r="T2365" s="923"/>
      <c r="U2365" s="923"/>
      <c r="V2365" s="927"/>
    </row>
    <row r="2366" customFormat="false" ht="15" hidden="false" customHeight="false" outlineLevel="0" collapsed="false">
      <c r="A2366" s="526"/>
      <c r="B2366" s="527"/>
      <c r="C2366" s="527"/>
      <c r="D2366" s="528"/>
      <c r="E2366" s="529"/>
      <c r="F2366" s="929"/>
      <c r="G2366" s="667"/>
      <c r="H2366" s="929"/>
      <c r="I2366" s="930" t="s">
        <v>34</v>
      </c>
      <c r="J2366" s="940" t="n">
        <f aca="false">SUM(J2364:J2365)</f>
        <v>5000</v>
      </c>
      <c r="K2366" s="941"/>
      <c r="L2366" s="942" t="n">
        <f aca="false">SUM(L2364:L2365)</f>
        <v>5000</v>
      </c>
      <c r="M2366" s="940"/>
      <c r="N2366" s="940"/>
      <c r="O2366" s="940"/>
      <c r="P2366" s="940"/>
      <c r="Q2366" s="943"/>
      <c r="R2366" s="940"/>
      <c r="S2366" s="940"/>
      <c r="T2366" s="940" t="n">
        <f aca="false">SUM(T2364:T2365)</f>
        <v>5000</v>
      </c>
      <c r="U2366" s="940"/>
      <c r="V2366" s="936"/>
    </row>
    <row r="2367" customFormat="false" ht="15" hidden="false" customHeight="false" outlineLevel="0" collapsed="false">
      <c r="A2367" s="526"/>
      <c r="B2367" s="527"/>
      <c r="C2367" s="527"/>
      <c r="D2367" s="528"/>
      <c r="E2367" s="529"/>
      <c r="F2367" s="533"/>
      <c r="G2367" s="720"/>
      <c r="H2367" s="533"/>
      <c r="I2367" s="570"/>
      <c r="J2367" s="944"/>
      <c r="K2367" s="945"/>
      <c r="L2367" s="946"/>
      <c r="M2367" s="947"/>
      <c r="N2367" s="947"/>
      <c r="O2367" s="947"/>
      <c r="P2367" s="947"/>
      <c r="Q2367" s="948"/>
      <c r="R2367" s="947"/>
      <c r="S2367" s="947"/>
      <c r="T2367" s="947"/>
      <c r="U2367" s="947"/>
      <c r="V2367" s="949"/>
    </row>
    <row r="2368" customFormat="false" ht="15" hidden="false" customHeight="false" outlineLevel="0" collapsed="false">
      <c r="A2368" s="526"/>
      <c r="B2368" s="527"/>
      <c r="C2368" s="527"/>
      <c r="D2368" s="528"/>
      <c r="E2368" s="529"/>
      <c r="F2368" s="574"/>
      <c r="G2368" s="572"/>
      <c r="H2368" s="573"/>
      <c r="I2368" s="574" t="s">
        <v>79</v>
      </c>
      <c r="J2368" s="555" t="n">
        <f aca="false">SUM(J2350:J2365)</f>
        <v>5000</v>
      </c>
      <c r="K2368" s="762" t="n">
        <f aca="false">SUM(K2350:K2365)/2</f>
        <v>312249</v>
      </c>
      <c r="L2368" s="555" t="n">
        <f aca="false">SUM(L2350:L2366)/2</f>
        <v>317249</v>
      </c>
      <c r="M2368" s="763" t="n">
        <f aca="false">SUM(M2350:M2366)/2</f>
        <v>0</v>
      </c>
      <c r="N2368" s="763"/>
      <c r="O2368" s="763"/>
      <c r="P2368" s="763"/>
      <c r="Q2368" s="764"/>
      <c r="R2368" s="763"/>
      <c r="S2368" s="763"/>
      <c r="T2368" s="555" t="n">
        <f aca="false">SUM(T2350:T2366)/2</f>
        <v>317249</v>
      </c>
      <c r="U2368" s="555" t="n">
        <f aca="false">SUM(U2350:U2366)/2</f>
        <v>108741</v>
      </c>
      <c r="V2368" s="557" t="n">
        <f aca="false">U2368/T2368*100</f>
        <v>34.2762309731473</v>
      </c>
    </row>
    <row r="2369" customFormat="false" ht="15" hidden="false" customHeight="false" outlineLevel="0" collapsed="false">
      <c r="A2369" s="526"/>
      <c r="B2369" s="527"/>
      <c r="C2369" s="527"/>
      <c r="D2369" s="528"/>
      <c r="E2369" s="529"/>
      <c r="F2369" s="533"/>
      <c r="G2369" s="720"/>
      <c r="H2369" s="533"/>
      <c r="I2369" s="543"/>
      <c r="J2369" s="950"/>
      <c r="K2369" s="918"/>
      <c r="L2369" s="919"/>
      <c r="M2369" s="917"/>
      <c r="N2369" s="917"/>
      <c r="O2369" s="917"/>
      <c r="P2369" s="917"/>
      <c r="Q2369" s="920"/>
      <c r="R2369" s="917"/>
      <c r="S2369" s="917"/>
      <c r="T2369" s="917"/>
      <c r="U2369" s="917"/>
      <c r="V2369" s="921"/>
    </row>
    <row r="2370" customFormat="false" ht="15" hidden="false" customHeight="false" outlineLevel="0" collapsed="false">
      <c r="A2370" s="526" t="n">
        <v>3</v>
      </c>
      <c r="B2370" s="527"/>
      <c r="C2370" s="527"/>
      <c r="D2370" s="528"/>
      <c r="E2370" s="529"/>
      <c r="F2370" s="530" t="s">
        <v>665</v>
      </c>
      <c r="G2370" s="531"/>
      <c r="H2370" s="532"/>
      <c r="I2370" s="533"/>
      <c r="J2370" s="846"/>
      <c r="K2370" s="847"/>
      <c r="L2370" s="846"/>
      <c r="M2370" s="848"/>
      <c r="N2370" s="848"/>
      <c r="O2370" s="848"/>
      <c r="P2370" s="848"/>
      <c r="Q2370" s="849"/>
      <c r="R2370" s="848"/>
      <c r="S2370" s="848"/>
      <c r="T2370" s="846"/>
      <c r="U2370" s="846"/>
      <c r="V2370" s="850"/>
    </row>
    <row r="2371" customFormat="false" ht="15" hidden="false" customHeight="true" outlineLevel="0" collapsed="false">
      <c r="A2371" s="526"/>
      <c r="B2371" s="527" t="n">
        <v>1</v>
      </c>
      <c r="C2371" s="527" t="n">
        <v>1</v>
      </c>
      <c r="D2371" s="528"/>
      <c r="E2371" s="529"/>
      <c r="F2371" s="530"/>
      <c r="G2371" s="620" t="s">
        <v>666</v>
      </c>
      <c r="H2371" s="620"/>
      <c r="I2371" s="620"/>
      <c r="J2371" s="846"/>
      <c r="K2371" s="847"/>
      <c r="L2371" s="846"/>
      <c r="M2371" s="848"/>
      <c r="N2371" s="848"/>
      <c r="O2371" s="848"/>
      <c r="P2371" s="848"/>
      <c r="Q2371" s="849"/>
      <c r="R2371" s="848"/>
      <c r="S2371" s="848"/>
      <c r="T2371" s="846"/>
      <c r="U2371" s="846"/>
      <c r="V2371" s="850"/>
    </row>
    <row r="2372" customFormat="false" ht="15" hidden="false" customHeight="false" outlineLevel="0" collapsed="false">
      <c r="A2372" s="526"/>
      <c r="B2372" s="527"/>
      <c r="C2372" s="527"/>
      <c r="D2372" s="528" t="n">
        <v>2</v>
      </c>
      <c r="E2372" s="529"/>
      <c r="F2372" s="530"/>
      <c r="G2372" s="531"/>
      <c r="H2372" s="532" t="s">
        <v>325</v>
      </c>
      <c r="I2372" s="533"/>
      <c r="J2372" s="846"/>
      <c r="K2372" s="847"/>
      <c r="L2372" s="846"/>
      <c r="M2372" s="848"/>
      <c r="N2372" s="848"/>
      <c r="O2372" s="848"/>
      <c r="P2372" s="848"/>
      <c r="Q2372" s="849"/>
      <c r="R2372" s="848"/>
      <c r="S2372" s="848"/>
      <c r="T2372" s="846"/>
      <c r="U2372" s="846"/>
      <c r="V2372" s="850"/>
    </row>
    <row r="2373" customFormat="false" ht="15" hidden="false" customHeight="false" outlineLevel="0" collapsed="false">
      <c r="A2373" s="526"/>
      <c r="B2373" s="527"/>
      <c r="C2373" s="527"/>
      <c r="D2373" s="528"/>
      <c r="E2373" s="529" t="n">
        <v>3</v>
      </c>
      <c r="F2373" s="530"/>
      <c r="G2373" s="531"/>
      <c r="H2373" s="532"/>
      <c r="I2373" s="533" t="s">
        <v>547</v>
      </c>
      <c r="J2373" s="565"/>
      <c r="K2373" s="904" t="n">
        <v>20000</v>
      </c>
      <c r="L2373" s="538" t="n">
        <f aca="false">SUM(J2373:K2373)</f>
        <v>20000</v>
      </c>
      <c r="M2373" s="758" t="n">
        <v>7850</v>
      </c>
      <c r="N2373" s="758"/>
      <c r="O2373" s="758"/>
      <c r="P2373" s="758"/>
      <c r="Q2373" s="759"/>
      <c r="R2373" s="758"/>
      <c r="S2373" s="758" t="n">
        <f aca="false">SUM(M2373:R2373)</f>
        <v>7850</v>
      </c>
      <c r="T2373" s="538" t="n">
        <f aca="false">SUM(L2373:M2373)</f>
        <v>27850</v>
      </c>
      <c r="U2373" s="538" t="n">
        <v>11200</v>
      </c>
      <c r="V2373" s="615" t="n">
        <f aca="false">U2373/T2373*100</f>
        <v>40.2154398563734</v>
      </c>
    </row>
    <row r="2374" customFormat="false" ht="6.75" hidden="false" customHeight="true" outlineLevel="0" collapsed="false">
      <c r="A2374" s="526"/>
      <c r="B2374" s="527"/>
      <c r="C2374" s="527"/>
      <c r="D2374" s="528"/>
      <c r="E2374" s="529"/>
      <c r="F2374" s="558"/>
      <c r="G2374" s="531"/>
      <c r="H2374" s="532"/>
      <c r="I2374" s="533"/>
      <c r="J2374" s="547"/>
      <c r="K2374" s="951"/>
      <c r="L2374" s="547"/>
      <c r="M2374" s="952"/>
      <c r="N2374" s="952"/>
      <c r="O2374" s="952"/>
      <c r="P2374" s="952"/>
      <c r="Q2374" s="953"/>
      <c r="R2374" s="952"/>
      <c r="S2374" s="952"/>
      <c r="T2374" s="547"/>
      <c r="U2374" s="547"/>
      <c r="V2374" s="549"/>
    </row>
    <row r="2375" customFormat="false" ht="15" hidden="false" customHeight="false" outlineLevel="0" collapsed="false">
      <c r="A2375" s="526"/>
      <c r="B2375" s="527"/>
      <c r="C2375" s="527"/>
      <c r="D2375" s="528"/>
      <c r="E2375" s="529"/>
      <c r="F2375" s="929"/>
      <c r="G2375" s="667"/>
      <c r="H2375" s="929"/>
      <c r="I2375" s="930" t="s">
        <v>34</v>
      </c>
      <c r="J2375" s="934"/>
      <c r="K2375" s="932" t="n">
        <f aca="false">SUM(K2373:K2374)</f>
        <v>20000</v>
      </c>
      <c r="L2375" s="933" t="n">
        <f aca="false">SUM(L2373:L2374)</f>
        <v>20000</v>
      </c>
      <c r="M2375" s="934" t="n">
        <f aca="false">SUM(M2373:M2374)</f>
        <v>7850</v>
      </c>
      <c r="N2375" s="934"/>
      <c r="O2375" s="934"/>
      <c r="P2375" s="934"/>
      <c r="Q2375" s="935"/>
      <c r="R2375" s="934"/>
      <c r="S2375" s="934" t="n">
        <f aca="false">SUM(S2373:S2374)</f>
        <v>7850</v>
      </c>
      <c r="T2375" s="934" t="n">
        <f aca="false">SUM(T2373:T2374)</f>
        <v>27850</v>
      </c>
      <c r="U2375" s="934" t="n">
        <f aca="false">SUM(U2373:U2374)</f>
        <v>11200</v>
      </c>
      <c r="V2375" s="936" t="n">
        <f aca="false">U2375/T2375*100</f>
        <v>40.2154398563734</v>
      </c>
    </row>
    <row r="2376" customFormat="false" ht="15" hidden="false" customHeight="false" outlineLevel="0" collapsed="false">
      <c r="A2376" s="526"/>
      <c r="B2376" s="527"/>
      <c r="C2376" s="527"/>
      <c r="D2376" s="528"/>
      <c r="E2376" s="529"/>
      <c r="F2376" s="533"/>
      <c r="G2376" s="720"/>
      <c r="H2376" s="533"/>
      <c r="I2376" s="570"/>
      <c r="J2376" s="954"/>
      <c r="K2376" s="955"/>
      <c r="L2376" s="956"/>
      <c r="M2376" s="957"/>
      <c r="N2376" s="957"/>
      <c r="O2376" s="957"/>
      <c r="P2376" s="957"/>
      <c r="Q2376" s="958"/>
      <c r="R2376" s="957"/>
      <c r="S2376" s="957"/>
      <c r="T2376" s="957"/>
      <c r="U2376" s="957"/>
      <c r="V2376" s="959"/>
    </row>
    <row r="2377" customFormat="false" ht="15" hidden="false" customHeight="false" outlineLevel="0" collapsed="false">
      <c r="A2377" s="526"/>
      <c r="B2377" s="527" t="n">
        <v>2</v>
      </c>
      <c r="C2377" s="527" t="n">
        <v>1</v>
      </c>
      <c r="D2377" s="528"/>
      <c r="E2377" s="529"/>
      <c r="F2377" s="530"/>
      <c r="G2377" s="531" t="s">
        <v>667</v>
      </c>
      <c r="H2377" s="616"/>
      <c r="I2377" s="616"/>
      <c r="J2377" s="846"/>
      <c r="K2377" s="847"/>
      <c r="L2377" s="846"/>
      <c r="M2377" s="848"/>
      <c r="N2377" s="848"/>
      <c r="O2377" s="848"/>
      <c r="P2377" s="848"/>
      <c r="Q2377" s="849"/>
      <c r="R2377" s="848"/>
      <c r="S2377" s="848"/>
      <c r="T2377" s="846"/>
      <c r="U2377" s="846"/>
      <c r="V2377" s="850"/>
    </row>
    <row r="2378" customFormat="false" ht="15" hidden="false" customHeight="false" outlineLevel="0" collapsed="false">
      <c r="A2378" s="526"/>
      <c r="B2378" s="527"/>
      <c r="C2378" s="527"/>
      <c r="D2378" s="528" t="n">
        <v>2</v>
      </c>
      <c r="E2378" s="529"/>
      <c r="F2378" s="530"/>
      <c r="G2378" s="531"/>
      <c r="H2378" s="532" t="s">
        <v>325</v>
      </c>
      <c r="I2378" s="533"/>
      <c r="J2378" s="846"/>
      <c r="K2378" s="847"/>
      <c r="L2378" s="846"/>
      <c r="M2378" s="848"/>
      <c r="N2378" s="848"/>
      <c r="O2378" s="848"/>
      <c r="P2378" s="848"/>
      <c r="Q2378" s="849"/>
      <c r="R2378" s="848"/>
      <c r="S2378" s="848"/>
      <c r="T2378" s="846"/>
      <c r="U2378" s="846"/>
      <c r="V2378" s="850"/>
    </row>
    <row r="2379" customFormat="false" ht="15" hidden="false" customHeight="false" outlineLevel="0" collapsed="false">
      <c r="A2379" s="526"/>
      <c r="B2379" s="527"/>
      <c r="C2379" s="527"/>
      <c r="D2379" s="528"/>
      <c r="E2379" s="529" t="n">
        <v>3</v>
      </c>
      <c r="F2379" s="530"/>
      <c r="G2379" s="531"/>
      <c r="H2379" s="532"/>
      <c r="I2379" s="533" t="s">
        <v>547</v>
      </c>
      <c r="J2379" s="565"/>
      <c r="K2379" s="904" t="n">
        <v>6200</v>
      </c>
      <c r="L2379" s="538" t="n">
        <f aca="false">SUM(J2379:K2379)</f>
        <v>6200</v>
      </c>
      <c r="M2379" s="758" t="n">
        <v>5854</v>
      </c>
      <c r="N2379" s="758"/>
      <c r="O2379" s="758"/>
      <c r="P2379" s="758"/>
      <c r="Q2379" s="759"/>
      <c r="R2379" s="758"/>
      <c r="S2379" s="758" t="n">
        <f aca="false">SUM(M2379:R2379)</f>
        <v>5854</v>
      </c>
      <c r="T2379" s="538" t="n">
        <f aca="false">SUM(L2379:M2379)</f>
        <v>12054</v>
      </c>
      <c r="U2379" s="538" t="n">
        <v>1900</v>
      </c>
      <c r="V2379" s="615" t="n">
        <f aca="false">U2379/T2379*100</f>
        <v>15.7624025219844</v>
      </c>
    </row>
    <row r="2380" customFormat="false" ht="15" hidden="false" customHeight="false" outlineLevel="0" collapsed="false">
      <c r="A2380" s="526"/>
      <c r="B2380" s="527"/>
      <c r="C2380" s="527"/>
      <c r="D2380" s="528"/>
      <c r="E2380" s="529"/>
      <c r="F2380" s="558"/>
      <c r="G2380" s="531"/>
      <c r="H2380" s="532"/>
      <c r="I2380" s="533"/>
      <c r="J2380" s="547"/>
      <c r="K2380" s="951"/>
      <c r="L2380" s="547"/>
      <c r="M2380" s="952"/>
      <c r="N2380" s="952"/>
      <c r="O2380" s="952"/>
      <c r="P2380" s="952"/>
      <c r="Q2380" s="953"/>
      <c r="R2380" s="952"/>
      <c r="S2380" s="952"/>
      <c r="T2380" s="547"/>
      <c r="U2380" s="547"/>
      <c r="V2380" s="549"/>
    </row>
    <row r="2381" customFormat="false" ht="15" hidden="false" customHeight="false" outlineLevel="0" collapsed="false">
      <c r="A2381" s="526"/>
      <c r="B2381" s="527"/>
      <c r="C2381" s="527"/>
      <c r="D2381" s="528"/>
      <c r="E2381" s="529"/>
      <c r="F2381" s="929"/>
      <c r="G2381" s="667"/>
      <c r="H2381" s="929"/>
      <c r="I2381" s="930" t="s">
        <v>34</v>
      </c>
      <c r="J2381" s="934"/>
      <c r="K2381" s="932" t="n">
        <f aca="false">SUM(K2379:K2380)</f>
        <v>6200</v>
      </c>
      <c r="L2381" s="933" t="n">
        <f aca="false">SUM(L2379:L2380)</f>
        <v>6200</v>
      </c>
      <c r="M2381" s="934" t="n">
        <f aca="false">SUM(M2379:M2380)</f>
        <v>5854</v>
      </c>
      <c r="N2381" s="934"/>
      <c r="O2381" s="934"/>
      <c r="P2381" s="934"/>
      <c r="Q2381" s="935"/>
      <c r="R2381" s="934"/>
      <c r="S2381" s="934" t="n">
        <f aca="false">SUM(S2379:S2380)</f>
        <v>5854</v>
      </c>
      <c r="T2381" s="934" t="n">
        <f aca="false">SUM(T2379:T2380)</f>
        <v>12054</v>
      </c>
      <c r="U2381" s="934" t="n">
        <f aca="false">SUM(U2379:U2380)</f>
        <v>1900</v>
      </c>
      <c r="V2381" s="936" t="n">
        <f aca="false">U2381/T2381*100</f>
        <v>15.7624025219844</v>
      </c>
    </row>
    <row r="2382" customFormat="false" ht="15" hidden="false" customHeight="false" outlineLevel="0" collapsed="false">
      <c r="A2382" s="526"/>
      <c r="B2382" s="527"/>
      <c r="C2382" s="527"/>
      <c r="D2382" s="528"/>
      <c r="E2382" s="529"/>
      <c r="F2382" s="533"/>
      <c r="G2382" s="720"/>
      <c r="H2382" s="533"/>
      <c r="I2382" s="570"/>
      <c r="J2382" s="954"/>
      <c r="K2382" s="955"/>
      <c r="L2382" s="956"/>
      <c r="M2382" s="957"/>
      <c r="N2382" s="957"/>
      <c r="O2382" s="957"/>
      <c r="P2382" s="957"/>
      <c r="Q2382" s="958"/>
      <c r="R2382" s="957"/>
      <c r="S2382" s="957"/>
      <c r="T2382" s="957"/>
      <c r="U2382" s="957"/>
      <c r="V2382" s="959"/>
    </row>
    <row r="2383" customFormat="false" ht="15" hidden="false" customHeight="false" outlineLevel="0" collapsed="false">
      <c r="A2383" s="526"/>
      <c r="B2383" s="527" t="n">
        <v>3</v>
      </c>
      <c r="C2383" s="527" t="n">
        <v>2</v>
      </c>
      <c r="D2383" s="528"/>
      <c r="E2383" s="529"/>
      <c r="F2383" s="530"/>
      <c r="G2383" s="531" t="s">
        <v>668</v>
      </c>
      <c r="H2383" s="616"/>
      <c r="I2383" s="616"/>
      <c r="J2383" s="846"/>
      <c r="K2383" s="847"/>
      <c r="L2383" s="846"/>
      <c r="M2383" s="848"/>
      <c r="N2383" s="848"/>
      <c r="O2383" s="848"/>
      <c r="P2383" s="848"/>
      <c r="Q2383" s="849"/>
      <c r="R2383" s="848"/>
      <c r="S2383" s="848"/>
      <c r="T2383" s="846"/>
      <c r="U2383" s="846"/>
      <c r="V2383" s="850"/>
    </row>
    <row r="2384" customFormat="false" ht="15" hidden="false" customHeight="false" outlineLevel="0" collapsed="false">
      <c r="A2384" s="526"/>
      <c r="B2384" s="527"/>
      <c r="C2384" s="527"/>
      <c r="D2384" s="528" t="n">
        <v>1</v>
      </c>
      <c r="E2384" s="529"/>
      <c r="F2384" s="558"/>
      <c r="G2384" s="531"/>
      <c r="H2384" s="532" t="s">
        <v>320</v>
      </c>
      <c r="I2384" s="591"/>
      <c r="J2384" s="846"/>
      <c r="K2384" s="847"/>
      <c r="L2384" s="846"/>
      <c r="M2384" s="848"/>
      <c r="N2384" s="848"/>
      <c r="O2384" s="848"/>
      <c r="P2384" s="848"/>
      <c r="Q2384" s="849"/>
      <c r="R2384" s="848"/>
      <c r="S2384" s="848"/>
      <c r="T2384" s="846"/>
      <c r="U2384" s="846"/>
      <c r="V2384" s="850"/>
    </row>
    <row r="2385" customFormat="false" ht="15" hidden="false" customHeight="false" outlineLevel="0" collapsed="false">
      <c r="A2385" s="526"/>
      <c r="B2385" s="527"/>
      <c r="C2385" s="527"/>
      <c r="D2385" s="528"/>
      <c r="E2385" s="529" t="n">
        <v>5</v>
      </c>
      <c r="F2385" s="558"/>
      <c r="G2385" s="531"/>
      <c r="H2385" s="532"/>
      <c r="I2385" s="591" t="s">
        <v>333</v>
      </c>
      <c r="J2385" s="565" t="n">
        <v>50000</v>
      </c>
      <c r="K2385" s="904"/>
      <c r="L2385" s="538" t="n">
        <f aca="false">SUM(J2385:K2385)</f>
        <v>50000</v>
      </c>
      <c r="M2385" s="758"/>
      <c r="N2385" s="758"/>
      <c r="O2385" s="758"/>
      <c r="P2385" s="758"/>
      <c r="Q2385" s="759"/>
      <c r="R2385" s="758"/>
      <c r="S2385" s="758"/>
      <c r="T2385" s="538" t="n">
        <f aca="false">SUM(L2385:M2385)</f>
        <v>50000</v>
      </c>
      <c r="U2385" s="538" t="n">
        <v>50000</v>
      </c>
      <c r="V2385" s="615" t="n">
        <f aca="false">U2385/T2385*100</f>
        <v>100</v>
      </c>
    </row>
    <row r="2386" customFormat="false" ht="15" hidden="false" customHeight="false" outlineLevel="0" collapsed="false">
      <c r="A2386" s="526"/>
      <c r="B2386" s="527"/>
      <c r="C2386" s="527"/>
      <c r="D2386" s="528"/>
      <c r="E2386" s="529"/>
      <c r="F2386" s="558"/>
      <c r="G2386" s="531"/>
      <c r="H2386" s="532"/>
      <c r="I2386" s="533"/>
      <c r="J2386" s="547"/>
      <c r="K2386" s="951"/>
      <c r="L2386" s="547"/>
      <c r="M2386" s="952"/>
      <c r="N2386" s="952"/>
      <c r="O2386" s="952"/>
      <c r="P2386" s="952"/>
      <c r="Q2386" s="953"/>
      <c r="R2386" s="952"/>
      <c r="S2386" s="952"/>
      <c r="T2386" s="547"/>
      <c r="U2386" s="547"/>
      <c r="V2386" s="549"/>
    </row>
    <row r="2387" customFormat="false" ht="15" hidden="false" customHeight="false" outlineLevel="0" collapsed="false">
      <c r="A2387" s="526"/>
      <c r="B2387" s="527"/>
      <c r="C2387" s="527"/>
      <c r="D2387" s="528"/>
      <c r="E2387" s="529"/>
      <c r="F2387" s="929"/>
      <c r="G2387" s="667"/>
      <c r="H2387" s="929"/>
      <c r="I2387" s="930" t="s">
        <v>34</v>
      </c>
      <c r="J2387" s="934" t="n">
        <f aca="false">SUM(J2385:J2386)</f>
        <v>50000</v>
      </c>
      <c r="K2387" s="932"/>
      <c r="L2387" s="933" t="n">
        <f aca="false">SUM(L2385:L2386)</f>
        <v>50000</v>
      </c>
      <c r="M2387" s="934"/>
      <c r="N2387" s="934"/>
      <c r="O2387" s="934"/>
      <c r="P2387" s="934"/>
      <c r="Q2387" s="935"/>
      <c r="R2387" s="934"/>
      <c r="S2387" s="934"/>
      <c r="T2387" s="934" t="n">
        <f aca="false">SUM(T2385:T2386)</f>
        <v>50000</v>
      </c>
      <c r="U2387" s="934" t="n">
        <f aca="false">SUM(U2385:U2386)</f>
        <v>50000</v>
      </c>
      <c r="V2387" s="936" t="n">
        <f aca="false">U2387/T2387*100</f>
        <v>100</v>
      </c>
    </row>
    <row r="2388" customFormat="false" ht="15" hidden="false" customHeight="false" outlineLevel="0" collapsed="false">
      <c r="A2388" s="526"/>
      <c r="B2388" s="527"/>
      <c r="C2388" s="527"/>
      <c r="D2388" s="528"/>
      <c r="E2388" s="529"/>
      <c r="F2388" s="533"/>
      <c r="G2388" s="720"/>
      <c r="H2388" s="533"/>
      <c r="I2388" s="570"/>
      <c r="J2388" s="954"/>
      <c r="K2388" s="955"/>
      <c r="L2388" s="956"/>
      <c r="M2388" s="957"/>
      <c r="N2388" s="957"/>
      <c r="O2388" s="957"/>
      <c r="P2388" s="957"/>
      <c r="Q2388" s="958"/>
      <c r="R2388" s="957"/>
      <c r="S2388" s="957"/>
      <c r="T2388" s="957"/>
      <c r="U2388" s="957"/>
      <c r="V2388" s="959"/>
    </row>
    <row r="2389" customFormat="false" ht="15" hidden="false" customHeight="false" outlineLevel="0" collapsed="false">
      <c r="A2389" s="526"/>
      <c r="B2389" s="527" t="n">
        <v>4</v>
      </c>
      <c r="C2389" s="527" t="n">
        <v>2</v>
      </c>
      <c r="D2389" s="528"/>
      <c r="E2389" s="529"/>
      <c r="F2389" s="530"/>
      <c r="G2389" s="531" t="s">
        <v>669</v>
      </c>
      <c r="H2389" s="616"/>
      <c r="I2389" s="616"/>
      <c r="J2389" s="846"/>
      <c r="K2389" s="847"/>
      <c r="L2389" s="846"/>
      <c r="M2389" s="848"/>
      <c r="N2389" s="848"/>
      <c r="O2389" s="848"/>
      <c r="P2389" s="848"/>
      <c r="Q2389" s="849"/>
      <c r="R2389" s="848"/>
      <c r="S2389" s="848"/>
      <c r="T2389" s="846"/>
      <c r="U2389" s="846"/>
      <c r="V2389" s="850"/>
    </row>
    <row r="2390" customFormat="false" ht="15" hidden="false" customHeight="false" outlineLevel="0" collapsed="false">
      <c r="A2390" s="526"/>
      <c r="B2390" s="527"/>
      <c r="C2390" s="527"/>
      <c r="D2390" s="528" t="n">
        <v>1</v>
      </c>
      <c r="E2390" s="529"/>
      <c r="F2390" s="558"/>
      <c r="G2390" s="531"/>
      <c r="H2390" s="532" t="s">
        <v>320</v>
      </c>
      <c r="I2390" s="591"/>
      <c r="J2390" s="846"/>
      <c r="K2390" s="847"/>
      <c r="L2390" s="846"/>
      <c r="M2390" s="848"/>
      <c r="N2390" s="848"/>
      <c r="O2390" s="848"/>
      <c r="P2390" s="848"/>
      <c r="Q2390" s="849"/>
      <c r="R2390" s="848"/>
      <c r="S2390" s="848"/>
      <c r="T2390" s="846"/>
      <c r="U2390" s="846"/>
      <c r="V2390" s="850"/>
    </row>
    <row r="2391" customFormat="false" ht="15" hidden="false" customHeight="false" outlineLevel="0" collapsed="false">
      <c r="A2391" s="526"/>
      <c r="B2391" s="527"/>
      <c r="C2391" s="527"/>
      <c r="D2391" s="528"/>
      <c r="E2391" s="529" t="n">
        <v>5</v>
      </c>
      <c r="F2391" s="558"/>
      <c r="G2391" s="531"/>
      <c r="H2391" s="532"/>
      <c r="I2391" s="591" t="s">
        <v>333</v>
      </c>
      <c r="J2391" s="565" t="n">
        <v>50000</v>
      </c>
      <c r="K2391" s="904"/>
      <c r="L2391" s="538"/>
      <c r="M2391" s="758"/>
      <c r="N2391" s="758"/>
      <c r="O2391" s="758"/>
      <c r="P2391" s="758"/>
      <c r="Q2391" s="759"/>
      <c r="R2391" s="758"/>
      <c r="S2391" s="758"/>
      <c r="T2391" s="538" t="n">
        <f aca="false">SUM(L2391:M2391)</f>
        <v>0</v>
      </c>
      <c r="U2391" s="538" t="n">
        <v>13000</v>
      </c>
      <c r="V2391" s="615"/>
    </row>
    <row r="2392" customFormat="false" ht="15" hidden="false" customHeight="false" outlineLevel="0" collapsed="false">
      <c r="A2392" s="526"/>
      <c r="B2392" s="527"/>
      <c r="C2392" s="527"/>
      <c r="D2392" s="528"/>
      <c r="E2392" s="529"/>
      <c r="F2392" s="558"/>
      <c r="G2392" s="531"/>
      <c r="H2392" s="532"/>
      <c r="I2392" s="533"/>
      <c r="J2392" s="547"/>
      <c r="K2392" s="951"/>
      <c r="L2392" s="547"/>
      <c r="M2392" s="952"/>
      <c r="N2392" s="952"/>
      <c r="O2392" s="952"/>
      <c r="P2392" s="952"/>
      <c r="Q2392" s="953"/>
      <c r="R2392" s="952"/>
      <c r="S2392" s="952"/>
      <c r="T2392" s="547"/>
      <c r="U2392" s="547"/>
      <c r="V2392" s="549"/>
    </row>
    <row r="2393" customFormat="false" ht="15" hidden="false" customHeight="false" outlineLevel="0" collapsed="false">
      <c r="A2393" s="526"/>
      <c r="B2393" s="527"/>
      <c r="C2393" s="527"/>
      <c r="D2393" s="528"/>
      <c r="E2393" s="529"/>
      <c r="F2393" s="929"/>
      <c r="G2393" s="667"/>
      <c r="H2393" s="929"/>
      <c r="I2393" s="930" t="s">
        <v>34</v>
      </c>
      <c r="J2393" s="934" t="n">
        <f aca="false">SUM(J2391:J2392)</f>
        <v>50000</v>
      </c>
      <c r="K2393" s="932"/>
      <c r="L2393" s="933"/>
      <c r="M2393" s="934"/>
      <c r="N2393" s="934"/>
      <c r="O2393" s="934"/>
      <c r="P2393" s="934"/>
      <c r="Q2393" s="935"/>
      <c r="R2393" s="934"/>
      <c r="S2393" s="934"/>
      <c r="T2393" s="934"/>
      <c r="U2393" s="934" t="n">
        <f aca="false">SUM(U2391:U2392)</f>
        <v>13000</v>
      </c>
      <c r="V2393" s="936"/>
    </row>
    <row r="2394" customFormat="false" ht="15" hidden="false" customHeight="false" outlineLevel="0" collapsed="false">
      <c r="A2394" s="526"/>
      <c r="B2394" s="527"/>
      <c r="C2394" s="527"/>
      <c r="D2394" s="528"/>
      <c r="E2394" s="529"/>
      <c r="F2394" s="558"/>
      <c r="G2394" s="531"/>
      <c r="H2394" s="532"/>
      <c r="I2394" s="533"/>
      <c r="J2394" s="547"/>
      <c r="K2394" s="951"/>
      <c r="L2394" s="547"/>
      <c r="M2394" s="952"/>
      <c r="N2394" s="952"/>
      <c r="O2394" s="952"/>
      <c r="P2394" s="952"/>
      <c r="Q2394" s="953"/>
      <c r="R2394" s="952"/>
      <c r="S2394" s="952"/>
      <c r="T2394" s="547"/>
      <c r="U2394" s="547"/>
      <c r="V2394" s="549"/>
    </row>
    <row r="2395" customFormat="false" ht="15" hidden="false" customHeight="false" outlineLevel="0" collapsed="false">
      <c r="A2395" s="526"/>
      <c r="B2395" s="527"/>
      <c r="C2395" s="527"/>
      <c r="D2395" s="528"/>
      <c r="E2395" s="529"/>
      <c r="F2395" s="574"/>
      <c r="G2395" s="572"/>
      <c r="H2395" s="573"/>
      <c r="I2395" s="574" t="s">
        <v>79</v>
      </c>
      <c r="J2395" s="555" t="n">
        <f aca="false">SUM(J2371:J2387)/2</f>
        <v>50000</v>
      </c>
      <c r="K2395" s="762" t="n">
        <f aca="false">SUM(K2373:K2381)/2</f>
        <v>26200</v>
      </c>
      <c r="L2395" s="555" t="n">
        <f aca="false">SUM(L2372:L2387)/2</f>
        <v>76200</v>
      </c>
      <c r="M2395" s="763" t="n">
        <f aca="false">SUM(M2372:M2387)/2</f>
        <v>13704</v>
      </c>
      <c r="N2395" s="763" t="n">
        <f aca="false">SUM(N2372:N2387)/2</f>
        <v>0</v>
      </c>
      <c r="O2395" s="763" t="n">
        <f aca="false">SUM(O2372:O2387)/2</f>
        <v>0</v>
      </c>
      <c r="P2395" s="763" t="n">
        <f aca="false">SUM(P2372:P2387)/2</f>
        <v>0</v>
      </c>
      <c r="Q2395" s="764" t="n">
        <f aca="false">SUM(Q2372:Q2387)/2</f>
        <v>0</v>
      </c>
      <c r="R2395" s="763" t="n">
        <f aca="false">SUM(R2372:R2387)/2</f>
        <v>0</v>
      </c>
      <c r="S2395" s="763" t="n">
        <f aca="false">SUM(S2372:S2387)/2</f>
        <v>13704</v>
      </c>
      <c r="T2395" s="555" t="n">
        <f aca="false">SUM(T2371:T2393)/2</f>
        <v>89904</v>
      </c>
      <c r="U2395" s="555" t="n">
        <f aca="false">SUM(U2371:U2393)/2</f>
        <v>76100</v>
      </c>
      <c r="V2395" s="557" t="n">
        <f aca="false">U2395/T2395*100</f>
        <v>84.645844456309</v>
      </c>
    </row>
    <row r="2396" customFormat="false" ht="15.75" hidden="false" customHeight="false" outlineLevel="0" collapsed="false">
      <c r="A2396" s="526"/>
      <c r="B2396" s="527"/>
      <c r="C2396" s="527"/>
      <c r="D2396" s="528"/>
      <c r="E2396" s="529"/>
      <c r="F2396" s="530"/>
      <c r="G2396" s="531"/>
      <c r="H2396" s="532"/>
      <c r="I2396" s="533"/>
      <c r="J2396" s="960"/>
      <c r="K2396" s="768"/>
      <c r="L2396" s="534"/>
      <c r="M2396" s="769"/>
      <c r="N2396" s="769"/>
      <c r="O2396" s="769"/>
      <c r="P2396" s="769"/>
      <c r="Q2396" s="770"/>
      <c r="R2396" s="769"/>
      <c r="S2396" s="769"/>
      <c r="T2396" s="534"/>
      <c r="U2396" s="534"/>
      <c r="V2396" s="536"/>
    </row>
    <row r="2397" customFormat="false" ht="15.75" hidden="false" customHeight="false" outlineLevel="0" collapsed="false">
      <c r="A2397" s="876"/>
      <c r="B2397" s="877"/>
      <c r="C2397" s="877"/>
      <c r="D2397" s="878"/>
      <c r="E2397" s="879"/>
      <c r="F2397" s="902"/>
      <c r="G2397" s="880"/>
      <c r="H2397" s="881"/>
      <c r="I2397" s="807" t="s">
        <v>283</v>
      </c>
      <c r="J2397" s="827" t="n">
        <f aca="false">J2395+J2368+J2347</f>
        <v>55000</v>
      </c>
      <c r="K2397" s="828" t="n">
        <f aca="false">K2395+K2368+K2347</f>
        <v>769214</v>
      </c>
      <c r="L2397" s="808" t="n">
        <f aca="false">L2395+L2368+L2347</f>
        <v>824214</v>
      </c>
      <c r="M2397" s="829" t="n">
        <f aca="false">M2395+M2368+M2347</f>
        <v>13704</v>
      </c>
      <c r="N2397" s="829" t="n">
        <f aca="false">N2395+N2368+N2347</f>
        <v>0</v>
      </c>
      <c r="O2397" s="829" t="n">
        <f aca="false">O2395+O2368+O2347</f>
        <v>0</v>
      </c>
      <c r="P2397" s="829" t="n">
        <f aca="false">P2395+P2368+P2347</f>
        <v>0</v>
      </c>
      <c r="Q2397" s="830" t="n">
        <f aca="false">Q2395+Q2368+Q2347</f>
        <v>0</v>
      </c>
      <c r="R2397" s="829" t="n">
        <f aca="false">R2395+R2368+R2347</f>
        <v>0</v>
      </c>
      <c r="S2397" s="829" t="n">
        <f aca="false">S2395+S2368+S2347</f>
        <v>13704</v>
      </c>
      <c r="T2397" s="827" t="n">
        <f aca="false">SUM(L2397:M2397)</f>
        <v>837918</v>
      </c>
      <c r="U2397" s="827" t="n">
        <f aca="false">U2395+U2368+U2347</f>
        <v>391259</v>
      </c>
      <c r="V2397" s="831" t="n">
        <f aca="false">U2397/T2397*100</f>
        <v>46.6941872593738</v>
      </c>
    </row>
    <row r="2398" customFormat="false" ht="12.75" hidden="false" customHeight="false" outlineLevel="0" collapsed="false">
      <c r="A2398" s="514"/>
      <c r="B2398" s="515"/>
      <c r="C2398" s="515"/>
      <c r="D2398" s="516"/>
      <c r="E2398" s="517"/>
      <c r="F2398" s="961"/>
      <c r="G2398" s="523"/>
      <c r="H2398" s="524"/>
      <c r="I2398" s="813"/>
      <c r="J2398" s="814"/>
      <c r="K2398" s="815"/>
      <c r="L2398" s="814"/>
      <c r="M2398" s="816"/>
      <c r="N2398" s="816"/>
      <c r="O2398" s="816"/>
      <c r="P2398" s="816"/>
      <c r="Q2398" s="817"/>
      <c r="R2398" s="816"/>
      <c r="S2398" s="816"/>
      <c r="T2398" s="814"/>
      <c r="U2398" s="814"/>
      <c r="V2398" s="818"/>
    </row>
    <row r="2399" customFormat="false" ht="18.75" hidden="false" customHeight="false" outlineLevel="0" collapsed="false">
      <c r="A2399" s="514"/>
      <c r="B2399" s="515"/>
      <c r="C2399" s="515"/>
      <c r="D2399" s="516"/>
      <c r="E2399" s="517"/>
      <c r="F2399" s="518" t="s">
        <v>670</v>
      </c>
      <c r="G2399" s="518"/>
      <c r="H2399" s="518"/>
      <c r="I2399" s="518"/>
      <c r="J2399" s="519"/>
      <c r="K2399" s="882"/>
      <c r="L2399" s="519"/>
      <c r="M2399" s="883"/>
      <c r="N2399" s="883"/>
      <c r="O2399" s="883"/>
      <c r="P2399" s="883"/>
      <c r="Q2399" s="884"/>
      <c r="R2399" s="883"/>
      <c r="S2399" s="883"/>
      <c r="T2399" s="519"/>
      <c r="U2399" s="519"/>
      <c r="V2399" s="521"/>
    </row>
    <row r="2400" customFormat="false" ht="12.75" hidden="false" customHeight="false" outlineLevel="0" collapsed="false">
      <c r="A2400" s="514"/>
      <c r="B2400" s="515"/>
      <c r="C2400" s="515"/>
      <c r="D2400" s="516"/>
      <c r="E2400" s="517"/>
      <c r="F2400" s="734"/>
      <c r="G2400" s="523"/>
      <c r="H2400" s="524"/>
      <c r="I2400" s="525"/>
      <c r="J2400" s="519"/>
      <c r="K2400" s="882"/>
      <c r="L2400" s="519"/>
      <c r="M2400" s="883"/>
      <c r="N2400" s="883"/>
      <c r="O2400" s="883"/>
      <c r="P2400" s="883"/>
      <c r="Q2400" s="884"/>
      <c r="R2400" s="883"/>
      <c r="S2400" s="883"/>
      <c r="T2400" s="519"/>
      <c r="U2400" s="519"/>
      <c r="V2400" s="521"/>
    </row>
    <row r="2401" customFormat="false" ht="12.75" hidden="false" customHeight="true" outlineLevel="0" collapsed="false">
      <c r="A2401" s="584" t="n">
        <v>1</v>
      </c>
      <c r="B2401" s="585"/>
      <c r="C2401" s="585" t="n">
        <v>1</v>
      </c>
      <c r="D2401" s="586"/>
      <c r="E2401" s="587"/>
      <c r="F2401" s="821" t="s">
        <v>671</v>
      </c>
      <c r="G2401" s="537"/>
      <c r="H2401" s="691"/>
      <c r="I2401" s="533"/>
      <c r="J2401" s="846" t="n">
        <v>50000</v>
      </c>
      <c r="K2401" s="847"/>
      <c r="L2401" s="846" t="n">
        <f aca="false">SUM(J2401:K2401)</f>
        <v>50000</v>
      </c>
      <c r="M2401" s="848"/>
      <c r="N2401" s="848"/>
      <c r="O2401" s="848"/>
      <c r="P2401" s="848"/>
      <c r="Q2401" s="849"/>
      <c r="R2401" s="848"/>
      <c r="S2401" s="848" t="n">
        <f aca="false">SUM(M2401:R2401)</f>
        <v>0</v>
      </c>
      <c r="T2401" s="846" t="n">
        <f aca="false">SUM(L2401:R2401)</f>
        <v>50000</v>
      </c>
      <c r="U2401" s="846"/>
      <c r="V2401" s="850"/>
    </row>
    <row r="2402" customFormat="false" ht="12.75" hidden="false" customHeight="true" outlineLevel="0" collapsed="false">
      <c r="A2402" s="584" t="n">
        <v>2</v>
      </c>
      <c r="B2402" s="585"/>
      <c r="C2402" s="585" t="n">
        <v>2</v>
      </c>
      <c r="D2402" s="586"/>
      <c r="E2402" s="587"/>
      <c r="F2402" s="821" t="s">
        <v>672</v>
      </c>
      <c r="G2402" s="537"/>
      <c r="H2402" s="691"/>
      <c r="I2402" s="533"/>
      <c r="J2402" s="846" t="n">
        <v>3000</v>
      </c>
      <c r="K2402" s="847"/>
      <c r="L2402" s="846" t="n">
        <f aca="false">SUM(J2402:K2402)</f>
        <v>3000</v>
      </c>
      <c r="M2402" s="848" t="n">
        <v>2165</v>
      </c>
      <c r="N2402" s="848"/>
      <c r="O2402" s="848"/>
      <c r="P2402" s="848"/>
      <c r="Q2402" s="849" t="n">
        <v>-1135</v>
      </c>
      <c r="R2402" s="848"/>
      <c r="S2402" s="848" t="n">
        <f aca="false">SUM(M2402:R2402)</f>
        <v>1030</v>
      </c>
      <c r="T2402" s="846" t="n">
        <f aca="false">SUM(L2402:R2402)</f>
        <v>4030</v>
      </c>
      <c r="U2402" s="846"/>
      <c r="V2402" s="850"/>
    </row>
    <row r="2403" customFormat="false" ht="12.75" hidden="false" customHeight="true" outlineLevel="0" collapsed="false">
      <c r="A2403" s="584" t="n">
        <v>3</v>
      </c>
      <c r="B2403" s="585"/>
      <c r="C2403" s="585" t="n">
        <v>2</v>
      </c>
      <c r="D2403" s="586"/>
      <c r="E2403" s="587"/>
      <c r="F2403" s="558" t="s">
        <v>673</v>
      </c>
      <c r="G2403" s="537"/>
      <c r="H2403" s="691"/>
      <c r="I2403" s="533"/>
      <c r="J2403" s="846" t="n">
        <v>22000</v>
      </c>
      <c r="K2403" s="847"/>
      <c r="L2403" s="846" t="n">
        <f aca="false">SUM(J2403:K2403)</f>
        <v>22000</v>
      </c>
      <c r="M2403" s="848"/>
      <c r="N2403" s="848"/>
      <c r="O2403" s="848"/>
      <c r="P2403" s="848"/>
      <c r="Q2403" s="849"/>
      <c r="R2403" s="848"/>
      <c r="S2403" s="848" t="n">
        <f aca="false">SUM(M2403:R2403)</f>
        <v>0</v>
      </c>
      <c r="T2403" s="846" t="n">
        <f aca="false">SUM(L2403:R2403)</f>
        <v>22000</v>
      </c>
      <c r="U2403" s="846"/>
      <c r="V2403" s="850"/>
    </row>
    <row r="2404" customFormat="false" ht="12.75" hidden="false" customHeight="true" outlineLevel="0" collapsed="false">
      <c r="A2404" s="584" t="n">
        <v>4</v>
      </c>
      <c r="B2404" s="585"/>
      <c r="C2404" s="585" t="n">
        <v>2</v>
      </c>
      <c r="D2404" s="586"/>
      <c r="E2404" s="587"/>
      <c r="F2404" s="558" t="s">
        <v>674</v>
      </c>
      <c r="G2404" s="537"/>
      <c r="H2404" s="691"/>
      <c r="I2404" s="533"/>
      <c r="J2404" s="846"/>
      <c r="K2404" s="847" t="n">
        <v>50000</v>
      </c>
      <c r="L2404" s="846" t="n">
        <f aca="false">SUM(J2404:K2404)</f>
        <v>50000</v>
      </c>
      <c r="M2404" s="848"/>
      <c r="N2404" s="848"/>
      <c r="O2404" s="848"/>
      <c r="P2404" s="848"/>
      <c r="Q2404" s="849"/>
      <c r="R2404" s="848"/>
      <c r="S2404" s="848" t="n">
        <f aca="false">SUM(M2404:R2404)</f>
        <v>0</v>
      </c>
      <c r="T2404" s="846" t="n">
        <f aca="false">SUM(L2404:R2404)</f>
        <v>50000</v>
      </c>
      <c r="U2404" s="846"/>
      <c r="V2404" s="850"/>
    </row>
    <row r="2405" customFormat="false" ht="12.75" hidden="false" customHeight="true" outlineLevel="0" collapsed="false">
      <c r="A2405" s="584" t="n">
        <v>5</v>
      </c>
      <c r="B2405" s="585"/>
      <c r="C2405" s="585" t="n">
        <v>1</v>
      </c>
      <c r="D2405" s="586"/>
      <c r="E2405" s="587"/>
      <c r="F2405" s="821" t="s">
        <v>675</v>
      </c>
      <c r="G2405" s="537"/>
      <c r="H2405" s="691"/>
      <c r="I2405" s="533"/>
      <c r="J2405" s="721" t="n">
        <v>20000</v>
      </c>
      <c r="K2405" s="962"/>
      <c r="L2405" s="846" t="n">
        <f aca="false">SUM(J2405:K2405)</f>
        <v>20000</v>
      </c>
      <c r="M2405" s="848"/>
      <c r="N2405" s="848"/>
      <c r="O2405" s="848"/>
      <c r="P2405" s="848"/>
      <c r="Q2405" s="849"/>
      <c r="R2405" s="848"/>
      <c r="S2405" s="848" t="n">
        <f aca="false">SUM(M2405:R2405)</f>
        <v>0</v>
      </c>
      <c r="T2405" s="846" t="n">
        <f aca="false">SUM(L2405:R2405)</f>
        <v>20000</v>
      </c>
      <c r="U2405" s="846"/>
      <c r="V2405" s="850"/>
    </row>
    <row r="2406" customFormat="false" ht="12.75" hidden="false" customHeight="true" outlineLevel="0" collapsed="false">
      <c r="A2406" s="584" t="n">
        <v>6</v>
      </c>
      <c r="B2406" s="585"/>
      <c r="C2406" s="585" t="n">
        <v>1</v>
      </c>
      <c r="D2406" s="586"/>
      <c r="E2406" s="587"/>
      <c r="F2406" s="821" t="s">
        <v>676</v>
      </c>
      <c r="G2406" s="537"/>
      <c r="H2406" s="691"/>
      <c r="I2406" s="533"/>
      <c r="J2406" s="846" t="n">
        <v>3000</v>
      </c>
      <c r="K2406" s="847"/>
      <c r="L2406" s="846" t="n">
        <f aca="false">SUM(J2406:K2406)</f>
        <v>3000</v>
      </c>
      <c r="M2406" s="848"/>
      <c r="N2406" s="848"/>
      <c r="O2406" s="848"/>
      <c r="P2406" s="848"/>
      <c r="Q2406" s="849"/>
      <c r="R2406" s="848"/>
      <c r="S2406" s="848" t="n">
        <f aca="false">SUM(M2406:R2406)</f>
        <v>0</v>
      </c>
      <c r="T2406" s="846" t="n">
        <f aca="false">SUM(L2406:R2406)</f>
        <v>3000</v>
      </c>
      <c r="U2406" s="846"/>
      <c r="V2406" s="850"/>
    </row>
    <row r="2407" customFormat="false" ht="12.75" hidden="false" customHeight="true" outlineLevel="0" collapsed="false">
      <c r="A2407" s="584" t="n">
        <v>7</v>
      </c>
      <c r="B2407" s="585"/>
      <c r="C2407" s="585" t="n">
        <v>1</v>
      </c>
      <c r="D2407" s="586"/>
      <c r="E2407" s="587"/>
      <c r="F2407" s="821" t="s">
        <v>677</v>
      </c>
      <c r="G2407" s="537"/>
      <c r="H2407" s="691"/>
      <c r="I2407" s="533"/>
      <c r="J2407" s="846" t="n">
        <v>6000</v>
      </c>
      <c r="K2407" s="847"/>
      <c r="L2407" s="846" t="n">
        <f aca="false">SUM(J2407:K2407)</f>
        <v>6000</v>
      </c>
      <c r="M2407" s="848" t="n">
        <v>2201</v>
      </c>
      <c r="N2407" s="848"/>
      <c r="O2407" s="848"/>
      <c r="P2407" s="848"/>
      <c r="Q2407" s="849"/>
      <c r="R2407" s="848"/>
      <c r="S2407" s="848" t="n">
        <f aca="false">SUM(M2407:R2407)</f>
        <v>2201</v>
      </c>
      <c r="T2407" s="846" t="n">
        <f aca="false">SUM(L2407:R2407)</f>
        <v>8201</v>
      </c>
      <c r="U2407" s="846"/>
      <c r="V2407" s="850"/>
    </row>
    <row r="2408" customFormat="false" ht="12.75" hidden="false" customHeight="true" outlineLevel="0" collapsed="false">
      <c r="A2408" s="584" t="n">
        <v>8</v>
      </c>
      <c r="B2408" s="585"/>
      <c r="C2408" s="585" t="n">
        <v>1</v>
      </c>
      <c r="D2408" s="586"/>
      <c r="E2408" s="587"/>
      <c r="F2408" s="656" t="s">
        <v>678</v>
      </c>
      <c r="G2408" s="656"/>
      <c r="H2408" s="656"/>
      <c r="I2408" s="656"/>
      <c r="J2408" s="846" t="n">
        <v>7600</v>
      </c>
      <c r="K2408" s="847"/>
      <c r="L2408" s="846" t="n">
        <f aca="false">SUM(J2408:K2408)</f>
        <v>7600</v>
      </c>
      <c r="M2408" s="848"/>
      <c r="N2408" s="848"/>
      <c r="O2408" s="848"/>
      <c r="P2408" s="848"/>
      <c r="Q2408" s="849"/>
      <c r="R2408" s="848"/>
      <c r="S2408" s="848" t="n">
        <f aca="false">SUM(M2408:R2408)</f>
        <v>0</v>
      </c>
      <c r="T2408" s="846" t="n">
        <f aca="false">SUM(L2408:R2408)</f>
        <v>7600</v>
      </c>
      <c r="U2408" s="846"/>
      <c r="V2408" s="850"/>
    </row>
    <row r="2409" customFormat="false" ht="12.75" hidden="false" customHeight="true" outlineLevel="0" collapsed="false">
      <c r="A2409" s="584" t="n">
        <v>9</v>
      </c>
      <c r="B2409" s="585"/>
      <c r="C2409" s="585" t="n">
        <v>1</v>
      </c>
      <c r="D2409" s="586"/>
      <c r="E2409" s="587"/>
      <c r="F2409" s="821" t="s">
        <v>679</v>
      </c>
      <c r="G2409" s="537"/>
      <c r="H2409" s="691"/>
      <c r="I2409" s="533"/>
      <c r="J2409" s="846" t="n">
        <v>50000</v>
      </c>
      <c r="K2409" s="847"/>
      <c r="L2409" s="846" t="n">
        <f aca="false">SUM(J2409:K2409)</f>
        <v>50000</v>
      </c>
      <c r="M2409" s="848"/>
      <c r="N2409" s="848"/>
      <c r="O2409" s="848"/>
      <c r="P2409" s="848"/>
      <c r="Q2409" s="849"/>
      <c r="R2409" s="848"/>
      <c r="S2409" s="848" t="n">
        <f aca="false">SUM(M2409:R2409)</f>
        <v>0</v>
      </c>
      <c r="T2409" s="846" t="n">
        <f aca="false">SUM(L2409:R2409)</f>
        <v>50000</v>
      </c>
      <c r="U2409" s="846"/>
      <c r="V2409" s="850"/>
    </row>
    <row r="2410" customFormat="false" ht="12.75" hidden="false" customHeight="true" outlineLevel="0" collapsed="false">
      <c r="A2410" s="584" t="n">
        <v>10</v>
      </c>
      <c r="B2410" s="585"/>
      <c r="C2410" s="585" t="n">
        <v>1</v>
      </c>
      <c r="D2410" s="586"/>
      <c r="E2410" s="587"/>
      <c r="F2410" s="821" t="s">
        <v>680</v>
      </c>
      <c r="G2410" s="537"/>
      <c r="H2410" s="691"/>
      <c r="I2410" s="533"/>
      <c r="J2410" s="846" t="n">
        <v>3000</v>
      </c>
      <c r="K2410" s="847"/>
      <c r="L2410" s="846" t="n">
        <f aca="false">SUM(J2410:K2410)</f>
        <v>3000</v>
      </c>
      <c r="M2410" s="848"/>
      <c r="N2410" s="848"/>
      <c r="O2410" s="848"/>
      <c r="P2410" s="848"/>
      <c r="Q2410" s="849"/>
      <c r="R2410" s="848"/>
      <c r="S2410" s="848" t="n">
        <f aca="false">SUM(M2410:R2410)</f>
        <v>0</v>
      </c>
      <c r="T2410" s="846" t="n">
        <f aca="false">SUM(L2410:R2410)</f>
        <v>3000</v>
      </c>
      <c r="U2410" s="846"/>
      <c r="V2410" s="850"/>
    </row>
    <row r="2411" customFormat="false" ht="12.75" hidden="false" customHeight="true" outlineLevel="0" collapsed="false">
      <c r="A2411" s="584" t="n">
        <v>11</v>
      </c>
      <c r="B2411" s="585"/>
      <c r="C2411" s="585" t="n">
        <v>1</v>
      </c>
      <c r="D2411" s="586"/>
      <c r="E2411" s="587"/>
      <c r="F2411" s="821" t="s">
        <v>681</v>
      </c>
      <c r="G2411" s="537"/>
      <c r="H2411" s="691"/>
      <c r="I2411" s="533"/>
      <c r="J2411" s="846" t="n">
        <v>3000</v>
      </c>
      <c r="K2411" s="846"/>
      <c r="L2411" s="846" t="n">
        <f aca="false">SUM(J2411:K2411)</f>
        <v>3000</v>
      </c>
      <c r="M2411" s="846"/>
      <c r="N2411" s="846"/>
      <c r="O2411" s="846"/>
      <c r="P2411" s="846"/>
      <c r="Q2411" s="873"/>
      <c r="R2411" s="846"/>
      <c r="S2411" s="848" t="n">
        <f aca="false">SUM(M2411:R2411)</f>
        <v>0</v>
      </c>
      <c r="T2411" s="846" t="n">
        <f aca="false">SUM(L2411:R2411)</f>
        <v>3000</v>
      </c>
      <c r="U2411" s="846"/>
      <c r="V2411" s="850"/>
    </row>
    <row r="2412" customFormat="false" ht="12.75" hidden="false" customHeight="true" outlineLevel="0" collapsed="false">
      <c r="A2412" s="584" t="n">
        <v>12</v>
      </c>
      <c r="B2412" s="585"/>
      <c r="C2412" s="585" t="n">
        <v>1</v>
      </c>
      <c r="D2412" s="586"/>
      <c r="E2412" s="587"/>
      <c r="F2412" s="656" t="s">
        <v>682</v>
      </c>
      <c r="G2412" s="656"/>
      <c r="H2412" s="656"/>
      <c r="I2412" s="656"/>
      <c r="J2412" s="846" t="n">
        <v>7000</v>
      </c>
      <c r="K2412" s="846"/>
      <c r="L2412" s="846" t="n">
        <f aca="false">SUM(J2412:K2412)</f>
        <v>7000</v>
      </c>
      <c r="M2412" s="846"/>
      <c r="N2412" s="846"/>
      <c r="O2412" s="846"/>
      <c r="P2412" s="846"/>
      <c r="Q2412" s="873" t="n">
        <v>-2352</v>
      </c>
      <c r="R2412" s="846"/>
      <c r="S2412" s="848" t="n">
        <f aca="false">SUM(M2412:R2412)</f>
        <v>-2352</v>
      </c>
      <c r="T2412" s="846" t="n">
        <f aca="false">SUM(L2412:R2412)</f>
        <v>4648</v>
      </c>
      <c r="U2412" s="846"/>
      <c r="V2412" s="850"/>
    </row>
    <row r="2413" customFormat="false" ht="12.75" hidden="false" customHeight="true" outlineLevel="0" collapsed="false">
      <c r="A2413" s="584" t="n">
        <v>13</v>
      </c>
      <c r="B2413" s="585"/>
      <c r="C2413" s="585" t="n">
        <v>1</v>
      </c>
      <c r="D2413" s="586"/>
      <c r="E2413" s="587"/>
      <c r="F2413" s="656" t="s">
        <v>683</v>
      </c>
      <c r="G2413" s="656"/>
      <c r="H2413" s="656"/>
      <c r="I2413" s="656"/>
      <c r="J2413" s="846" t="n">
        <v>13000</v>
      </c>
      <c r="K2413" s="846"/>
      <c r="L2413" s="846" t="n">
        <f aca="false">SUM(J2413:K2413)</f>
        <v>13000</v>
      </c>
      <c r="M2413" s="846"/>
      <c r="N2413" s="846"/>
      <c r="O2413" s="846"/>
      <c r="P2413" s="846"/>
      <c r="Q2413" s="873"/>
      <c r="R2413" s="846"/>
      <c r="S2413" s="848" t="n">
        <f aca="false">SUM(M2413:R2413)</f>
        <v>0</v>
      </c>
      <c r="T2413" s="846" t="n">
        <f aca="false">SUM(L2413:R2413)</f>
        <v>13000</v>
      </c>
      <c r="U2413" s="846"/>
      <c r="V2413" s="850"/>
    </row>
    <row r="2414" customFormat="false" ht="27" hidden="false" customHeight="true" outlineLevel="0" collapsed="false">
      <c r="A2414" s="584" t="n">
        <v>14</v>
      </c>
      <c r="B2414" s="585"/>
      <c r="C2414" s="585" t="n">
        <v>2</v>
      </c>
      <c r="D2414" s="586"/>
      <c r="E2414" s="587"/>
      <c r="F2414" s="656" t="s">
        <v>684</v>
      </c>
      <c r="G2414" s="656"/>
      <c r="H2414" s="656"/>
      <c r="I2414" s="656"/>
      <c r="J2414" s="846"/>
      <c r="K2414" s="846" t="n">
        <v>26811</v>
      </c>
      <c r="L2414" s="846" t="n">
        <f aca="false">SUM(J2414:K2414)</f>
        <v>26811</v>
      </c>
      <c r="M2414" s="846" t="n">
        <v>85943</v>
      </c>
      <c r="N2414" s="846"/>
      <c r="O2414" s="846"/>
      <c r="P2414" s="846"/>
      <c r="Q2414" s="873"/>
      <c r="R2414" s="846"/>
      <c r="S2414" s="848" t="n">
        <f aca="false">SUM(M2414:R2414)</f>
        <v>85943</v>
      </c>
      <c r="T2414" s="846" t="n">
        <f aca="false">SUM(L2414:R2414)</f>
        <v>112754</v>
      </c>
      <c r="U2414" s="846"/>
      <c r="V2414" s="850"/>
    </row>
    <row r="2415" customFormat="false" ht="12.75" hidden="false" customHeight="true" outlineLevel="0" collapsed="false">
      <c r="A2415" s="584" t="n">
        <v>15</v>
      </c>
      <c r="B2415" s="585"/>
      <c r="C2415" s="585" t="n">
        <v>1</v>
      </c>
      <c r="D2415" s="586"/>
      <c r="E2415" s="587"/>
      <c r="F2415" s="656" t="s">
        <v>685</v>
      </c>
      <c r="G2415" s="656"/>
      <c r="H2415" s="656"/>
      <c r="I2415" s="656"/>
      <c r="J2415" s="846"/>
      <c r="K2415" s="846" t="n">
        <v>30000</v>
      </c>
      <c r="L2415" s="846" t="n">
        <f aca="false">SUM(J2415:K2415)</f>
        <v>30000</v>
      </c>
      <c r="M2415" s="846"/>
      <c r="N2415" s="846"/>
      <c r="O2415" s="846"/>
      <c r="P2415" s="846"/>
      <c r="Q2415" s="873"/>
      <c r="R2415" s="846"/>
      <c r="S2415" s="848" t="n">
        <f aca="false">SUM(M2415:R2415)</f>
        <v>0</v>
      </c>
      <c r="T2415" s="846" t="n">
        <f aca="false">SUM(L2415:R2415)</f>
        <v>30000</v>
      </c>
      <c r="U2415" s="846"/>
      <c r="V2415" s="850"/>
    </row>
    <row r="2416" customFormat="false" ht="12.75" hidden="false" customHeight="true" outlineLevel="0" collapsed="false">
      <c r="A2416" s="584" t="n">
        <v>16</v>
      </c>
      <c r="B2416" s="585"/>
      <c r="C2416" s="585" t="n">
        <v>2</v>
      </c>
      <c r="D2416" s="586"/>
      <c r="E2416" s="587"/>
      <c r="F2416" s="656" t="s">
        <v>686</v>
      </c>
      <c r="G2416" s="656"/>
      <c r="H2416" s="656"/>
      <c r="I2416" s="656"/>
      <c r="J2416" s="846"/>
      <c r="K2416" s="846" t="n">
        <v>15000</v>
      </c>
      <c r="L2416" s="846" t="n">
        <f aca="false">SUM(J2416:K2416)</f>
        <v>15000</v>
      </c>
      <c r="M2416" s="846" t="n">
        <v>15000</v>
      </c>
      <c r="N2416" s="846"/>
      <c r="O2416" s="846"/>
      <c r="P2416" s="846"/>
      <c r="Q2416" s="873"/>
      <c r="R2416" s="846"/>
      <c r="S2416" s="848" t="n">
        <f aca="false">SUM(M2416:R2416)</f>
        <v>15000</v>
      </c>
      <c r="T2416" s="846" t="n">
        <f aca="false">SUM(L2416:R2416)</f>
        <v>30000</v>
      </c>
      <c r="U2416" s="846"/>
      <c r="V2416" s="850"/>
    </row>
    <row r="2417" customFormat="false" ht="12.75" hidden="false" customHeight="true" outlineLevel="0" collapsed="false">
      <c r="A2417" s="584" t="n">
        <v>17</v>
      </c>
      <c r="B2417" s="585"/>
      <c r="C2417" s="585" t="n">
        <v>1</v>
      </c>
      <c r="D2417" s="586"/>
      <c r="E2417" s="587"/>
      <c r="F2417" s="656" t="s">
        <v>687</v>
      </c>
      <c r="G2417" s="656"/>
      <c r="H2417" s="656"/>
      <c r="I2417" s="656"/>
      <c r="J2417" s="846"/>
      <c r="K2417" s="846" t="n">
        <v>4300</v>
      </c>
      <c r="L2417" s="846" t="n">
        <f aca="false">SUM(J2417:K2417)</f>
        <v>4300</v>
      </c>
      <c r="M2417" s="846"/>
      <c r="N2417" s="846"/>
      <c r="O2417" s="846"/>
      <c r="P2417" s="846"/>
      <c r="Q2417" s="873"/>
      <c r="R2417" s="846"/>
      <c r="S2417" s="848" t="n">
        <f aca="false">SUM(M2417:R2417)</f>
        <v>0</v>
      </c>
      <c r="T2417" s="846" t="n">
        <f aca="false">SUM(L2417:R2417)</f>
        <v>4300</v>
      </c>
      <c r="U2417" s="846"/>
      <c r="V2417" s="850"/>
    </row>
    <row r="2418" customFormat="false" ht="12.75" hidden="false" customHeight="true" outlineLevel="0" collapsed="false">
      <c r="A2418" s="584" t="n">
        <v>18</v>
      </c>
      <c r="B2418" s="585"/>
      <c r="C2418" s="585" t="n">
        <v>1</v>
      </c>
      <c r="D2418" s="586"/>
      <c r="E2418" s="587"/>
      <c r="F2418" s="656" t="s">
        <v>688</v>
      </c>
      <c r="G2418" s="656"/>
      <c r="H2418" s="656"/>
      <c r="I2418" s="656"/>
      <c r="J2418" s="846" t="n">
        <v>10000</v>
      </c>
      <c r="K2418" s="846"/>
      <c r="L2418" s="846" t="n">
        <f aca="false">SUM(J2418:K2418)</f>
        <v>10000</v>
      </c>
      <c r="M2418" s="846" t="n">
        <v>15000</v>
      </c>
      <c r="N2418" s="846"/>
      <c r="O2418" s="846"/>
      <c r="P2418" s="846"/>
      <c r="Q2418" s="873"/>
      <c r="R2418" s="846"/>
      <c r="S2418" s="848" t="n">
        <f aca="false">SUM(M2418:R2418)</f>
        <v>15000</v>
      </c>
      <c r="T2418" s="846" t="n">
        <f aca="false">SUM(L2418:R2418)</f>
        <v>25000</v>
      </c>
      <c r="U2418" s="846"/>
      <c r="V2418" s="850"/>
    </row>
    <row r="2419" customFormat="false" ht="12.75" hidden="false" customHeight="true" outlineLevel="0" collapsed="false">
      <c r="A2419" s="584" t="n">
        <v>19</v>
      </c>
      <c r="B2419" s="585"/>
      <c r="C2419" s="585" t="n">
        <v>1</v>
      </c>
      <c r="D2419" s="586"/>
      <c r="E2419" s="587"/>
      <c r="F2419" s="656" t="s">
        <v>689</v>
      </c>
      <c r="G2419" s="656"/>
      <c r="H2419" s="656"/>
      <c r="I2419" s="656"/>
      <c r="J2419" s="846" t="n">
        <v>3000</v>
      </c>
      <c r="K2419" s="846"/>
      <c r="L2419" s="846" t="n">
        <f aca="false">SUM(J2419:K2419)</f>
        <v>3000</v>
      </c>
      <c r="M2419" s="846" t="n">
        <v>4616</v>
      </c>
      <c r="N2419" s="846"/>
      <c r="O2419" s="846"/>
      <c r="P2419" s="846"/>
      <c r="Q2419" s="873" t="n">
        <v>-2341</v>
      </c>
      <c r="R2419" s="846"/>
      <c r="S2419" s="848" t="n">
        <f aca="false">SUM(M2419:R2419)</f>
        <v>2275</v>
      </c>
      <c r="T2419" s="846" t="n">
        <f aca="false">SUM(L2419:R2419)</f>
        <v>5275</v>
      </c>
      <c r="U2419" s="846"/>
      <c r="V2419" s="850"/>
    </row>
    <row r="2420" customFormat="false" ht="12.75" hidden="false" customHeight="true" outlineLevel="0" collapsed="false">
      <c r="A2420" s="584" t="n">
        <v>20</v>
      </c>
      <c r="B2420" s="585"/>
      <c r="C2420" s="585" t="n">
        <v>1</v>
      </c>
      <c r="D2420" s="586"/>
      <c r="E2420" s="587"/>
      <c r="F2420" s="656" t="s">
        <v>690</v>
      </c>
      <c r="G2420" s="656"/>
      <c r="H2420" s="656"/>
      <c r="I2420" s="656"/>
      <c r="J2420" s="846" t="n">
        <v>5000</v>
      </c>
      <c r="K2420" s="846"/>
      <c r="L2420" s="846" t="n">
        <f aca="false">SUM(J2420:K2420)</f>
        <v>5000</v>
      </c>
      <c r="M2420" s="846"/>
      <c r="N2420" s="846"/>
      <c r="O2420" s="846"/>
      <c r="P2420" s="846"/>
      <c r="Q2420" s="873"/>
      <c r="R2420" s="846"/>
      <c r="S2420" s="848" t="n">
        <f aca="false">SUM(M2420:R2420)</f>
        <v>0</v>
      </c>
      <c r="T2420" s="846" t="n">
        <f aca="false">SUM(L2420:R2420)</f>
        <v>5000</v>
      </c>
      <c r="U2420" s="846"/>
      <c r="V2420" s="850"/>
    </row>
    <row r="2421" customFormat="false" ht="12.75" hidden="false" customHeight="true" outlineLevel="0" collapsed="false">
      <c r="A2421" s="584" t="n">
        <v>21</v>
      </c>
      <c r="B2421" s="585"/>
      <c r="C2421" s="585" t="n">
        <v>1</v>
      </c>
      <c r="D2421" s="586"/>
      <c r="E2421" s="587"/>
      <c r="F2421" s="656" t="s">
        <v>691</v>
      </c>
      <c r="G2421" s="656"/>
      <c r="H2421" s="656"/>
      <c r="I2421" s="656"/>
      <c r="J2421" s="846" t="n">
        <v>8000</v>
      </c>
      <c r="K2421" s="846" t="n">
        <v>5000</v>
      </c>
      <c r="L2421" s="846" t="n">
        <f aca="false">SUM(J2421:K2421)</f>
        <v>13000</v>
      </c>
      <c r="M2421" s="846"/>
      <c r="N2421" s="846"/>
      <c r="O2421" s="846"/>
      <c r="P2421" s="846"/>
      <c r="Q2421" s="873" t="n">
        <v>-8213</v>
      </c>
      <c r="R2421" s="846"/>
      <c r="S2421" s="848" t="n">
        <f aca="false">SUM(M2421:R2421)</f>
        <v>-8213</v>
      </c>
      <c r="T2421" s="846" t="n">
        <f aca="false">SUM(L2421:R2421)</f>
        <v>4787</v>
      </c>
      <c r="U2421" s="846"/>
      <c r="V2421" s="850"/>
    </row>
    <row r="2422" customFormat="false" ht="12.75" hidden="false" customHeight="true" outlineLevel="0" collapsed="false">
      <c r="A2422" s="584" t="n">
        <v>22</v>
      </c>
      <c r="B2422" s="585"/>
      <c r="C2422" s="585" t="n">
        <v>1</v>
      </c>
      <c r="D2422" s="586"/>
      <c r="E2422" s="587"/>
      <c r="F2422" s="821" t="s">
        <v>692</v>
      </c>
      <c r="G2422" s="537"/>
      <c r="H2422" s="691"/>
      <c r="I2422" s="533"/>
      <c r="J2422" s="846" t="n">
        <v>4500</v>
      </c>
      <c r="K2422" s="846"/>
      <c r="L2422" s="846" t="n">
        <f aca="false">SUM(J2422:K2422)</f>
        <v>4500</v>
      </c>
      <c r="M2422" s="846"/>
      <c r="N2422" s="846"/>
      <c r="O2422" s="846"/>
      <c r="P2422" s="846" t="n">
        <v>3000</v>
      </c>
      <c r="Q2422" s="873" t="n">
        <v>-6992</v>
      </c>
      <c r="R2422" s="846"/>
      <c r="S2422" s="848" t="n">
        <f aca="false">SUM(M2422:R2422)</f>
        <v>-3992</v>
      </c>
      <c r="T2422" s="846" t="n">
        <f aca="false">SUM(L2422:R2422)</f>
        <v>508</v>
      </c>
      <c r="U2422" s="846"/>
      <c r="V2422" s="850"/>
    </row>
    <row r="2423" customFormat="false" ht="12.75" hidden="false" customHeight="true" outlineLevel="0" collapsed="false">
      <c r="A2423" s="584" t="n">
        <v>23</v>
      </c>
      <c r="B2423" s="585"/>
      <c r="C2423" s="585" t="n">
        <v>2</v>
      </c>
      <c r="D2423" s="586"/>
      <c r="E2423" s="587"/>
      <c r="F2423" s="821" t="s">
        <v>693</v>
      </c>
      <c r="G2423" s="537"/>
      <c r="H2423" s="691"/>
      <c r="I2423" s="533"/>
      <c r="J2423" s="846" t="n">
        <v>2000</v>
      </c>
      <c r="K2423" s="846" t="n">
        <v>38000</v>
      </c>
      <c r="L2423" s="846" t="n">
        <f aca="false">SUM(J2423:K2423)</f>
        <v>40000</v>
      </c>
      <c r="M2423" s="846" t="n">
        <v>8063</v>
      </c>
      <c r="N2423" s="846"/>
      <c r="O2423" s="846" t="n">
        <v>-1550</v>
      </c>
      <c r="P2423" s="846"/>
      <c r="Q2423" s="873"/>
      <c r="R2423" s="846"/>
      <c r="S2423" s="848" t="n">
        <f aca="false">SUM(M2423:R2423)</f>
        <v>6513</v>
      </c>
      <c r="T2423" s="846" t="n">
        <f aca="false">SUM(L2423:R2423)</f>
        <v>46513</v>
      </c>
      <c r="U2423" s="846"/>
      <c r="V2423" s="850"/>
    </row>
    <row r="2424" customFormat="false" ht="12.75" hidden="false" customHeight="true" outlineLevel="0" collapsed="false">
      <c r="A2424" s="584" t="n">
        <v>24</v>
      </c>
      <c r="B2424" s="585"/>
      <c r="C2424" s="585" t="n">
        <v>1</v>
      </c>
      <c r="D2424" s="586"/>
      <c r="E2424" s="587"/>
      <c r="F2424" s="821" t="s">
        <v>694</v>
      </c>
      <c r="G2424" s="537"/>
      <c r="H2424" s="691"/>
      <c r="I2424" s="533"/>
      <c r="J2424" s="846" t="n">
        <v>15000</v>
      </c>
      <c r="K2424" s="846"/>
      <c r="L2424" s="846" t="n">
        <f aca="false">SUM(J2424:K2424)</f>
        <v>15000</v>
      </c>
      <c r="M2424" s="846"/>
      <c r="N2424" s="846"/>
      <c r="O2424" s="846" t="n">
        <v>-14687</v>
      </c>
      <c r="P2424" s="846"/>
      <c r="Q2424" s="873"/>
      <c r="R2424" s="846"/>
      <c r="S2424" s="848" t="n">
        <f aca="false">SUM(M2424:R2424)</f>
        <v>-14687</v>
      </c>
      <c r="T2424" s="846" t="n">
        <f aca="false">SUM(L2424:R2424)</f>
        <v>313</v>
      </c>
      <c r="U2424" s="846"/>
      <c r="V2424" s="850"/>
    </row>
    <row r="2425" customFormat="false" ht="12.75" hidden="false" customHeight="true" outlineLevel="0" collapsed="false">
      <c r="A2425" s="584" t="n">
        <v>25</v>
      </c>
      <c r="B2425" s="585"/>
      <c r="C2425" s="585" t="n">
        <v>1</v>
      </c>
      <c r="D2425" s="586"/>
      <c r="E2425" s="587"/>
      <c r="F2425" s="821" t="s">
        <v>695</v>
      </c>
      <c r="G2425" s="537"/>
      <c r="H2425" s="691"/>
      <c r="I2425" s="533"/>
      <c r="J2425" s="846" t="n">
        <v>23278</v>
      </c>
      <c r="K2425" s="846"/>
      <c r="L2425" s="846" t="n">
        <f aca="false">SUM(J2425:K2425)</f>
        <v>23278</v>
      </c>
      <c r="M2425" s="846" t="n">
        <v>42970</v>
      </c>
      <c r="N2425" s="846" t="n">
        <v>4467</v>
      </c>
      <c r="O2425" s="846" t="n">
        <v>240</v>
      </c>
      <c r="P2425" s="846"/>
      <c r="Q2425" s="873"/>
      <c r="R2425" s="846"/>
      <c r="S2425" s="848" t="n">
        <f aca="false">SUM(M2425:R2425)</f>
        <v>47677</v>
      </c>
      <c r="T2425" s="846" t="n">
        <f aca="false">SUM(L2425:R2425)</f>
        <v>70955</v>
      </c>
      <c r="U2425" s="846"/>
      <c r="V2425" s="850"/>
    </row>
    <row r="2426" customFormat="false" ht="12.75" hidden="false" customHeight="true" outlineLevel="0" collapsed="false">
      <c r="A2426" s="584" t="n">
        <v>26</v>
      </c>
      <c r="B2426" s="585"/>
      <c r="C2426" s="585" t="n">
        <v>2</v>
      </c>
      <c r="D2426" s="586"/>
      <c r="E2426" s="587"/>
      <c r="F2426" s="821" t="s">
        <v>696</v>
      </c>
      <c r="G2426" s="537"/>
      <c r="H2426" s="691"/>
      <c r="I2426" s="533"/>
      <c r="J2426" s="846"/>
      <c r="K2426" s="846" t="n">
        <v>20000</v>
      </c>
      <c r="L2426" s="846" t="n">
        <f aca="false">SUM(J2426:K2426)</f>
        <v>20000</v>
      </c>
      <c r="M2426" s="846"/>
      <c r="N2426" s="846"/>
      <c r="O2426" s="846"/>
      <c r="P2426" s="846"/>
      <c r="Q2426" s="873"/>
      <c r="R2426" s="846"/>
      <c r="S2426" s="848" t="n">
        <f aca="false">SUM(M2426:R2426)</f>
        <v>0</v>
      </c>
      <c r="T2426" s="846" t="n">
        <f aca="false">SUM(L2426:R2426)</f>
        <v>20000</v>
      </c>
      <c r="U2426" s="846"/>
      <c r="V2426" s="850"/>
    </row>
    <row r="2427" customFormat="false" ht="12.75" hidden="false" customHeight="true" outlineLevel="0" collapsed="false">
      <c r="A2427" s="584" t="n">
        <v>27</v>
      </c>
      <c r="B2427" s="585"/>
      <c r="C2427" s="585" t="n">
        <v>1</v>
      </c>
      <c r="D2427" s="586"/>
      <c r="E2427" s="587"/>
      <c r="F2427" s="656" t="s">
        <v>697</v>
      </c>
      <c r="G2427" s="656"/>
      <c r="H2427" s="656"/>
      <c r="I2427" s="656"/>
      <c r="J2427" s="846"/>
      <c r="K2427" s="846" t="n">
        <v>32000</v>
      </c>
      <c r="L2427" s="846" t="n">
        <f aca="false">SUM(J2427:K2427)</f>
        <v>32000</v>
      </c>
      <c r="M2427" s="846"/>
      <c r="N2427" s="846"/>
      <c r="O2427" s="846"/>
      <c r="P2427" s="846"/>
      <c r="Q2427" s="873"/>
      <c r="R2427" s="846"/>
      <c r="S2427" s="848" t="n">
        <f aca="false">SUM(M2427:R2427)</f>
        <v>0</v>
      </c>
      <c r="T2427" s="846" t="n">
        <f aca="false">SUM(L2427:R2427)</f>
        <v>32000</v>
      </c>
      <c r="U2427" s="846"/>
      <c r="V2427" s="850"/>
    </row>
    <row r="2428" customFormat="false" ht="12.75" hidden="false" customHeight="true" outlineLevel="0" collapsed="false">
      <c r="A2428" s="584" t="n">
        <v>28</v>
      </c>
      <c r="B2428" s="585"/>
      <c r="C2428" s="585" t="n">
        <v>2</v>
      </c>
      <c r="D2428" s="586"/>
      <c r="E2428" s="587"/>
      <c r="F2428" s="656" t="s">
        <v>698</v>
      </c>
      <c r="G2428" s="656"/>
      <c r="H2428" s="656"/>
      <c r="I2428" s="656"/>
      <c r="J2428" s="846" t="n">
        <v>5000</v>
      </c>
      <c r="K2428" s="846" t="n">
        <v>40000</v>
      </c>
      <c r="L2428" s="846" t="n">
        <f aca="false">SUM(J2428:K2428)</f>
        <v>45000</v>
      </c>
      <c r="M2428" s="846" t="n">
        <v>-45000</v>
      </c>
      <c r="N2428" s="846"/>
      <c r="O2428" s="846"/>
      <c r="P2428" s="846"/>
      <c r="Q2428" s="873"/>
      <c r="R2428" s="846"/>
      <c r="S2428" s="848" t="n">
        <f aca="false">SUM(M2428:R2428)</f>
        <v>-45000</v>
      </c>
      <c r="T2428" s="846" t="n">
        <f aca="false">SUM(L2428:R2428)</f>
        <v>0</v>
      </c>
      <c r="U2428" s="846"/>
      <c r="V2428" s="850"/>
    </row>
    <row r="2429" customFormat="false" ht="12.75" hidden="false" customHeight="true" outlineLevel="0" collapsed="false">
      <c r="A2429" s="584" t="n">
        <v>29</v>
      </c>
      <c r="B2429" s="585"/>
      <c r="C2429" s="585" t="n">
        <v>1</v>
      </c>
      <c r="D2429" s="586"/>
      <c r="E2429" s="587"/>
      <c r="F2429" s="656" t="s">
        <v>699</v>
      </c>
      <c r="G2429" s="656"/>
      <c r="H2429" s="656"/>
      <c r="I2429" s="656"/>
      <c r="J2429" s="846"/>
      <c r="K2429" s="846"/>
      <c r="L2429" s="846" t="n">
        <f aca="false">SUM(J2429:K2429)</f>
        <v>0</v>
      </c>
      <c r="M2429" s="846"/>
      <c r="N2429" s="846"/>
      <c r="O2429" s="846"/>
      <c r="P2429" s="846"/>
      <c r="Q2429" s="873"/>
      <c r="R2429" s="846"/>
      <c r="S2429" s="848" t="n">
        <f aca="false">SUM(M2429:R2429)</f>
        <v>0</v>
      </c>
      <c r="T2429" s="846" t="n">
        <f aca="false">SUM(L2429:R2429)</f>
        <v>0</v>
      </c>
      <c r="U2429" s="846"/>
      <c r="V2429" s="850"/>
    </row>
    <row r="2430" customFormat="false" ht="12" hidden="false" customHeight="true" outlineLevel="0" collapsed="false">
      <c r="A2430" s="584"/>
      <c r="B2430" s="585"/>
      <c r="C2430" s="585"/>
      <c r="D2430" s="586"/>
      <c r="E2430" s="587"/>
      <c r="F2430" s="633" t="s">
        <v>700</v>
      </c>
      <c r="G2430" s="963"/>
      <c r="H2430" s="718"/>
      <c r="I2430" s="964"/>
      <c r="J2430" s="965" t="n">
        <v>9982</v>
      </c>
      <c r="K2430" s="617"/>
      <c r="L2430" s="846" t="n">
        <f aca="false">SUM(J2430:K2430)</f>
        <v>9982</v>
      </c>
      <c r="M2430" s="846" t="n">
        <v>8726</v>
      </c>
      <c r="N2430" s="846"/>
      <c r="O2430" s="846"/>
      <c r="P2430" s="846"/>
      <c r="Q2430" s="873"/>
      <c r="R2430" s="846"/>
      <c r="S2430" s="848" t="n">
        <f aca="false">SUM(M2430:R2430)</f>
        <v>8726</v>
      </c>
      <c r="T2430" s="846" t="n">
        <f aca="false">SUM(L2430:R2430)</f>
        <v>18708</v>
      </c>
      <c r="U2430" s="846"/>
      <c r="V2430" s="850"/>
    </row>
    <row r="2431" customFormat="false" ht="12.75" hidden="false" customHeight="true" outlineLevel="0" collapsed="false">
      <c r="A2431" s="584" t="n">
        <v>30</v>
      </c>
      <c r="B2431" s="585"/>
      <c r="C2431" s="585" t="n">
        <v>1</v>
      </c>
      <c r="D2431" s="586"/>
      <c r="E2431" s="587"/>
      <c r="F2431" s="966" t="s">
        <v>701</v>
      </c>
      <c r="G2431" s="967"/>
      <c r="H2431" s="968"/>
      <c r="I2431" s="969"/>
      <c r="J2431" s="965"/>
      <c r="K2431" s="617"/>
      <c r="L2431" s="846"/>
      <c r="M2431" s="846" t="n">
        <v>25000</v>
      </c>
      <c r="N2431" s="846"/>
      <c r="O2431" s="846"/>
      <c r="P2431" s="846"/>
      <c r="Q2431" s="873"/>
      <c r="R2431" s="846"/>
      <c r="S2431" s="848" t="n">
        <f aca="false">SUM(M2431:R2431)</f>
        <v>25000</v>
      </c>
      <c r="T2431" s="846" t="n">
        <f aca="false">SUM(L2431:R2431)</f>
        <v>25000</v>
      </c>
      <c r="U2431" s="846"/>
      <c r="V2431" s="850"/>
    </row>
    <row r="2432" customFormat="false" ht="12.75" hidden="false" customHeight="true" outlineLevel="0" collapsed="false">
      <c r="A2432" s="584" t="n">
        <v>31</v>
      </c>
      <c r="B2432" s="585"/>
      <c r="C2432" s="585" t="n">
        <v>1</v>
      </c>
      <c r="D2432" s="586"/>
      <c r="E2432" s="587"/>
      <c r="F2432" s="633" t="s">
        <v>702</v>
      </c>
      <c r="G2432" s="963"/>
      <c r="H2432" s="718"/>
      <c r="I2432" s="964"/>
      <c r="J2432" s="965"/>
      <c r="K2432" s="617"/>
      <c r="L2432" s="846"/>
      <c r="M2432" s="846" t="n">
        <v>16273</v>
      </c>
      <c r="N2432" s="846"/>
      <c r="O2432" s="846"/>
      <c r="P2432" s="846"/>
      <c r="Q2432" s="873"/>
      <c r="R2432" s="846"/>
      <c r="S2432" s="848" t="n">
        <f aca="false">SUM(M2432:R2432)</f>
        <v>16273</v>
      </c>
      <c r="T2432" s="846" t="n">
        <f aca="false">SUM(L2432:R2432)</f>
        <v>16273</v>
      </c>
      <c r="U2432" s="846"/>
      <c r="V2432" s="850"/>
    </row>
    <row r="2433" customFormat="false" ht="12.75" hidden="false" customHeight="true" outlineLevel="0" collapsed="false">
      <c r="A2433" s="584" t="n">
        <v>32</v>
      </c>
      <c r="B2433" s="585"/>
      <c r="C2433" s="585" t="n">
        <v>1</v>
      </c>
      <c r="D2433" s="586"/>
      <c r="E2433" s="587"/>
      <c r="F2433" s="633" t="s">
        <v>703</v>
      </c>
      <c r="G2433" s="963"/>
      <c r="H2433" s="718"/>
      <c r="I2433" s="964"/>
      <c r="J2433" s="965"/>
      <c r="K2433" s="617"/>
      <c r="L2433" s="846"/>
      <c r="M2433" s="846" t="n">
        <v>28011</v>
      </c>
      <c r="N2433" s="846"/>
      <c r="O2433" s="846"/>
      <c r="P2433" s="846"/>
      <c r="Q2433" s="873"/>
      <c r="R2433" s="846"/>
      <c r="S2433" s="848" t="n">
        <f aca="false">SUM(M2433:R2433)</f>
        <v>28011</v>
      </c>
      <c r="T2433" s="846" t="n">
        <f aca="false">SUM(L2433:R2433)</f>
        <v>28011</v>
      </c>
      <c r="U2433" s="846"/>
      <c r="V2433" s="850"/>
    </row>
    <row r="2434" customFormat="false" ht="12.75" hidden="false" customHeight="true" outlineLevel="0" collapsed="false">
      <c r="A2434" s="584" t="n">
        <v>33</v>
      </c>
      <c r="B2434" s="585"/>
      <c r="C2434" s="585" t="n">
        <v>2</v>
      </c>
      <c r="D2434" s="586"/>
      <c r="E2434" s="587"/>
      <c r="F2434" s="633" t="s">
        <v>704</v>
      </c>
      <c r="G2434" s="963"/>
      <c r="H2434" s="718"/>
      <c r="I2434" s="964"/>
      <c r="J2434" s="965"/>
      <c r="K2434" s="617"/>
      <c r="L2434" s="846"/>
      <c r="M2434" s="846" t="n">
        <v>139</v>
      </c>
      <c r="N2434" s="846"/>
      <c r="O2434" s="846"/>
      <c r="P2434" s="846"/>
      <c r="Q2434" s="873"/>
      <c r="R2434" s="846"/>
      <c r="S2434" s="848" t="n">
        <f aca="false">SUM(M2434:R2434)</f>
        <v>139</v>
      </c>
      <c r="T2434" s="846" t="n">
        <f aca="false">SUM(L2434:R2434)</f>
        <v>139</v>
      </c>
      <c r="U2434" s="846"/>
      <c r="V2434" s="850"/>
    </row>
    <row r="2435" customFormat="false" ht="12.75" hidden="false" customHeight="true" outlineLevel="0" collapsed="false">
      <c r="A2435" s="584" t="n">
        <v>34</v>
      </c>
      <c r="B2435" s="585"/>
      <c r="C2435" s="585" t="n">
        <v>1</v>
      </c>
      <c r="D2435" s="586"/>
      <c r="E2435" s="587"/>
      <c r="F2435" s="633" t="s">
        <v>705</v>
      </c>
      <c r="G2435" s="963"/>
      <c r="H2435" s="718"/>
      <c r="I2435" s="964"/>
      <c r="J2435" s="965"/>
      <c r="K2435" s="617"/>
      <c r="L2435" s="846"/>
      <c r="M2435" s="846"/>
      <c r="N2435" s="846" t="n">
        <v>47758</v>
      </c>
      <c r="O2435" s="846"/>
      <c r="P2435" s="846"/>
      <c r="Q2435" s="873"/>
      <c r="R2435" s="846"/>
      <c r="S2435" s="848" t="n">
        <f aca="false">SUM(M2435:R2435)</f>
        <v>47758</v>
      </c>
      <c r="T2435" s="846" t="n">
        <f aca="false">SUM(L2435:R2435)</f>
        <v>47758</v>
      </c>
      <c r="U2435" s="846"/>
      <c r="V2435" s="850"/>
    </row>
    <row r="2436" customFormat="false" ht="12.75" hidden="false" customHeight="true" outlineLevel="0" collapsed="false">
      <c r="A2436" s="584"/>
      <c r="B2436" s="585"/>
      <c r="C2436" s="585"/>
      <c r="D2436" s="586"/>
      <c r="E2436" s="587"/>
      <c r="F2436" s="656"/>
      <c r="G2436" s="656"/>
      <c r="H2436" s="656"/>
      <c r="I2436" s="656"/>
      <c r="J2436" s="846"/>
      <c r="K2436" s="846"/>
      <c r="L2436" s="846"/>
      <c r="M2436" s="846"/>
      <c r="N2436" s="846"/>
      <c r="O2436" s="846"/>
      <c r="P2436" s="846"/>
      <c r="Q2436" s="873"/>
      <c r="R2436" s="846"/>
      <c r="S2436" s="846"/>
      <c r="T2436" s="846"/>
      <c r="U2436" s="846"/>
      <c r="V2436" s="850"/>
    </row>
    <row r="2437" customFormat="false" ht="15.75" hidden="false" customHeight="false" outlineLevel="0" collapsed="false">
      <c r="A2437" s="876"/>
      <c r="B2437" s="877"/>
      <c r="C2437" s="877"/>
      <c r="D2437" s="878"/>
      <c r="E2437" s="879"/>
      <c r="F2437" s="902"/>
      <c r="G2437" s="880"/>
      <c r="H2437" s="881"/>
      <c r="I2437" s="807" t="s">
        <v>291</v>
      </c>
      <c r="J2437" s="827" t="n">
        <f aca="false">SUM(J2401:J2430)</f>
        <v>273360</v>
      </c>
      <c r="K2437" s="827" t="n">
        <f aca="false">SUM(K2401:K2430)</f>
        <v>261111</v>
      </c>
      <c r="L2437" s="827" t="n">
        <f aca="false">SUM(L2401:L2436)</f>
        <v>534471</v>
      </c>
      <c r="M2437" s="827" t="n">
        <f aca="false">SUM(M2401:M2436)</f>
        <v>209107</v>
      </c>
      <c r="N2437" s="827" t="n">
        <f aca="false">SUM(N2401:N2436)</f>
        <v>52225</v>
      </c>
      <c r="O2437" s="827" t="n">
        <f aca="false">SUM(O2401:O2436)</f>
        <v>-15997</v>
      </c>
      <c r="P2437" s="827" t="n">
        <f aca="false">SUM(P2401:P2436)</f>
        <v>3000</v>
      </c>
      <c r="Q2437" s="970" t="n">
        <f aca="false">SUM(Q2401:Q2436)</f>
        <v>-21033</v>
      </c>
      <c r="R2437" s="827" t="n">
        <f aca="false">SUM(R2401:R2436)</f>
        <v>0</v>
      </c>
      <c r="S2437" s="827" t="n">
        <f aca="false">SUM(S2401:S2436)</f>
        <v>227302</v>
      </c>
      <c r="T2437" s="827" t="n">
        <f aca="false">SUM(T2401:T2436)</f>
        <v>761773</v>
      </c>
      <c r="U2437" s="827" t="n">
        <f aca="false">SUM(U2401:U2436)</f>
        <v>0</v>
      </c>
      <c r="V2437" s="831"/>
    </row>
    <row r="2438" customFormat="false" ht="26.25" hidden="false" customHeight="true" outlineLevel="0" collapsed="false">
      <c r="A2438" s="584"/>
      <c r="B2438" s="585"/>
      <c r="C2438" s="585"/>
      <c r="D2438" s="586"/>
      <c r="E2438" s="587"/>
      <c r="F2438" s="633"/>
      <c r="G2438" s="963"/>
      <c r="H2438" s="718"/>
      <c r="I2438" s="964"/>
      <c r="J2438" s="965"/>
      <c r="K2438" s="617"/>
      <c r="L2438" s="846"/>
      <c r="M2438" s="846"/>
      <c r="N2438" s="846"/>
      <c r="O2438" s="846"/>
      <c r="P2438" s="846"/>
      <c r="Q2438" s="873"/>
      <c r="R2438" s="846"/>
      <c r="S2438" s="846"/>
      <c r="T2438" s="846"/>
      <c r="U2438" s="846"/>
      <c r="V2438" s="850"/>
    </row>
    <row r="2439" customFormat="false" ht="24" hidden="false" customHeight="true" outlineLevel="0" collapsed="false">
      <c r="A2439" s="584"/>
      <c r="B2439" s="585"/>
      <c r="C2439" s="585"/>
      <c r="D2439" s="586"/>
      <c r="E2439" s="587"/>
      <c r="F2439" s="518" t="s">
        <v>706</v>
      </c>
      <c r="G2439" s="518"/>
      <c r="H2439" s="518"/>
      <c r="I2439" s="518"/>
      <c r="J2439" s="965"/>
      <c r="K2439" s="617"/>
      <c r="L2439" s="846"/>
      <c r="M2439" s="846"/>
      <c r="N2439" s="846"/>
      <c r="O2439" s="846"/>
      <c r="P2439" s="846"/>
      <c r="Q2439" s="873"/>
      <c r="R2439" s="846"/>
      <c r="S2439" s="846"/>
      <c r="T2439" s="846"/>
      <c r="U2439" s="846"/>
      <c r="V2439" s="850"/>
    </row>
    <row r="2440" customFormat="false" ht="15" hidden="false" customHeight="false" outlineLevel="0" collapsed="false">
      <c r="A2440" s="584"/>
      <c r="B2440" s="585"/>
      <c r="C2440" s="585"/>
      <c r="D2440" s="586"/>
      <c r="E2440" s="587"/>
      <c r="F2440" s="633"/>
      <c r="G2440" s="963"/>
      <c r="H2440" s="718"/>
      <c r="I2440" s="964"/>
      <c r="J2440" s="965"/>
      <c r="K2440" s="617"/>
      <c r="L2440" s="846"/>
      <c r="M2440" s="846"/>
      <c r="N2440" s="846"/>
      <c r="O2440" s="846"/>
      <c r="P2440" s="846"/>
      <c r="Q2440" s="873"/>
      <c r="R2440" s="846"/>
      <c r="S2440" s="846"/>
      <c r="T2440" s="846"/>
      <c r="U2440" s="846"/>
      <c r="V2440" s="850"/>
    </row>
    <row r="2441" customFormat="false" ht="29.25" hidden="false" customHeight="true" outlineLevel="0" collapsed="false">
      <c r="A2441" s="584" t="n">
        <v>1</v>
      </c>
      <c r="B2441" s="585"/>
      <c r="C2441" s="585" t="n">
        <v>1</v>
      </c>
      <c r="D2441" s="586"/>
      <c r="E2441" s="587"/>
      <c r="F2441" s="656" t="s">
        <v>707</v>
      </c>
      <c r="G2441" s="656"/>
      <c r="H2441" s="656"/>
      <c r="I2441" s="656"/>
      <c r="J2441" s="965"/>
      <c r="K2441" s="617"/>
      <c r="L2441" s="846"/>
      <c r="M2441" s="846" t="n">
        <v>4844</v>
      </c>
      <c r="N2441" s="846"/>
      <c r="O2441" s="846"/>
      <c r="P2441" s="846"/>
      <c r="Q2441" s="873"/>
      <c r="R2441" s="846"/>
      <c r="S2441" s="846" t="n">
        <f aca="false">SUM(M2441:R2441)</f>
        <v>4844</v>
      </c>
      <c r="T2441" s="846" t="n">
        <f aca="false">SUM(L2441:M2441)</f>
        <v>4844</v>
      </c>
      <c r="U2441" s="846" t="n">
        <f aca="false">SUM(T2441)</f>
        <v>4844</v>
      </c>
      <c r="V2441" s="850" t="n">
        <f aca="false">U2441/T2441*100</f>
        <v>100</v>
      </c>
    </row>
    <row r="2442" customFormat="false" ht="29.25" hidden="false" customHeight="true" outlineLevel="0" collapsed="false">
      <c r="A2442" s="584" t="n">
        <v>2</v>
      </c>
      <c r="B2442" s="585"/>
      <c r="C2442" s="585" t="n">
        <v>1</v>
      </c>
      <c r="D2442" s="586"/>
      <c r="E2442" s="587"/>
      <c r="F2442" s="656" t="s">
        <v>708</v>
      </c>
      <c r="G2442" s="656"/>
      <c r="H2442" s="656"/>
      <c r="I2442" s="656"/>
      <c r="J2442" s="965"/>
      <c r="K2442" s="617"/>
      <c r="L2442" s="846"/>
      <c r="M2442" s="846" t="n">
        <v>7380</v>
      </c>
      <c r="N2442" s="846"/>
      <c r="O2442" s="846"/>
      <c r="P2442" s="846"/>
      <c r="Q2442" s="873"/>
      <c r="R2442" s="846"/>
      <c r="S2442" s="846" t="n">
        <f aca="false">SUM(M2442:R2442)</f>
        <v>7380</v>
      </c>
      <c r="T2442" s="846" t="n">
        <f aca="false">SUM(L2442:M2442)</f>
        <v>7380</v>
      </c>
      <c r="U2442" s="846" t="n">
        <f aca="false">SUM(T2442)</f>
        <v>7380</v>
      </c>
      <c r="V2442" s="850" t="n">
        <f aca="false">U2442/T2442*100</f>
        <v>100</v>
      </c>
    </row>
    <row r="2443" customFormat="false" ht="29.25" hidden="false" customHeight="true" outlineLevel="0" collapsed="false">
      <c r="A2443" s="584" t="n">
        <v>3</v>
      </c>
      <c r="B2443" s="585"/>
      <c r="C2443" s="585" t="n">
        <v>1</v>
      </c>
      <c r="D2443" s="586"/>
      <c r="E2443" s="587"/>
      <c r="F2443" s="656" t="s">
        <v>709</v>
      </c>
      <c r="G2443" s="656"/>
      <c r="H2443" s="656"/>
      <c r="I2443" s="656"/>
      <c r="J2443" s="965"/>
      <c r="K2443" s="617"/>
      <c r="L2443" s="846"/>
      <c r="M2443" s="846" t="n">
        <v>277</v>
      </c>
      <c r="N2443" s="846"/>
      <c r="O2443" s="846"/>
      <c r="P2443" s="846"/>
      <c r="Q2443" s="873"/>
      <c r="R2443" s="846"/>
      <c r="S2443" s="846" t="n">
        <f aca="false">SUM(M2443:R2443)</f>
        <v>277</v>
      </c>
      <c r="T2443" s="846" t="n">
        <f aca="false">SUM(L2443:M2443)</f>
        <v>277</v>
      </c>
      <c r="U2443" s="846" t="n">
        <f aca="false">SUM(T2443)</f>
        <v>277</v>
      </c>
      <c r="V2443" s="850" t="n">
        <f aca="false">U2443/T2443*100</f>
        <v>100</v>
      </c>
    </row>
    <row r="2444" customFormat="false" ht="15" hidden="false" customHeight="true" outlineLevel="0" collapsed="false">
      <c r="A2444" s="584" t="n">
        <v>4</v>
      </c>
      <c r="B2444" s="585"/>
      <c r="C2444" s="585" t="n">
        <v>1</v>
      </c>
      <c r="D2444" s="586"/>
      <c r="E2444" s="587"/>
      <c r="F2444" s="656" t="s">
        <v>710</v>
      </c>
      <c r="G2444" s="656"/>
      <c r="H2444" s="656"/>
      <c r="I2444" s="656"/>
      <c r="J2444" s="965"/>
      <c r="K2444" s="617"/>
      <c r="L2444" s="846"/>
      <c r="M2444" s="846" t="n">
        <v>1</v>
      </c>
      <c r="N2444" s="846"/>
      <c r="O2444" s="846"/>
      <c r="P2444" s="846"/>
      <c r="Q2444" s="873"/>
      <c r="R2444" s="846"/>
      <c r="S2444" s="846" t="n">
        <f aca="false">SUM(M2444:R2444)</f>
        <v>1</v>
      </c>
      <c r="T2444" s="846" t="n">
        <f aca="false">SUM(L2444:M2444)</f>
        <v>1</v>
      </c>
      <c r="U2444" s="846" t="n">
        <f aca="false">SUM(T2444)</f>
        <v>1</v>
      </c>
      <c r="V2444" s="850" t="n">
        <f aca="false">U2444/T2444*100</f>
        <v>100</v>
      </c>
    </row>
    <row r="2445" customFormat="false" ht="15" hidden="false" customHeight="false" outlineLevel="0" collapsed="false">
      <c r="A2445" s="584"/>
      <c r="B2445" s="585"/>
      <c r="C2445" s="585"/>
      <c r="D2445" s="586"/>
      <c r="E2445" s="587"/>
      <c r="F2445" s="900"/>
      <c r="G2445" s="901"/>
      <c r="H2445" s="901"/>
      <c r="I2445" s="971"/>
      <c r="J2445" s="965"/>
      <c r="K2445" s="617"/>
      <c r="L2445" s="846"/>
      <c r="M2445" s="846"/>
      <c r="N2445" s="846"/>
      <c r="O2445" s="846"/>
      <c r="P2445" s="846"/>
      <c r="Q2445" s="873"/>
      <c r="R2445" s="846"/>
      <c r="S2445" s="846"/>
      <c r="T2445" s="846"/>
      <c r="U2445" s="846"/>
      <c r="V2445" s="850"/>
    </row>
    <row r="2446" customFormat="false" ht="15" hidden="false" customHeight="true" outlineLevel="0" collapsed="false">
      <c r="A2446" s="584" t="n">
        <v>5</v>
      </c>
      <c r="B2446" s="585"/>
      <c r="C2446" s="585" t="n">
        <v>1</v>
      </c>
      <c r="D2446" s="586"/>
      <c r="E2446" s="587"/>
      <c r="F2446" s="656" t="s">
        <v>711</v>
      </c>
      <c r="G2446" s="656"/>
      <c r="H2446" s="656"/>
      <c r="I2446" s="656"/>
      <c r="J2446" s="965"/>
      <c r="K2446" s="617"/>
      <c r="L2446" s="846"/>
      <c r="M2446" s="846" t="n">
        <v>78</v>
      </c>
      <c r="N2446" s="846"/>
      <c r="O2446" s="846"/>
      <c r="P2446" s="846"/>
      <c r="Q2446" s="873"/>
      <c r="R2446" s="846"/>
      <c r="S2446" s="846" t="n">
        <f aca="false">SUM(M2446:R2446)</f>
        <v>78</v>
      </c>
      <c r="T2446" s="846" t="n">
        <f aca="false">SUM(L2446:M2446)</f>
        <v>78</v>
      </c>
      <c r="U2446" s="846" t="n">
        <f aca="false">SUM(T2446)</f>
        <v>78</v>
      </c>
      <c r="V2446" s="850" t="n">
        <f aca="false">U2446/T2446*100</f>
        <v>100</v>
      </c>
    </row>
    <row r="2447" customFormat="false" ht="29.25" hidden="false" customHeight="true" outlineLevel="0" collapsed="false">
      <c r="A2447" s="584" t="n">
        <v>6</v>
      </c>
      <c r="B2447" s="585"/>
      <c r="C2447" s="585" t="n">
        <v>1</v>
      </c>
      <c r="D2447" s="586"/>
      <c r="E2447" s="587"/>
      <c r="F2447" s="656" t="s">
        <v>712</v>
      </c>
      <c r="G2447" s="656"/>
      <c r="H2447" s="656"/>
      <c r="I2447" s="656"/>
      <c r="J2447" s="965"/>
      <c r="K2447" s="617"/>
      <c r="L2447" s="846"/>
      <c r="M2447" s="846" t="n">
        <v>21</v>
      </c>
      <c r="N2447" s="846"/>
      <c r="O2447" s="846"/>
      <c r="P2447" s="846"/>
      <c r="Q2447" s="873"/>
      <c r="R2447" s="846"/>
      <c r="S2447" s="846" t="n">
        <f aca="false">SUM(M2447:R2447)</f>
        <v>21</v>
      </c>
      <c r="T2447" s="846" t="n">
        <f aca="false">SUM(L2447:M2447)</f>
        <v>21</v>
      </c>
      <c r="U2447" s="846" t="n">
        <f aca="false">SUM(T2447)</f>
        <v>21</v>
      </c>
      <c r="V2447" s="850" t="n">
        <f aca="false">U2447/T2447*100</f>
        <v>100</v>
      </c>
    </row>
    <row r="2448" customFormat="false" ht="15" hidden="false" customHeight="true" outlineLevel="0" collapsed="false">
      <c r="A2448" s="584" t="n">
        <v>7</v>
      </c>
      <c r="B2448" s="585"/>
      <c r="C2448" s="585" t="n">
        <v>1</v>
      </c>
      <c r="D2448" s="586"/>
      <c r="E2448" s="587"/>
      <c r="F2448" s="656" t="s">
        <v>713</v>
      </c>
      <c r="G2448" s="656"/>
      <c r="H2448" s="656"/>
      <c r="I2448" s="656"/>
      <c r="J2448" s="965"/>
      <c r="K2448" s="617"/>
      <c r="L2448" s="846"/>
      <c r="M2448" s="846" t="n">
        <v>6</v>
      </c>
      <c r="N2448" s="846"/>
      <c r="O2448" s="846"/>
      <c r="P2448" s="846"/>
      <c r="Q2448" s="873"/>
      <c r="R2448" s="846"/>
      <c r="S2448" s="846" t="n">
        <f aca="false">SUM(M2448:R2448)</f>
        <v>6</v>
      </c>
      <c r="T2448" s="846" t="n">
        <f aca="false">SUM(L2448:M2448)</f>
        <v>6</v>
      </c>
      <c r="U2448" s="846" t="n">
        <f aca="false">SUM(T2448)</f>
        <v>6</v>
      </c>
      <c r="V2448" s="850" t="n">
        <f aca="false">U2448/T2448*100</f>
        <v>100</v>
      </c>
    </row>
    <row r="2449" customFormat="false" ht="29.25" hidden="false" customHeight="true" outlineLevel="0" collapsed="false">
      <c r="A2449" s="584" t="n">
        <v>8</v>
      </c>
      <c r="B2449" s="585"/>
      <c r="C2449" s="585" t="n">
        <v>1</v>
      </c>
      <c r="D2449" s="586"/>
      <c r="E2449" s="587"/>
      <c r="F2449" s="656" t="s">
        <v>714</v>
      </c>
      <c r="G2449" s="656"/>
      <c r="H2449" s="656"/>
      <c r="I2449" s="656"/>
      <c r="J2449" s="965"/>
      <c r="K2449" s="617"/>
      <c r="L2449" s="846"/>
      <c r="M2449" s="846" t="n">
        <v>332</v>
      </c>
      <c r="N2449" s="846"/>
      <c r="O2449" s="846"/>
      <c r="P2449" s="846"/>
      <c r="Q2449" s="873"/>
      <c r="R2449" s="846"/>
      <c r="S2449" s="846" t="n">
        <f aca="false">SUM(M2449:R2449)</f>
        <v>332</v>
      </c>
      <c r="T2449" s="846" t="n">
        <f aca="false">SUM(L2449:M2449)</f>
        <v>332</v>
      </c>
      <c r="U2449" s="846" t="n">
        <f aca="false">SUM(T2449)</f>
        <v>332</v>
      </c>
      <c r="V2449" s="850" t="n">
        <f aca="false">U2449/T2449*100</f>
        <v>100</v>
      </c>
    </row>
    <row r="2450" customFormat="false" ht="15" hidden="false" customHeight="true" outlineLevel="0" collapsed="false">
      <c r="A2450" s="584" t="n">
        <v>9</v>
      </c>
      <c r="B2450" s="585"/>
      <c r="C2450" s="585" t="n">
        <v>1</v>
      </c>
      <c r="D2450" s="586"/>
      <c r="E2450" s="587"/>
      <c r="F2450" s="656" t="s">
        <v>715</v>
      </c>
      <c r="G2450" s="656"/>
      <c r="H2450" s="656"/>
      <c r="I2450" s="656"/>
      <c r="J2450" s="965"/>
      <c r="K2450" s="617"/>
      <c r="L2450" s="846"/>
      <c r="M2450" s="846" t="n">
        <v>611</v>
      </c>
      <c r="N2450" s="846"/>
      <c r="O2450" s="846"/>
      <c r="P2450" s="846"/>
      <c r="Q2450" s="873"/>
      <c r="R2450" s="846"/>
      <c r="S2450" s="846" t="n">
        <f aca="false">SUM(M2450:R2450)</f>
        <v>611</v>
      </c>
      <c r="T2450" s="846" t="n">
        <f aca="false">SUM(L2450:M2450)</f>
        <v>611</v>
      </c>
      <c r="U2450" s="846" t="n">
        <f aca="false">SUM(T2450)</f>
        <v>611</v>
      </c>
      <c r="V2450" s="850" t="n">
        <f aca="false">U2450/T2450*100</f>
        <v>100</v>
      </c>
    </row>
    <row r="2451" customFormat="false" ht="15" hidden="false" customHeight="true" outlineLevel="0" collapsed="false">
      <c r="A2451" s="584" t="n">
        <v>10</v>
      </c>
      <c r="B2451" s="585"/>
      <c r="C2451" s="585" t="n">
        <v>1</v>
      </c>
      <c r="D2451" s="586"/>
      <c r="E2451" s="587"/>
      <c r="F2451" s="656" t="s">
        <v>716</v>
      </c>
      <c r="G2451" s="656"/>
      <c r="H2451" s="656"/>
      <c r="I2451" s="656"/>
      <c r="J2451" s="965"/>
      <c r="K2451" s="617"/>
      <c r="L2451" s="846"/>
      <c r="M2451" s="846"/>
      <c r="N2451" s="846"/>
      <c r="O2451" s="846"/>
      <c r="P2451" s="846"/>
      <c r="Q2451" s="873" t="n">
        <v>1186</v>
      </c>
      <c r="R2451" s="846"/>
      <c r="S2451" s="846" t="n">
        <f aca="false">SUM(M2451:R2451)</f>
        <v>1186</v>
      </c>
      <c r="T2451" s="846" t="n">
        <v>1186</v>
      </c>
      <c r="U2451" s="846" t="n">
        <f aca="false">SUM(T2451)</f>
        <v>1186</v>
      </c>
      <c r="V2451" s="850" t="n">
        <f aca="false">U2451/T2451*100</f>
        <v>100</v>
      </c>
    </row>
    <row r="2452" customFormat="false" ht="15.75" hidden="false" customHeight="false" outlineLevel="0" collapsed="false">
      <c r="A2452" s="584"/>
      <c r="B2452" s="585"/>
      <c r="C2452" s="585"/>
      <c r="D2452" s="586"/>
      <c r="E2452" s="587"/>
      <c r="F2452" s="633"/>
      <c r="G2452" s="963"/>
      <c r="H2452" s="718"/>
      <c r="I2452" s="964"/>
      <c r="J2452" s="965"/>
      <c r="K2452" s="617"/>
      <c r="L2452" s="846"/>
      <c r="M2452" s="846"/>
      <c r="N2452" s="846"/>
      <c r="O2452" s="846"/>
      <c r="P2452" s="846"/>
      <c r="Q2452" s="873"/>
      <c r="R2452" s="846"/>
      <c r="S2452" s="846"/>
      <c r="T2452" s="846" t="n">
        <f aca="false">SUM(L2452:M2452)</f>
        <v>0</v>
      </c>
      <c r="U2452" s="846"/>
      <c r="V2452" s="850"/>
    </row>
    <row r="2453" customFormat="false" ht="15.75" hidden="false" customHeight="false" outlineLevel="0" collapsed="false">
      <c r="A2453" s="876"/>
      <c r="B2453" s="877"/>
      <c r="C2453" s="877"/>
      <c r="D2453" s="878"/>
      <c r="E2453" s="879"/>
      <c r="F2453" s="902"/>
      <c r="G2453" s="880"/>
      <c r="H2453" s="881"/>
      <c r="I2453" s="807" t="s">
        <v>302</v>
      </c>
      <c r="J2453" s="827" t="n">
        <f aca="false">SUM(J2415:J2446)</f>
        <v>359120</v>
      </c>
      <c r="K2453" s="827" t="n">
        <f aca="false">SUM(K2415:K2446)</f>
        <v>445411</v>
      </c>
      <c r="L2453" s="827" t="n">
        <f aca="false">SUM(L2441:L2450)</f>
        <v>0</v>
      </c>
      <c r="M2453" s="827" t="n">
        <f aca="false">SUM(M2441:M2451)</f>
        <v>13550</v>
      </c>
      <c r="N2453" s="827" t="n">
        <f aca="false">SUM(N2441:N2451)</f>
        <v>0</v>
      </c>
      <c r="O2453" s="827" t="n">
        <f aca="false">SUM(O2441:O2451)</f>
        <v>0</v>
      </c>
      <c r="P2453" s="827" t="n">
        <f aca="false">SUM(P2441:P2451)</f>
        <v>0</v>
      </c>
      <c r="Q2453" s="970" t="n">
        <f aca="false">SUM(Q2441:Q2451)</f>
        <v>1186</v>
      </c>
      <c r="R2453" s="827" t="n">
        <f aca="false">SUM(R2441:R2451)</f>
        <v>0</v>
      </c>
      <c r="S2453" s="827" t="n">
        <f aca="false">SUM(S2441:S2451)</f>
        <v>14736</v>
      </c>
      <c r="T2453" s="827" t="n">
        <f aca="false">SUM(T2441:T2451)</f>
        <v>14736</v>
      </c>
      <c r="U2453" s="827" t="n">
        <f aca="false">SUM(U2441:U2451)</f>
        <v>14736</v>
      </c>
      <c r="V2453" s="831" t="n">
        <f aca="false">U2453/T2453*100</f>
        <v>100</v>
      </c>
    </row>
    <row r="2454" customFormat="false" ht="15" hidden="false" customHeight="false" outlineLevel="0" collapsed="false">
      <c r="A2454" s="972"/>
      <c r="B2454" s="973"/>
      <c r="C2454" s="973"/>
      <c r="D2454" s="974"/>
      <c r="E2454" s="975"/>
      <c r="F2454" s="588"/>
      <c r="G2454" s="531"/>
      <c r="H2454" s="532"/>
      <c r="I2454" s="836"/>
      <c r="J2454" s="976"/>
      <c r="K2454" s="976"/>
      <c r="L2454" s="837"/>
      <c r="M2454" s="837"/>
      <c r="N2454" s="837"/>
      <c r="O2454" s="837"/>
      <c r="P2454" s="837"/>
      <c r="Q2454" s="977"/>
      <c r="R2454" s="837"/>
      <c r="S2454" s="837"/>
      <c r="T2454" s="837"/>
      <c r="U2454" s="837"/>
      <c r="V2454" s="841"/>
    </row>
    <row r="2455" s="874" customFormat="true" ht="14.25" hidden="false" customHeight="false" outlineLevel="0" collapsed="false">
      <c r="A2455" s="526"/>
      <c r="B2455" s="527"/>
      <c r="C2455" s="527"/>
      <c r="D2455" s="978"/>
      <c r="E2455" s="979"/>
      <c r="F2455" s="558" t="s">
        <v>717</v>
      </c>
      <c r="G2455" s="531"/>
      <c r="H2455" s="980"/>
      <c r="I2455" s="836"/>
      <c r="J2455" s="976"/>
      <c r="K2455" s="976"/>
      <c r="L2455" s="867"/>
      <c r="M2455" s="867"/>
      <c r="N2455" s="867"/>
      <c r="O2455" s="867"/>
      <c r="P2455" s="867"/>
      <c r="Q2455" s="871"/>
      <c r="R2455" s="867"/>
      <c r="S2455" s="867"/>
      <c r="T2455" s="867"/>
      <c r="U2455" s="559" t="n">
        <v>282631</v>
      </c>
      <c r="V2455" s="872"/>
    </row>
    <row r="2456" s="874" customFormat="true" ht="14.25" hidden="false" customHeight="false" outlineLevel="0" collapsed="false">
      <c r="A2456" s="526"/>
      <c r="B2456" s="527"/>
      <c r="C2456" s="527"/>
      <c r="D2456" s="978"/>
      <c r="E2456" s="979"/>
      <c r="F2456" s="558"/>
      <c r="G2456" s="531"/>
      <c r="H2456" s="980"/>
      <c r="I2456" s="836"/>
      <c r="J2456" s="976"/>
      <c r="K2456" s="976"/>
      <c r="L2456" s="867"/>
      <c r="M2456" s="867"/>
      <c r="N2456" s="867"/>
      <c r="O2456" s="867"/>
      <c r="P2456" s="867"/>
      <c r="Q2456" s="871"/>
      <c r="R2456" s="867"/>
      <c r="S2456" s="867"/>
      <c r="T2456" s="867"/>
      <c r="U2456" s="559"/>
      <c r="V2456" s="872"/>
    </row>
    <row r="2457" customFormat="false" ht="15.75" hidden="false" customHeight="false" outlineLevel="0" collapsed="false">
      <c r="A2457" s="584"/>
      <c r="B2457" s="585"/>
      <c r="C2457" s="585"/>
      <c r="D2457" s="586"/>
      <c r="E2457" s="587"/>
      <c r="F2457" s="633"/>
      <c r="G2457" s="963"/>
      <c r="H2457" s="718"/>
      <c r="I2457" s="964"/>
      <c r="J2457" s="965"/>
      <c r="K2457" s="617"/>
      <c r="L2457" s="846"/>
      <c r="M2457" s="846"/>
      <c r="N2457" s="846"/>
      <c r="O2457" s="846"/>
      <c r="P2457" s="846"/>
      <c r="Q2457" s="873"/>
      <c r="R2457" s="846"/>
      <c r="S2457" s="846"/>
      <c r="T2457" s="846"/>
      <c r="U2457" s="846"/>
      <c r="V2457" s="850"/>
    </row>
    <row r="2458" customFormat="false" ht="19.5" hidden="false" customHeight="false" outlineLevel="0" collapsed="false">
      <c r="A2458" s="800"/>
      <c r="B2458" s="801"/>
      <c r="C2458" s="801"/>
      <c r="D2458" s="802"/>
      <c r="E2458" s="803"/>
      <c r="F2458" s="981" t="s">
        <v>718</v>
      </c>
      <c r="G2458" s="981"/>
      <c r="H2458" s="981"/>
      <c r="I2458" s="981"/>
      <c r="J2458" s="982" t="n">
        <f aca="false">J2431+J2386+J2320+J2211+J2143+J2088+J359</f>
        <v>52</v>
      </c>
      <c r="K2458" s="982" t="n">
        <f aca="false">K2431+K2386+K2320+K2211+K2143+K2088+K359</f>
        <v>0</v>
      </c>
      <c r="L2458" s="982" t="n">
        <f aca="false">L2453+L2437+L2397+L2337+L2216+L2148+L2129+L364</f>
        <v>16878088</v>
      </c>
      <c r="M2458" s="982" t="n">
        <f aca="false">M2453+M2437+M2397+M2337+M2216+M2148+M2129+M364</f>
        <v>1932893</v>
      </c>
      <c r="N2458" s="982" t="n">
        <f aca="false">N2453+N2437+N2397+N2337+N2216+N2148+N2129+N364</f>
        <v>86769</v>
      </c>
      <c r="O2458" s="982" t="n">
        <f aca="false">O2453+O2437+O2397+O2337+O2216+O2148+O2129+O364</f>
        <v>22370</v>
      </c>
      <c r="P2458" s="982" t="n">
        <f aca="false">P2453+P2437+P2397+P2337+P2216+P2148+P2129+P364</f>
        <v>40142</v>
      </c>
      <c r="Q2458" s="983" t="n">
        <f aca="false">Q2453+Q2437+Q2397+Q2337+Q2216+Q2148+Q2129+Q364</f>
        <v>105593</v>
      </c>
      <c r="R2458" s="982" t="n">
        <f aca="false">R2453+R2437+R2397+R2337+R2216+R2148+R2129+R364</f>
        <v>77225</v>
      </c>
      <c r="S2458" s="982" t="n">
        <f aca="false">S2453+S2437+S2397+S2337+S2216+S2148+S2129+S364</f>
        <v>2264992</v>
      </c>
      <c r="T2458" s="982" t="n">
        <f aca="false">T2453+T2437+T2397+T2337+T2216+T2148+T2129+T364</f>
        <v>19143080</v>
      </c>
      <c r="U2458" s="982" t="n">
        <f aca="false">U2453+U2437+U2397+U2337+U2216+U2148+U2129+U364+U2456+U2455</f>
        <v>7021923</v>
      </c>
      <c r="V2458" s="984" t="n">
        <f aca="false">U2458/T2458*100</f>
        <v>36.6812602778654</v>
      </c>
    </row>
    <row r="2459" customFormat="false" ht="5.25" hidden="false" customHeight="true" outlineLevel="0" collapsed="false">
      <c r="A2459" s="584"/>
      <c r="B2459" s="585"/>
      <c r="C2459" s="585"/>
      <c r="D2459" s="586"/>
      <c r="E2459" s="587"/>
      <c r="F2459" s="633"/>
      <c r="G2459" s="963"/>
      <c r="H2459" s="718"/>
      <c r="I2459" s="964"/>
      <c r="J2459" s="965"/>
      <c r="K2459" s="617"/>
      <c r="L2459" s="846"/>
      <c r="M2459" s="846"/>
      <c r="N2459" s="846"/>
      <c r="O2459" s="846"/>
      <c r="P2459" s="846"/>
      <c r="Q2459" s="873"/>
      <c r="R2459" s="846"/>
      <c r="S2459" s="846"/>
      <c r="T2459" s="846"/>
      <c r="U2459" s="846"/>
      <c r="V2459" s="850"/>
    </row>
    <row r="2460" customFormat="false" ht="14.25" hidden="false" customHeight="true" outlineLevel="0" collapsed="false">
      <c r="A2460" s="584"/>
      <c r="B2460" s="585"/>
      <c r="C2460" s="585"/>
      <c r="D2460" s="586"/>
      <c r="E2460" s="587"/>
      <c r="F2460" s="656" t="s">
        <v>719</v>
      </c>
      <c r="G2460" s="656"/>
      <c r="H2460" s="656"/>
      <c r="I2460" s="656"/>
      <c r="J2460" s="965"/>
      <c r="K2460" s="617"/>
      <c r="L2460" s="846"/>
      <c r="M2460" s="985" t="n">
        <v>211725</v>
      </c>
      <c r="N2460" s="985"/>
      <c r="O2460" s="985"/>
      <c r="P2460" s="985"/>
      <c r="Q2460" s="986"/>
      <c r="R2460" s="985"/>
      <c r="S2460" s="985" t="n">
        <f aca="false">SUM(M2460:R2460)</f>
        <v>211725</v>
      </c>
      <c r="T2460" s="985" t="n">
        <v>211725</v>
      </c>
      <c r="U2460" s="985" t="n">
        <v>211725</v>
      </c>
      <c r="V2460" s="987" t="n">
        <f aca="false">U2460/T2460*100</f>
        <v>100</v>
      </c>
    </row>
    <row r="2461" customFormat="false" ht="30" hidden="false" customHeight="true" outlineLevel="0" collapsed="false">
      <c r="A2461" s="584"/>
      <c r="B2461" s="585"/>
      <c r="C2461" s="585"/>
      <c r="D2461" s="586"/>
      <c r="E2461" s="587"/>
      <c r="F2461" s="656" t="s">
        <v>720</v>
      </c>
      <c r="G2461" s="656"/>
      <c r="H2461" s="656"/>
      <c r="I2461" s="656"/>
      <c r="J2461" s="965"/>
      <c r="K2461" s="617"/>
      <c r="L2461" s="846"/>
      <c r="M2461" s="985" t="n">
        <v>58597</v>
      </c>
      <c r="N2461" s="985"/>
      <c r="O2461" s="985"/>
      <c r="P2461" s="985"/>
      <c r="Q2461" s="986"/>
      <c r="R2461" s="985"/>
      <c r="S2461" s="985" t="n">
        <f aca="false">SUM(M2461:R2461)</f>
        <v>58597</v>
      </c>
      <c r="T2461" s="985" t="n">
        <f aca="false">SUM(L2461:M2461)</f>
        <v>58597</v>
      </c>
      <c r="U2461" s="985" t="n">
        <v>58597</v>
      </c>
      <c r="V2461" s="987" t="n">
        <f aca="false">U2461/T2461*100</f>
        <v>100</v>
      </c>
    </row>
    <row r="2462" customFormat="false" ht="15" hidden="false" customHeight="false" outlineLevel="0" collapsed="false">
      <c r="A2462" s="584"/>
      <c r="B2462" s="585"/>
      <c r="C2462" s="585"/>
      <c r="D2462" s="586"/>
      <c r="E2462" s="587"/>
      <c r="F2462" s="558" t="s">
        <v>313</v>
      </c>
      <c r="G2462" s="901"/>
      <c r="H2462" s="901"/>
      <c r="I2462" s="901"/>
      <c r="J2462" s="965"/>
      <c r="K2462" s="617"/>
      <c r="L2462" s="846"/>
      <c r="M2462" s="985"/>
      <c r="N2462" s="985"/>
      <c r="O2462" s="985"/>
      <c r="P2462" s="985"/>
      <c r="Q2462" s="986"/>
      <c r="R2462" s="985" t="n">
        <v>7345</v>
      </c>
      <c r="S2462" s="985" t="n">
        <v>7345</v>
      </c>
      <c r="T2462" s="985" t="n">
        <v>7345</v>
      </c>
      <c r="U2462" s="985" t="n">
        <v>7345</v>
      </c>
      <c r="V2462" s="987" t="n">
        <f aca="false">U2462/T2462*100</f>
        <v>100</v>
      </c>
    </row>
    <row r="2463" customFormat="false" ht="13.5" hidden="false" customHeight="false" outlineLevel="0" collapsed="false">
      <c r="A2463" s="514"/>
      <c r="B2463" s="515"/>
      <c r="C2463" s="515"/>
      <c r="D2463" s="516"/>
      <c r="E2463" s="517"/>
      <c r="F2463" s="961"/>
      <c r="G2463" s="523"/>
      <c r="H2463" s="524"/>
      <c r="I2463" s="813"/>
      <c r="J2463" s="814"/>
      <c r="K2463" s="814"/>
      <c r="L2463" s="814"/>
      <c r="M2463" s="814"/>
      <c r="N2463" s="814"/>
      <c r="O2463" s="814"/>
      <c r="P2463" s="814"/>
      <c r="Q2463" s="988"/>
      <c r="R2463" s="814"/>
      <c r="S2463" s="814"/>
      <c r="T2463" s="814"/>
      <c r="U2463" s="814"/>
      <c r="V2463" s="818"/>
    </row>
    <row r="2464" customFormat="false" ht="17.25" hidden="false" customHeight="true" outlineLevel="0" collapsed="false">
      <c r="A2464" s="800"/>
      <c r="B2464" s="801"/>
      <c r="C2464" s="801"/>
      <c r="D2464" s="802"/>
      <c r="E2464" s="803"/>
      <c r="F2464" s="981" t="s">
        <v>721</v>
      </c>
      <c r="G2464" s="981"/>
      <c r="H2464" s="981"/>
      <c r="I2464" s="981"/>
      <c r="J2464" s="982" t="n">
        <f aca="false">J2437+J2397+J2337+J2216+J2148+J2129+J364</f>
        <v>11929440</v>
      </c>
      <c r="K2464" s="982" t="n">
        <f aca="false">K2437+K2397+K2337+K2216+K2148+K2129+K364</f>
        <v>5017228</v>
      </c>
      <c r="L2464" s="982" t="n">
        <f aca="false">SUM(L2458:L2462)</f>
        <v>16878088</v>
      </c>
      <c r="M2464" s="982" t="n">
        <f aca="false">SUM(M2458:M2462)</f>
        <v>2203215</v>
      </c>
      <c r="N2464" s="982" t="n">
        <f aca="false">SUM(N2458:N2462)</f>
        <v>86769</v>
      </c>
      <c r="O2464" s="982" t="n">
        <f aca="false">SUM(O2458:O2462)</f>
        <v>22370</v>
      </c>
      <c r="P2464" s="982" t="n">
        <f aca="false">SUM(P2458:P2462)</f>
        <v>40142</v>
      </c>
      <c r="Q2464" s="983" t="n">
        <f aca="false">SUM(Q2458:Q2462)</f>
        <v>105593</v>
      </c>
      <c r="R2464" s="982" t="n">
        <f aca="false">SUM(R2458:R2462)</f>
        <v>84570</v>
      </c>
      <c r="S2464" s="982" t="n">
        <f aca="false">SUM(S2458:S2462)</f>
        <v>2542659</v>
      </c>
      <c r="T2464" s="982" t="n">
        <f aca="false">SUM(T2458:T2462)</f>
        <v>19420747</v>
      </c>
      <c r="U2464" s="982" t="n">
        <f aca="false">SUM(U2458:U2462)</f>
        <v>7299590</v>
      </c>
      <c r="V2464" s="984" t="n">
        <f aca="false">U2464/T2464*100</f>
        <v>37.5865562740712</v>
      </c>
    </row>
  </sheetData>
  <mergeCells count="180">
    <mergeCell ref="A4:A5"/>
    <mergeCell ref="B4:B5"/>
    <mergeCell ref="C4:C5"/>
    <mergeCell ref="D4:D5"/>
    <mergeCell ref="E4:E5"/>
    <mergeCell ref="F4:I4"/>
    <mergeCell ref="J4:J5"/>
    <mergeCell ref="K4:K5"/>
    <mergeCell ref="L4:L5"/>
    <mergeCell ref="M4:S4"/>
    <mergeCell ref="T4:T5"/>
    <mergeCell ref="U4:U5"/>
    <mergeCell ref="V4:V5"/>
    <mergeCell ref="F7:I7"/>
    <mergeCell ref="F21:I21"/>
    <mergeCell ref="F32:I32"/>
    <mergeCell ref="F43:I43"/>
    <mergeCell ref="F55:I55"/>
    <mergeCell ref="F67:I67"/>
    <mergeCell ref="F76:I76"/>
    <mergeCell ref="F87:I87"/>
    <mergeCell ref="F97:I97"/>
    <mergeCell ref="F107:I107"/>
    <mergeCell ref="F117:I117"/>
    <mergeCell ref="F125:I125"/>
    <mergeCell ref="F133:I133"/>
    <mergeCell ref="F143:I143"/>
    <mergeCell ref="F153:I153"/>
    <mergeCell ref="F164:I164"/>
    <mergeCell ref="F174:I174"/>
    <mergeCell ref="F185:I185"/>
    <mergeCell ref="F195:I195"/>
    <mergeCell ref="F203:I203"/>
    <mergeCell ref="F213:I213"/>
    <mergeCell ref="F221:I221"/>
    <mergeCell ref="F231:I231"/>
    <mergeCell ref="F241:I241"/>
    <mergeCell ref="F251:I251"/>
    <mergeCell ref="F261:I261"/>
    <mergeCell ref="F269:I269"/>
    <mergeCell ref="F279:I279"/>
    <mergeCell ref="F289:I289"/>
    <mergeCell ref="F299:I299"/>
    <mergeCell ref="F307:I307"/>
    <mergeCell ref="F317:I317"/>
    <mergeCell ref="F327:I327"/>
    <mergeCell ref="F339:I339"/>
    <mergeCell ref="F352:I352"/>
    <mergeCell ref="F362:I362"/>
    <mergeCell ref="F364:I364"/>
    <mergeCell ref="F366:I366"/>
    <mergeCell ref="F374:I374"/>
    <mergeCell ref="F380:I380"/>
    <mergeCell ref="F386:I386"/>
    <mergeCell ref="F388:I388"/>
    <mergeCell ref="F396:I396"/>
    <mergeCell ref="F402:I402"/>
    <mergeCell ref="F404:I404"/>
    <mergeCell ref="F411:I411"/>
    <mergeCell ref="F417:I417"/>
    <mergeCell ref="F423:I423"/>
    <mergeCell ref="F429:I429"/>
    <mergeCell ref="F435:I435"/>
    <mergeCell ref="F441:I441"/>
    <mergeCell ref="F447:I447"/>
    <mergeCell ref="F449:I449"/>
    <mergeCell ref="F456:I456"/>
    <mergeCell ref="F463:I463"/>
    <mergeCell ref="F469:I469"/>
    <mergeCell ref="F475:I475"/>
    <mergeCell ref="F483:I483"/>
    <mergeCell ref="F485:I485"/>
    <mergeCell ref="F492:I492"/>
    <mergeCell ref="F580:I580"/>
    <mergeCell ref="G738:I738"/>
    <mergeCell ref="G758:I758"/>
    <mergeCell ref="G764:I764"/>
    <mergeCell ref="G770:I770"/>
    <mergeCell ref="G777:I777"/>
    <mergeCell ref="G835:I835"/>
    <mergeCell ref="G847:I847"/>
    <mergeCell ref="G853:I853"/>
    <mergeCell ref="G859:I859"/>
    <mergeCell ref="G865:I865"/>
    <mergeCell ref="G871:I871"/>
    <mergeCell ref="G946:I946"/>
    <mergeCell ref="G952:I952"/>
    <mergeCell ref="F1359:I1359"/>
    <mergeCell ref="F1365:I1365"/>
    <mergeCell ref="F1371:I1371"/>
    <mergeCell ref="F1378:I1378"/>
    <mergeCell ref="F1384:I1384"/>
    <mergeCell ref="F1390:I1390"/>
    <mergeCell ref="F1396:I1396"/>
    <mergeCell ref="F1402:I1402"/>
    <mergeCell ref="F1408:I1408"/>
    <mergeCell ref="F1414:I1414"/>
    <mergeCell ref="F1432:I1432"/>
    <mergeCell ref="F1440:I1440"/>
    <mergeCell ref="F1496:I1496"/>
    <mergeCell ref="G1497:I1497"/>
    <mergeCell ref="G1503:I1503"/>
    <mergeCell ref="F1556:I1556"/>
    <mergeCell ref="F1586:I1586"/>
    <mergeCell ref="G1587:I1587"/>
    <mergeCell ref="G1593:I1593"/>
    <mergeCell ref="F1601:I1601"/>
    <mergeCell ref="F1607:I1607"/>
    <mergeCell ref="F1613:I1613"/>
    <mergeCell ref="F1619:I1619"/>
    <mergeCell ref="F1625:I1625"/>
    <mergeCell ref="F1631:I1631"/>
    <mergeCell ref="F1639:I1639"/>
    <mergeCell ref="F1647:I1647"/>
    <mergeCell ref="F1704:I1704"/>
    <mergeCell ref="F1797:I1797"/>
    <mergeCell ref="F1935:I1935"/>
    <mergeCell ref="F1941:I1941"/>
    <mergeCell ref="F1965:I1965"/>
    <mergeCell ref="F1977:I1977"/>
    <mergeCell ref="F1983:I1983"/>
    <mergeCell ref="F1995:I1995"/>
    <mergeCell ref="F2019:I2019"/>
    <mergeCell ref="F2131:I2131"/>
    <mergeCell ref="F2141:I2141"/>
    <mergeCell ref="F2150:I2150"/>
    <mergeCell ref="G2153:I2153"/>
    <mergeCell ref="G2167:I2167"/>
    <mergeCell ref="G2180:I2180"/>
    <mergeCell ref="G2194:I2194"/>
    <mergeCell ref="G2206:I2206"/>
    <mergeCell ref="F2218:I2218"/>
    <mergeCell ref="F2232:I2232"/>
    <mergeCell ref="F2238:I2238"/>
    <mergeCell ref="F2256:I2256"/>
    <mergeCell ref="F2262:I2262"/>
    <mergeCell ref="F2268:I2268"/>
    <mergeCell ref="F2274:I2274"/>
    <mergeCell ref="F2280:I2280"/>
    <mergeCell ref="F2286:I2286"/>
    <mergeCell ref="F2301:I2301"/>
    <mergeCell ref="F2307:I2307"/>
    <mergeCell ref="F2313:I2313"/>
    <mergeCell ref="F2319:I2319"/>
    <mergeCell ref="F2325:I2325"/>
    <mergeCell ref="F2331:I2331"/>
    <mergeCell ref="F2339:I2339"/>
    <mergeCell ref="F2340:I2340"/>
    <mergeCell ref="G2371:I2371"/>
    <mergeCell ref="F2399:I2399"/>
    <mergeCell ref="F2408:I2408"/>
    <mergeCell ref="F2412:I2412"/>
    <mergeCell ref="F2413:I2413"/>
    <mergeCell ref="F2414:I2414"/>
    <mergeCell ref="F2415:I2415"/>
    <mergeCell ref="F2416:I2416"/>
    <mergeCell ref="F2417:I2417"/>
    <mergeCell ref="F2418:I2418"/>
    <mergeCell ref="F2419:I2419"/>
    <mergeCell ref="F2420:I2420"/>
    <mergeCell ref="F2421:I2421"/>
    <mergeCell ref="F2427:I2427"/>
    <mergeCell ref="F2428:I2428"/>
    <mergeCell ref="F2429:I2429"/>
    <mergeCell ref="F2436:I2436"/>
    <mergeCell ref="F2439:I2439"/>
    <mergeCell ref="F2441:I2441"/>
    <mergeCell ref="F2442:I2442"/>
    <mergeCell ref="F2443:I2443"/>
    <mergeCell ref="F2444:I2444"/>
    <mergeCell ref="F2446:I2446"/>
    <mergeCell ref="F2447:I2447"/>
    <mergeCell ref="F2448:I2448"/>
    <mergeCell ref="F2449:I2449"/>
    <mergeCell ref="F2450:I2450"/>
    <mergeCell ref="F2451:I2451"/>
    <mergeCell ref="F2458:I2458"/>
    <mergeCell ref="F2460:I2460"/>
    <mergeCell ref="F2461:I2461"/>
    <mergeCell ref="F2464:I2464"/>
  </mergeCells>
  <printOptions headings="false" gridLines="false" gridLinesSet="true" horizontalCentered="true" verticalCentered="false"/>
  <pageMargins left="0.39375" right="0.39375" top="0.827083333333333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2. melléklet - &amp;P. old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67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9" activeCellId="0" sqref="A69"/>
    </sheetView>
  </sheetViews>
  <sheetFormatPr defaultColWidth="9.1328125" defaultRowHeight="12.75" zeroHeight="false" outlineLevelRow="0" outlineLevelCol="0"/>
  <cols>
    <col collapsed="false" customWidth="true" hidden="false" outlineLevel="0" max="1" min="1" style="989" width="42.56"/>
    <col collapsed="false" customWidth="true" hidden="true" outlineLevel="0" max="2" min="2" style="989" width="5.85"/>
    <col collapsed="false" customWidth="true" hidden="true" outlineLevel="0" max="3" min="3" style="989" width="22.42"/>
    <col collapsed="false" customWidth="true" hidden="false" outlineLevel="0" max="4" min="4" style="989" width="11.99"/>
    <col collapsed="false" customWidth="true" hidden="true" outlineLevel="0" max="5" min="5" style="989" width="10.7"/>
    <col collapsed="false" customWidth="true" hidden="true" outlineLevel="0" max="6" min="6" style="989" width="9.05"/>
    <col collapsed="false" customWidth="true" hidden="true" outlineLevel="0" max="7" min="7" style="989" width="9.85"/>
    <col collapsed="false" customWidth="true" hidden="true" outlineLevel="0" max="8" min="8" style="989" width="10.28"/>
    <col collapsed="false" customWidth="true" hidden="true" outlineLevel="0" max="9" min="9" style="989" width="9.28"/>
    <col collapsed="false" customWidth="true" hidden="true" outlineLevel="0" max="11" min="10" style="989" width="9.85"/>
    <col collapsed="false" customWidth="true" hidden="false" outlineLevel="0" max="12" min="12" style="989" width="10.99"/>
    <col collapsed="false" customWidth="true" hidden="false" outlineLevel="0" max="13" min="13" style="989" width="9.99"/>
    <col collapsed="false" customWidth="true" hidden="false" outlineLevel="0" max="14" min="14" style="990" width="5.85"/>
    <col collapsed="false" customWidth="true" hidden="false" outlineLevel="0" max="15" min="15" style="989" width="38.13"/>
    <col collapsed="false" customWidth="true" hidden="true" outlineLevel="0" max="16" min="16" style="989" width="11.13"/>
    <col collapsed="false" customWidth="true" hidden="true" outlineLevel="0" max="17" min="17" style="989" width="5.85"/>
    <col collapsed="false" customWidth="true" hidden="false" outlineLevel="0" max="18" min="18" style="989" width="11.56"/>
    <col collapsed="false" customWidth="true" hidden="true" outlineLevel="0" max="19" min="19" style="989" width="9.99"/>
    <col collapsed="false" customWidth="true" hidden="true" outlineLevel="0" max="20" min="20" style="989" width="9.05"/>
    <col collapsed="false" customWidth="true" hidden="true" outlineLevel="0" max="21" min="21" style="989" width="9.56"/>
    <col collapsed="false" customWidth="true" hidden="true" outlineLevel="0" max="22" min="22" style="989" width="8.7"/>
    <col collapsed="false" customWidth="true" hidden="true" outlineLevel="0" max="23" min="23" style="989" width="8.85"/>
    <col collapsed="false" customWidth="true" hidden="true" outlineLevel="0" max="24" min="24" style="989" width="9.7"/>
    <col collapsed="false" customWidth="true" hidden="true" outlineLevel="0" max="25" min="25" style="989" width="10.28"/>
    <col collapsed="false" customWidth="true" hidden="false" outlineLevel="0" max="26" min="26" style="989" width="11.13"/>
    <col collapsed="false" customWidth="true" hidden="false" outlineLevel="0" max="27" min="27" style="989" width="9.99"/>
    <col collapsed="false" customWidth="true" hidden="false" outlineLevel="0" max="28" min="28" style="990" width="8.28"/>
    <col collapsed="false" customWidth="false" hidden="false" outlineLevel="0" max="257" min="29" style="989" width="9.13"/>
  </cols>
  <sheetData>
    <row r="1" customFormat="false" ht="12" hidden="false" customHeight="true" outlineLevel="0" collapsed="false">
      <c r="A1" s="991" t="s">
        <v>315</v>
      </c>
      <c r="B1" s="992"/>
      <c r="C1" s="992"/>
      <c r="D1" s="993"/>
      <c r="E1" s="993"/>
      <c r="F1" s="993"/>
      <c r="G1" s="993"/>
      <c r="H1" s="993"/>
      <c r="I1" s="993"/>
      <c r="J1" s="993"/>
      <c r="K1" s="993"/>
      <c r="L1" s="993"/>
      <c r="M1" s="993"/>
      <c r="N1" s="994"/>
      <c r="O1" s="991"/>
      <c r="P1" s="991"/>
      <c r="Q1" s="991"/>
      <c r="S1" s="995"/>
      <c r="T1" s="995"/>
      <c r="U1" s="995"/>
      <c r="V1" s="995"/>
      <c r="W1" s="995"/>
      <c r="X1" s="995"/>
      <c r="AB1" s="996" t="s">
        <v>722</v>
      </c>
    </row>
    <row r="2" customFormat="false" ht="12" hidden="false" customHeight="true" outlineLevel="0" collapsed="false">
      <c r="A2" s="991"/>
      <c r="B2" s="992"/>
      <c r="C2" s="992"/>
      <c r="D2" s="993"/>
      <c r="E2" s="993"/>
      <c r="F2" s="993"/>
      <c r="G2" s="993"/>
      <c r="H2" s="993"/>
      <c r="I2" s="993"/>
      <c r="J2" s="993"/>
      <c r="K2" s="993"/>
      <c r="L2" s="993"/>
      <c r="M2" s="993"/>
      <c r="N2" s="994"/>
      <c r="O2" s="991"/>
      <c r="P2" s="991"/>
      <c r="Q2" s="991"/>
      <c r="S2" s="995"/>
      <c r="T2" s="995"/>
      <c r="U2" s="995"/>
      <c r="V2" s="995"/>
      <c r="W2" s="995"/>
      <c r="X2" s="995"/>
      <c r="AB2" s="996"/>
    </row>
    <row r="3" customFormat="false" ht="15" hidden="false" customHeight="true" outlineLevel="0" collapsed="false">
      <c r="A3" s="997"/>
      <c r="B3" s="992"/>
      <c r="C3" s="992"/>
      <c r="D3" s="993"/>
      <c r="E3" s="993"/>
      <c r="F3" s="993"/>
      <c r="G3" s="993"/>
      <c r="H3" s="993"/>
      <c r="I3" s="993"/>
      <c r="J3" s="993"/>
      <c r="K3" s="993"/>
      <c r="L3" s="993"/>
      <c r="M3" s="993"/>
      <c r="N3" s="994"/>
      <c r="O3" s="991"/>
      <c r="P3" s="991"/>
      <c r="Q3" s="991"/>
      <c r="R3" s="998"/>
      <c r="S3" s="998"/>
      <c r="T3" s="998"/>
      <c r="U3" s="998"/>
      <c r="V3" s="998"/>
      <c r="W3" s="998"/>
      <c r="X3" s="998"/>
      <c r="Z3" s="998"/>
      <c r="AA3" s="998"/>
      <c r="AB3" s="999"/>
    </row>
    <row r="4" customFormat="false" ht="21" hidden="false" customHeight="true" outlineLevel="0" collapsed="false">
      <c r="A4" s="997"/>
      <c r="B4" s="992"/>
      <c r="C4" s="992"/>
      <c r="D4" s="993"/>
      <c r="E4" s="993"/>
      <c r="F4" s="993"/>
      <c r="G4" s="993"/>
      <c r="H4" s="993"/>
      <c r="I4" s="993"/>
      <c r="J4" s="993"/>
      <c r="K4" s="993"/>
      <c r="L4" s="993"/>
      <c r="M4" s="993"/>
      <c r="N4" s="994"/>
      <c r="O4" s="991"/>
      <c r="P4" s="991"/>
      <c r="Q4" s="991"/>
      <c r="R4" s="998"/>
      <c r="S4" s="998"/>
      <c r="T4" s="998"/>
      <c r="U4" s="998"/>
      <c r="V4" s="998"/>
      <c r="W4" s="998"/>
      <c r="X4" s="998"/>
      <c r="Z4" s="998"/>
      <c r="AA4" s="998"/>
      <c r="AB4" s="999"/>
    </row>
    <row r="5" customFormat="false" ht="13.5" hidden="false" customHeight="false" outlineLevel="0" collapsed="false">
      <c r="A5" s="997"/>
      <c r="B5" s="992"/>
      <c r="C5" s="992"/>
      <c r="D5" s="993"/>
      <c r="E5" s="993"/>
      <c r="F5" s="993"/>
      <c r="G5" s="993"/>
      <c r="H5" s="993"/>
      <c r="I5" s="993"/>
      <c r="J5" s="993"/>
      <c r="K5" s="993"/>
      <c r="L5" s="993"/>
      <c r="M5" s="993"/>
      <c r="N5" s="994"/>
      <c r="O5" s="997"/>
      <c r="P5" s="997"/>
      <c r="Q5" s="997"/>
      <c r="S5" s="1000"/>
      <c r="T5" s="1000"/>
      <c r="U5" s="1000"/>
      <c r="V5" s="1000"/>
      <c r="W5" s="1000"/>
      <c r="X5" s="1000"/>
      <c r="AB5" s="996" t="s">
        <v>2</v>
      </c>
    </row>
    <row r="6" customFormat="false" ht="24" hidden="false" customHeight="true" outlineLevel="0" collapsed="false">
      <c r="A6" s="1001" t="s">
        <v>8</v>
      </c>
      <c r="B6" s="1002"/>
      <c r="C6" s="1002"/>
      <c r="D6" s="1003" t="s">
        <v>11</v>
      </c>
      <c r="E6" s="1004" t="s">
        <v>12</v>
      </c>
      <c r="F6" s="1004"/>
      <c r="G6" s="1004"/>
      <c r="H6" s="1004"/>
      <c r="I6" s="1004"/>
      <c r="J6" s="1004"/>
      <c r="K6" s="1004"/>
      <c r="L6" s="24" t="s">
        <v>13</v>
      </c>
      <c r="M6" s="24" t="s">
        <v>14</v>
      </c>
      <c r="N6" s="26" t="s">
        <v>15</v>
      </c>
      <c r="O6" s="1005" t="s">
        <v>317</v>
      </c>
      <c r="P6" s="1006"/>
      <c r="Q6" s="1006"/>
      <c r="R6" s="1003" t="s">
        <v>11</v>
      </c>
      <c r="S6" s="1007"/>
      <c r="T6" s="1007"/>
      <c r="U6" s="1007"/>
      <c r="V6" s="1007"/>
      <c r="W6" s="1007"/>
      <c r="X6" s="1007"/>
      <c r="Y6" s="1007"/>
      <c r="Z6" s="1008" t="s">
        <v>13</v>
      </c>
      <c r="AA6" s="1008" t="s">
        <v>14</v>
      </c>
      <c r="AB6" s="1009" t="s">
        <v>15</v>
      </c>
    </row>
    <row r="7" customFormat="false" ht="57" hidden="false" customHeight="true" outlineLevel="0" collapsed="false">
      <c r="A7" s="1010" t="s">
        <v>723</v>
      </c>
      <c r="B7" s="1011" t="s">
        <v>9</v>
      </c>
      <c r="C7" s="1012" t="s">
        <v>10</v>
      </c>
      <c r="D7" s="1003"/>
      <c r="E7" s="1003" t="s">
        <v>20</v>
      </c>
      <c r="F7" s="32" t="s">
        <v>21</v>
      </c>
      <c r="G7" s="32" t="s">
        <v>22</v>
      </c>
      <c r="H7" s="32" t="s">
        <v>23</v>
      </c>
      <c r="I7" s="32" t="s">
        <v>24</v>
      </c>
      <c r="J7" s="32" t="s">
        <v>25</v>
      </c>
      <c r="K7" s="32" t="s">
        <v>26</v>
      </c>
      <c r="L7" s="24"/>
      <c r="M7" s="24"/>
      <c r="N7" s="26"/>
      <c r="O7" s="1010" t="s">
        <v>723</v>
      </c>
      <c r="P7" s="1011" t="s">
        <v>9</v>
      </c>
      <c r="Q7" s="1012" t="s">
        <v>10</v>
      </c>
      <c r="R7" s="1003"/>
      <c r="S7" s="1003" t="s">
        <v>20</v>
      </c>
      <c r="T7" s="32" t="s">
        <v>21</v>
      </c>
      <c r="U7" s="32" t="s">
        <v>22</v>
      </c>
      <c r="V7" s="32" t="s">
        <v>23</v>
      </c>
      <c r="W7" s="32" t="s">
        <v>24</v>
      </c>
      <c r="X7" s="32" t="s">
        <v>25</v>
      </c>
      <c r="Y7" s="1013" t="s">
        <v>26</v>
      </c>
      <c r="Z7" s="1008"/>
      <c r="AA7" s="1008"/>
      <c r="AB7" s="1009"/>
    </row>
    <row r="8" customFormat="false" ht="24" hidden="false" customHeight="false" outlineLevel="0" collapsed="false">
      <c r="A8" s="1014" t="s">
        <v>724</v>
      </c>
      <c r="B8" s="1015" t="n">
        <f aca="false">Bevételek!J251+Bevételek!J264</f>
        <v>749901</v>
      </c>
      <c r="C8" s="1015" t="n">
        <f aca="false">Bevételek!K264</f>
        <v>13119</v>
      </c>
      <c r="D8" s="1015" t="n">
        <f aca="false">SUM(B8:C8)</f>
        <v>763020</v>
      </c>
      <c r="E8" s="1015"/>
      <c r="F8" s="1015"/>
      <c r="G8" s="1015" t="n">
        <f aca="false">Bevételek!O251+Bevételek!O264</f>
        <v>11230</v>
      </c>
      <c r="H8" s="1015"/>
      <c r="I8" s="1015"/>
      <c r="J8" s="1015"/>
      <c r="K8" s="1015" t="n">
        <f aca="false">Bevételek!S251+Bevételek!S264</f>
        <v>11230</v>
      </c>
      <c r="L8" s="1015" t="n">
        <f aca="false">Bevételek!T251+Bevételek!T264</f>
        <v>774250</v>
      </c>
      <c r="M8" s="1015" t="n">
        <f aca="false">Bevételek!U251+Bevételek!U264</f>
        <v>465734</v>
      </c>
      <c r="N8" s="1016" t="n">
        <f aca="false">M8/L8*100</f>
        <v>60.1529221827575</v>
      </c>
      <c r="O8" s="1017" t="s">
        <v>725</v>
      </c>
      <c r="P8" s="1018" t="n">
        <f aca="false">Kiadások!J364</f>
        <v>7603288</v>
      </c>
      <c r="Q8" s="1019"/>
      <c r="R8" s="1019" t="n">
        <f aca="false">SUM(P8:Q8)</f>
        <v>7603288</v>
      </c>
      <c r="S8" s="1019" t="n">
        <f aca="false">Kiadások!M343+Kiadások!M344+Kiadások!M345+Kiadások!M346+Kiadások!M347+Kiadások!M356+Kiadások!M357+Kiadások!M358</f>
        <v>312706</v>
      </c>
      <c r="T8" s="1019" t="n">
        <f aca="false">Kiadások!N343+Kiadások!N344+Kiadások!N345+Kiadások!N346+Kiadások!N347+Kiadások!N356+Kiadások!N357+Kiadások!N358</f>
        <v>3022</v>
      </c>
      <c r="U8" s="1019" t="n">
        <f aca="false">Kiadások!O343+Kiadások!O344+Kiadások!O345+Kiadások!O346+Kiadások!O347+Kiadások!O356+Kiadások!O357+Kiadások!O358</f>
        <v>25710</v>
      </c>
      <c r="V8" s="1019" t="n">
        <f aca="false">Kiadások!P343+Kiadások!P344+Kiadások!P345+Kiadások!P346+Kiadások!P347+Kiadások!P356+Kiadások!P357+Kiadások!P358</f>
        <v>0</v>
      </c>
      <c r="W8" s="1019" t="n">
        <f aca="false">Kiadások!Q343+Kiadások!Q344+Kiadások!Q345+Kiadások!Q346+Kiadások!Q347+Kiadások!Q356+Kiadások!Q357+Kiadások!Q358</f>
        <v>17200</v>
      </c>
      <c r="X8" s="1019" t="n">
        <f aca="false">Kiadások!R343+Kiadások!R344+Kiadások!R345+Kiadások!R346+Kiadások!R347+Kiadások!R356+Kiadások!R357+Kiadások!R358</f>
        <v>70284</v>
      </c>
      <c r="Y8" s="1019" t="n">
        <f aca="false">Kiadások!S343+Kiadások!S344+Kiadások!S345+Kiadások!S346+Kiadások!S347+Kiadások!S356+Kiadások!S357+Kiadások!S358</f>
        <v>428922</v>
      </c>
      <c r="Z8" s="1019" t="n">
        <f aca="false">Kiadások!T343+Kiadások!T344+Kiadások!T345+Kiadások!T346+Kiadások!T347+Kiadások!T356+Kiadások!T357+Kiadások!T358</f>
        <v>8032210</v>
      </c>
      <c r="AA8" s="1019" t="n">
        <f aca="false">Kiadások!U343+Kiadások!U344+Kiadások!U345+Kiadások!U346+Kiadások!U347+Kiadások!U356+Kiadások!U357+Kiadások!U358</f>
        <v>3873387</v>
      </c>
      <c r="AB8" s="1020" t="n">
        <f aca="false">AA8/Z8*100</f>
        <v>48.2231789258498</v>
      </c>
    </row>
    <row r="9" customFormat="false" ht="27" hidden="false" customHeight="true" outlineLevel="0" collapsed="false">
      <c r="A9" s="1021" t="s">
        <v>726</v>
      </c>
      <c r="B9" s="1022" t="n">
        <f aca="false">Bevételek!J252</f>
        <v>1914</v>
      </c>
      <c r="C9" s="1023"/>
      <c r="D9" s="1023" t="n">
        <f aca="false">SUM(B9:C9)</f>
        <v>1914</v>
      </c>
      <c r="E9" s="1023" t="n">
        <f aca="false">Bevételek!M252+Bevételek!M265</f>
        <v>0</v>
      </c>
      <c r="F9" s="1023" t="n">
        <f aca="false">Bevételek!N252+Bevételek!N265</f>
        <v>0</v>
      </c>
      <c r="G9" s="1023" t="n">
        <f aca="false">Bevételek!O252+Bevételek!O265</f>
        <v>0</v>
      </c>
      <c r="H9" s="1023" t="n">
        <f aca="false">Bevételek!P252+Bevételek!P265</f>
        <v>0</v>
      </c>
      <c r="I9" s="1023" t="n">
        <f aca="false">Bevételek!Q252+Bevételek!Q265</f>
        <v>0</v>
      </c>
      <c r="J9" s="1023" t="n">
        <f aca="false">Bevételek!R252+Bevételek!R265</f>
        <v>22080</v>
      </c>
      <c r="K9" s="1023" t="n">
        <f aca="false">Bevételek!S252+Bevételek!S265</f>
        <v>22080</v>
      </c>
      <c r="L9" s="1023" t="n">
        <f aca="false">Bevételek!T252+Bevételek!T265</f>
        <v>23994</v>
      </c>
      <c r="M9" s="1023" t="n">
        <f aca="false">Bevételek!U252+Bevételek!U265</f>
        <v>51620</v>
      </c>
      <c r="N9" s="1024" t="n">
        <f aca="false">M9/L9*100</f>
        <v>215.137117612737</v>
      </c>
      <c r="O9" s="1025" t="s">
        <v>727</v>
      </c>
      <c r="P9" s="1026"/>
      <c r="Q9" s="1027" t="n">
        <f aca="false">Kiadások!K349+Kiadások!K360</f>
        <v>81866</v>
      </c>
      <c r="R9" s="1028" t="n">
        <f aca="false">SUM(P9:Q9)</f>
        <v>81866</v>
      </c>
      <c r="S9" s="1028" t="n">
        <f aca="false">Kiadások!M349+Kiadások!M360</f>
        <v>7427</v>
      </c>
      <c r="T9" s="1028" t="n">
        <f aca="false">Kiadások!N349+Kiadások!N360</f>
        <v>0</v>
      </c>
      <c r="U9" s="1028" t="n">
        <f aca="false">Kiadások!O349+Kiadások!O360</f>
        <v>1735</v>
      </c>
      <c r="V9" s="1028" t="n">
        <f aca="false">Kiadások!P349+Kiadások!P360</f>
        <v>0</v>
      </c>
      <c r="W9" s="1028" t="n">
        <f aca="false">Kiadások!Q349+Kiadások!Q360</f>
        <v>482</v>
      </c>
      <c r="X9" s="1028" t="n">
        <f aca="false">Kiadások!R349+Kiadások!R360</f>
        <v>4270</v>
      </c>
      <c r="Y9" s="1028" t="n">
        <f aca="false">Kiadások!S349+Kiadások!S360</f>
        <v>13914</v>
      </c>
      <c r="Z9" s="1028" t="n">
        <f aca="false">Kiadások!T349+Kiadások!T360</f>
        <v>95780</v>
      </c>
      <c r="AA9" s="1028" t="n">
        <f aca="false">Kiadások!U349+Kiadások!U360</f>
        <v>87570</v>
      </c>
      <c r="AB9" s="1029" t="n">
        <f aca="false">AA9/Z9*100</f>
        <v>91.4282731259136</v>
      </c>
    </row>
    <row r="10" customFormat="false" ht="24" hidden="false" customHeight="false" outlineLevel="0" collapsed="false">
      <c r="A10" s="1021" t="s">
        <v>728</v>
      </c>
      <c r="B10" s="1022" t="n">
        <f aca="false">Bevételek!J253+Bevételek!J266</f>
        <v>157122</v>
      </c>
      <c r="C10" s="1023"/>
      <c r="D10" s="1023" t="n">
        <f aca="false">SUM(B10:C10)</f>
        <v>157122</v>
      </c>
      <c r="E10" s="1023" t="n">
        <f aca="false">Bevételek!M253+Bevételek!M266</f>
        <v>0</v>
      </c>
      <c r="F10" s="1023" t="n">
        <f aca="false">Bevételek!N253+Bevételek!N266</f>
        <v>0</v>
      </c>
      <c r="G10" s="1023" t="n">
        <f aca="false">Bevételek!O253+Bevételek!O266</f>
        <v>0</v>
      </c>
      <c r="H10" s="1023" t="n">
        <f aca="false">Bevételek!P253+Bevételek!P266</f>
        <v>0</v>
      </c>
      <c r="I10" s="1023" t="n">
        <f aca="false">Bevételek!Q253+Bevételek!Q266</f>
        <v>0</v>
      </c>
      <c r="J10" s="1023" t="n">
        <f aca="false">Bevételek!R253+Bevételek!R266</f>
        <v>43524</v>
      </c>
      <c r="K10" s="1023" t="n">
        <f aca="false">Bevételek!S253+Bevételek!S266</f>
        <v>43524</v>
      </c>
      <c r="L10" s="1023" t="n">
        <f aca="false">Bevételek!T253+Bevételek!T266</f>
        <v>200646</v>
      </c>
      <c r="M10" s="1023" t="n">
        <f aca="false">Bevételek!U253+Bevételek!U266</f>
        <v>106181</v>
      </c>
      <c r="N10" s="1030" t="n">
        <f aca="false">M10/L10*100</f>
        <v>52.9195697895797</v>
      </c>
      <c r="O10" s="1025" t="s">
        <v>729</v>
      </c>
      <c r="P10" s="1026"/>
      <c r="Q10" s="1027" t="n">
        <f aca="false">Kiadások!K350</f>
        <v>21793</v>
      </c>
      <c r="R10" s="1028" t="n">
        <f aca="false">SUM(P10:Q10)</f>
        <v>21793</v>
      </c>
      <c r="S10" s="1028" t="n">
        <f aca="false">Kiadások!M350</f>
        <v>3491</v>
      </c>
      <c r="T10" s="1028" t="n">
        <f aca="false">Kiadások!N350</f>
        <v>0</v>
      </c>
      <c r="U10" s="1028" t="n">
        <f aca="false">Kiadások!O350</f>
        <v>3088</v>
      </c>
      <c r="V10" s="1028" t="n">
        <f aca="false">Kiadások!P350</f>
        <v>0</v>
      </c>
      <c r="W10" s="1028" t="n">
        <f aca="false">Kiadások!Q350</f>
        <v>0</v>
      </c>
      <c r="X10" s="1028" t="n">
        <f aca="false">Kiadások!R350</f>
        <v>2315</v>
      </c>
      <c r="Y10" s="1028" t="n">
        <f aca="false">Kiadások!S350</f>
        <v>8894</v>
      </c>
      <c r="Z10" s="1028" t="n">
        <f aca="false">Kiadások!T350</f>
        <v>30687</v>
      </c>
      <c r="AA10" s="1028" t="n">
        <f aca="false">Kiadások!U350</f>
        <v>11149</v>
      </c>
      <c r="AB10" s="1029" t="n">
        <f aca="false">AA10/Z10*100</f>
        <v>36.3313455209046</v>
      </c>
    </row>
    <row r="11" customFormat="false" ht="24" hidden="false" customHeight="false" outlineLevel="0" collapsed="false">
      <c r="A11" s="1021" t="s">
        <v>730</v>
      </c>
      <c r="B11" s="1022" t="n">
        <v>33900</v>
      </c>
      <c r="C11" s="1023"/>
      <c r="D11" s="1023" t="n">
        <f aca="false">SUM(B11:C11)</f>
        <v>33900</v>
      </c>
      <c r="E11" s="1023" t="n">
        <f aca="false">Bevételek!M254</f>
        <v>0</v>
      </c>
      <c r="F11" s="1023" t="n">
        <f aca="false">Bevételek!N254</f>
        <v>0</v>
      </c>
      <c r="G11" s="1023" t="n">
        <f aca="false">Bevételek!O254</f>
        <v>0</v>
      </c>
      <c r="H11" s="1023" t="n">
        <f aca="false">Bevételek!P254</f>
        <v>0</v>
      </c>
      <c r="I11" s="1023" t="n">
        <f aca="false">Bevételek!Q254</f>
        <v>0</v>
      </c>
      <c r="J11" s="1023" t="n">
        <f aca="false">Bevételek!R254</f>
        <v>0</v>
      </c>
      <c r="K11" s="1023" t="n">
        <f aca="false">Bevételek!S254</f>
        <v>0</v>
      </c>
      <c r="L11" s="1023" t="n">
        <f aca="false">Bevételek!T254</f>
        <v>33900</v>
      </c>
      <c r="M11" s="1023" t="n">
        <f aca="false">Bevételek!U254</f>
        <v>17620</v>
      </c>
      <c r="N11" s="1030" t="n">
        <f aca="false">M11/L11*100</f>
        <v>51.976401179941</v>
      </c>
      <c r="O11" s="1025"/>
      <c r="P11" s="1026"/>
      <c r="Q11" s="1027"/>
      <c r="R11" s="1028" t="n">
        <f aca="false">SUM(P11:Q11)</f>
        <v>0</v>
      </c>
      <c r="S11" s="1028"/>
      <c r="T11" s="1031"/>
      <c r="U11" s="1031"/>
      <c r="V11" s="1031"/>
      <c r="W11" s="1031"/>
      <c r="X11" s="1028"/>
      <c r="Y11" s="1028"/>
      <c r="Z11" s="1028"/>
      <c r="AA11" s="1028"/>
      <c r="AB11" s="1029"/>
    </row>
    <row r="12" customFormat="false" ht="24" hidden="false" customHeight="false" outlineLevel="0" collapsed="false">
      <c r="A12" s="1021" t="s">
        <v>731</v>
      </c>
      <c r="B12" s="1022"/>
      <c r="C12" s="1023"/>
      <c r="D12" s="1023"/>
      <c r="E12" s="1023" t="n">
        <f aca="false">Bevételek!M255</f>
        <v>0</v>
      </c>
      <c r="F12" s="1023" t="n">
        <f aca="false">Bevételek!N255</f>
        <v>0</v>
      </c>
      <c r="G12" s="1023" t="n">
        <f aca="false">Bevételek!O255</f>
        <v>0</v>
      </c>
      <c r="H12" s="1023" t="n">
        <f aca="false">Bevételek!P255</f>
        <v>0</v>
      </c>
      <c r="I12" s="1023" t="n">
        <f aca="false">Bevételek!Q255</f>
        <v>0</v>
      </c>
      <c r="J12" s="1023" t="n">
        <f aca="false">Bevételek!R255</f>
        <v>3800</v>
      </c>
      <c r="K12" s="1023" t="n">
        <f aca="false">Bevételek!S255</f>
        <v>3800</v>
      </c>
      <c r="L12" s="1023" t="n">
        <f aca="false">Bevételek!T255</f>
        <v>3800</v>
      </c>
      <c r="M12" s="1023" t="n">
        <f aca="false">Bevételek!U255</f>
        <v>3800</v>
      </c>
      <c r="N12" s="1030" t="n">
        <f aca="false">M12/L12*100</f>
        <v>100</v>
      </c>
      <c r="O12" s="1025"/>
      <c r="P12" s="1026"/>
      <c r="Q12" s="1027"/>
      <c r="R12" s="1028"/>
      <c r="S12" s="1028"/>
      <c r="T12" s="1031"/>
      <c r="U12" s="1031"/>
      <c r="V12" s="1031"/>
      <c r="W12" s="1031"/>
      <c r="X12" s="1028"/>
      <c r="Y12" s="1028"/>
      <c r="Z12" s="1028"/>
      <c r="AA12" s="1028"/>
      <c r="AB12" s="1029"/>
    </row>
    <row r="13" customFormat="false" ht="22.5" hidden="false" customHeight="true" outlineLevel="0" collapsed="false">
      <c r="A13" s="1021" t="s">
        <v>732</v>
      </c>
      <c r="B13" s="1022"/>
      <c r="C13" s="1023" t="n">
        <f aca="false">Bevételek!K256+Bevételek!K267</f>
        <v>58325</v>
      </c>
      <c r="D13" s="1023" t="n">
        <f aca="false">SUM(B13:C13)</f>
        <v>58325</v>
      </c>
      <c r="E13" s="1023" t="n">
        <f aca="false">Bevételek!M256+Bevételek!M267</f>
        <v>0</v>
      </c>
      <c r="F13" s="1023" t="n">
        <f aca="false">Bevételek!N256+Bevételek!N267</f>
        <v>0</v>
      </c>
      <c r="G13" s="1023" t="n">
        <f aca="false">Bevételek!O256+Bevételek!O267</f>
        <v>0</v>
      </c>
      <c r="H13" s="1023" t="n">
        <f aca="false">Bevételek!P256+Bevételek!P267</f>
        <v>0</v>
      </c>
      <c r="I13" s="1023" t="n">
        <f aca="false">Bevételek!Q256+Bevételek!Q267</f>
        <v>0</v>
      </c>
      <c r="J13" s="1023" t="n">
        <f aca="false">Bevételek!R256+Bevételek!R267</f>
        <v>120</v>
      </c>
      <c r="K13" s="1023" t="n">
        <f aca="false">Bevételek!S256+Bevételek!S267</f>
        <v>120</v>
      </c>
      <c r="L13" s="1023" t="n">
        <f aca="false">Bevételek!T256+Bevételek!T267</f>
        <v>58445</v>
      </c>
      <c r="M13" s="1023" t="n">
        <f aca="false">Bevételek!U256+Bevételek!U267</f>
        <v>52599</v>
      </c>
      <c r="N13" s="1030" t="n">
        <f aca="false">M13/L13*100</f>
        <v>89.9974334844726</v>
      </c>
      <c r="O13" s="1032"/>
      <c r="P13" s="1033"/>
      <c r="Q13" s="1033"/>
      <c r="R13" s="1033"/>
      <c r="S13" s="1033"/>
      <c r="T13" s="1034"/>
      <c r="U13" s="1034"/>
      <c r="V13" s="1034"/>
      <c r="W13" s="1034"/>
      <c r="X13" s="1033"/>
      <c r="Y13" s="1033"/>
      <c r="Z13" s="1033"/>
      <c r="AA13" s="1033"/>
      <c r="AB13" s="1035"/>
    </row>
    <row r="14" customFormat="false" ht="22.5" hidden="false" customHeight="true" outlineLevel="0" collapsed="false">
      <c r="A14" s="1021" t="s">
        <v>733</v>
      </c>
      <c r="B14" s="1022"/>
      <c r="C14" s="1023"/>
      <c r="D14" s="1023" t="n">
        <f aca="false">Bevételek!L257</f>
        <v>0</v>
      </c>
      <c r="E14" s="1023" t="n">
        <f aca="false">Bevételek!M257</f>
        <v>0</v>
      </c>
      <c r="F14" s="1023" t="n">
        <f aca="false">Bevételek!N257</f>
        <v>0</v>
      </c>
      <c r="G14" s="1023" t="n">
        <f aca="false">Bevételek!O257</f>
        <v>0</v>
      </c>
      <c r="H14" s="1023" t="n">
        <f aca="false">Bevételek!P257</f>
        <v>0</v>
      </c>
      <c r="I14" s="1023" t="n">
        <f aca="false">Bevételek!Q257</f>
        <v>0</v>
      </c>
      <c r="J14" s="1023" t="n">
        <f aca="false">Bevételek!R257</f>
        <v>0</v>
      </c>
      <c r="K14" s="1023" t="n">
        <f aca="false">Bevételek!S257</f>
        <v>0</v>
      </c>
      <c r="L14" s="1023" t="n">
        <f aca="false">Bevételek!T257</f>
        <v>0</v>
      </c>
      <c r="M14" s="1023" t="n">
        <f aca="false">Bevételek!U257</f>
        <v>64</v>
      </c>
      <c r="N14" s="1030"/>
      <c r="O14" s="1032"/>
      <c r="P14" s="1033"/>
      <c r="Q14" s="1033"/>
      <c r="R14" s="1033"/>
      <c r="S14" s="1033"/>
      <c r="T14" s="1034"/>
      <c r="U14" s="1034"/>
      <c r="V14" s="1034"/>
      <c r="W14" s="1034"/>
      <c r="X14" s="1033"/>
      <c r="Y14" s="1033"/>
      <c r="Z14" s="1033"/>
      <c r="AA14" s="1033"/>
      <c r="AB14" s="1035"/>
    </row>
    <row r="15" customFormat="false" ht="24" hidden="false" customHeight="false" outlineLevel="0" collapsed="false">
      <c r="A15" s="1021" t="s">
        <v>734</v>
      </c>
      <c r="B15" s="1022"/>
      <c r="C15" s="1023"/>
      <c r="D15" s="1023"/>
      <c r="E15" s="1023" t="n">
        <f aca="false">Bevételek!M258+Bevételek!M268</f>
        <v>323624</v>
      </c>
      <c r="F15" s="1023" t="n">
        <f aca="false">Bevételek!N258+Bevételek!N268</f>
        <v>0</v>
      </c>
      <c r="G15" s="1023" t="n">
        <f aca="false">Bevételek!O258+Bevételek!O268</f>
        <v>0</v>
      </c>
      <c r="H15" s="1023" t="n">
        <f aca="false">Bevételek!P258+Bevételek!P268</f>
        <v>0</v>
      </c>
      <c r="I15" s="1023" t="n">
        <f aca="false">Bevételek!Q258+Bevételek!Q268</f>
        <v>0</v>
      </c>
      <c r="J15" s="1023" t="n">
        <f aca="false">Bevételek!R258+Bevételek!R268</f>
        <v>0</v>
      </c>
      <c r="K15" s="1023" t="n">
        <f aca="false">Bevételek!S258+Bevételek!S268</f>
        <v>323624</v>
      </c>
      <c r="L15" s="1023" t="n">
        <f aca="false">Bevételek!T258+Bevételek!T268</f>
        <v>323624</v>
      </c>
      <c r="M15" s="1023" t="n">
        <f aca="false">Bevételek!U258+Bevételek!U268</f>
        <v>212267</v>
      </c>
      <c r="N15" s="1030" t="n">
        <f aca="false">M15/L15*100</f>
        <v>65.5906236867476</v>
      </c>
      <c r="O15" s="1032"/>
      <c r="P15" s="1033"/>
      <c r="Q15" s="1033"/>
      <c r="R15" s="1033"/>
      <c r="S15" s="1033"/>
      <c r="T15" s="1034"/>
      <c r="U15" s="1034"/>
      <c r="V15" s="1034"/>
      <c r="W15" s="1034"/>
      <c r="X15" s="1033"/>
      <c r="Y15" s="1033"/>
      <c r="Z15" s="1033"/>
      <c r="AA15" s="1033"/>
      <c r="AB15" s="1035"/>
    </row>
    <row r="16" customFormat="false" ht="24" hidden="false" customHeight="false" outlineLevel="0" collapsed="false">
      <c r="A16" s="1021" t="s">
        <v>735</v>
      </c>
      <c r="B16" s="1022"/>
      <c r="C16" s="1023"/>
      <c r="D16" s="1023"/>
      <c r="E16" s="1023" t="n">
        <f aca="false">Bevételek!M259</f>
        <v>0</v>
      </c>
      <c r="F16" s="1023" t="n">
        <f aca="false">Bevételek!N259</f>
        <v>0</v>
      </c>
      <c r="G16" s="1023" t="n">
        <f aca="false">Bevételek!O259</f>
        <v>0</v>
      </c>
      <c r="H16" s="1023" t="n">
        <f aca="false">Bevételek!P259</f>
        <v>0</v>
      </c>
      <c r="I16" s="1023" t="n">
        <f aca="false">Bevételek!Q259</f>
        <v>0</v>
      </c>
      <c r="J16" s="1023" t="n">
        <f aca="false">Bevételek!R259</f>
        <v>7345</v>
      </c>
      <c r="K16" s="1023" t="n">
        <f aca="false">Bevételek!S259</f>
        <v>7345</v>
      </c>
      <c r="L16" s="1023" t="n">
        <f aca="false">Bevételek!T259</f>
        <v>7345</v>
      </c>
      <c r="M16" s="1023" t="n">
        <f aca="false">Bevételek!U259</f>
        <v>7345</v>
      </c>
      <c r="N16" s="1036" t="n">
        <f aca="false">M16/L16*100</f>
        <v>100</v>
      </c>
      <c r="O16" s="1032"/>
      <c r="P16" s="1033"/>
      <c r="Q16" s="1033"/>
      <c r="R16" s="1033"/>
      <c r="S16" s="1033"/>
      <c r="T16" s="1034"/>
      <c r="U16" s="1034"/>
      <c r="V16" s="1034"/>
      <c r="W16" s="1034"/>
      <c r="X16" s="1033"/>
      <c r="Y16" s="1033"/>
      <c r="Z16" s="1033"/>
      <c r="AA16" s="1033"/>
      <c r="AB16" s="1035"/>
    </row>
    <row r="17" customFormat="false" ht="12.75" hidden="false" customHeight="true" outlineLevel="0" collapsed="false">
      <c r="A17" s="1037" t="s">
        <v>736</v>
      </c>
      <c r="B17" s="1033" t="n">
        <f aca="false">SUM(B8:B13)</f>
        <v>942837</v>
      </c>
      <c r="C17" s="1033" t="n">
        <f aca="false">SUM(C8:C13)</f>
        <v>71444</v>
      </c>
      <c r="D17" s="1033" t="n">
        <f aca="false">SUM(D8:D16)</f>
        <v>1014281</v>
      </c>
      <c r="E17" s="1033" t="n">
        <f aca="false">SUM(E8:E16)</f>
        <v>323624</v>
      </c>
      <c r="F17" s="1033" t="n">
        <f aca="false">SUM(F8:F16)</f>
        <v>0</v>
      </c>
      <c r="G17" s="1033" t="n">
        <f aca="false">SUM(G8:G16)</f>
        <v>11230</v>
      </c>
      <c r="H17" s="1033" t="n">
        <f aca="false">SUM(H8:H16)</f>
        <v>0</v>
      </c>
      <c r="I17" s="1033" t="n">
        <f aca="false">SUM(I8:I16)</f>
        <v>0</v>
      </c>
      <c r="J17" s="1033" t="n">
        <f aca="false">SUM(J8:J16)</f>
        <v>76869</v>
      </c>
      <c r="K17" s="1033" t="n">
        <f aca="false">SUM(K8:K16)</f>
        <v>411723</v>
      </c>
      <c r="L17" s="1033" t="n">
        <f aca="false">SUM(L8:L16)</f>
        <v>1426004</v>
      </c>
      <c r="M17" s="1033" t="n">
        <f aca="false">SUM(M8:M16)</f>
        <v>917230</v>
      </c>
      <c r="N17" s="1036" t="n">
        <f aca="false">M17/L17*100</f>
        <v>64.3216989573662</v>
      </c>
      <c r="O17" s="1032" t="s">
        <v>737</v>
      </c>
      <c r="P17" s="1033" t="n">
        <f aca="false">SUM(P8:P13)</f>
        <v>7603288</v>
      </c>
      <c r="Q17" s="1033" t="n">
        <f aca="false">SUM(Q8:Q13)</f>
        <v>103659</v>
      </c>
      <c r="R17" s="1033" t="n">
        <f aca="false">SUM(R8:R15)</f>
        <v>7706947</v>
      </c>
      <c r="S17" s="1033" t="n">
        <f aca="false">SUM(S8:S15)</f>
        <v>323624</v>
      </c>
      <c r="T17" s="1033" t="n">
        <f aca="false">SUM(T8:T15)</f>
        <v>3022</v>
      </c>
      <c r="U17" s="1033" t="n">
        <f aca="false">SUM(U8:U15)</f>
        <v>30533</v>
      </c>
      <c r="V17" s="1033" t="n">
        <f aca="false">SUM(V8:V15)</f>
        <v>0</v>
      </c>
      <c r="W17" s="1033" t="n">
        <f aca="false">SUM(W8:W15)</f>
        <v>17682</v>
      </c>
      <c r="X17" s="1033" t="n">
        <f aca="false">SUM(X8:X15)</f>
        <v>76869</v>
      </c>
      <c r="Y17" s="1033" t="n">
        <f aca="false">SUM(Y8:Y15)</f>
        <v>451730</v>
      </c>
      <c r="Z17" s="1033" t="n">
        <f aca="false">SUM(Z8:Z15)</f>
        <v>8158677</v>
      </c>
      <c r="AA17" s="1033" t="n">
        <f aca="false">SUM(AA8:AA15)</f>
        <v>3972106</v>
      </c>
      <c r="AB17" s="1035" t="n">
        <f aca="false">AA17/Z17*100</f>
        <v>48.6856631289607</v>
      </c>
    </row>
    <row r="18" customFormat="false" ht="15" hidden="false" customHeight="true" outlineLevel="0" collapsed="false">
      <c r="A18" s="1038" t="s">
        <v>738</v>
      </c>
      <c r="B18" s="1039" t="n">
        <f aca="false">Bevételek!J315</f>
        <v>354429</v>
      </c>
      <c r="C18" s="1039" t="n">
        <f aca="false">Bevételek!K315</f>
        <v>34000</v>
      </c>
      <c r="D18" s="1039" t="n">
        <f aca="false">Bevételek!L315</f>
        <v>388429</v>
      </c>
      <c r="E18" s="1039" t="n">
        <f aca="false">Bevételek!M315</f>
        <v>0</v>
      </c>
      <c r="F18" s="1039" t="n">
        <f aca="false">Bevételek!N315</f>
        <v>0</v>
      </c>
      <c r="G18" s="1039" t="n">
        <f aca="false">Bevételek!O315</f>
        <v>0</v>
      </c>
      <c r="H18" s="1039" t="n">
        <f aca="false">Bevételek!P315</f>
        <v>0</v>
      </c>
      <c r="I18" s="1039" t="n">
        <f aca="false">Bevételek!Q315</f>
        <v>26639</v>
      </c>
      <c r="J18" s="1039" t="n">
        <f aca="false">Bevételek!R315</f>
        <v>0</v>
      </c>
      <c r="K18" s="1039" t="n">
        <f aca="false">Bevételek!S315</f>
        <v>26639</v>
      </c>
      <c r="L18" s="1039" t="n">
        <f aca="false">Bevételek!T315</f>
        <v>415068</v>
      </c>
      <c r="M18" s="1039" t="n">
        <f aca="false">Bevételek!U315</f>
        <v>212936</v>
      </c>
      <c r="N18" s="1040" t="n">
        <f aca="false">Bevételek!V315</f>
        <v>51.3014734934999</v>
      </c>
      <c r="O18" s="1041" t="s">
        <v>739</v>
      </c>
      <c r="P18" s="1042" t="n">
        <f aca="false">Kiadások!J1639</f>
        <v>3409213</v>
      </c>
      <c r="Q18" s="1042" t="n">
        <f aca="false">Kiadások!K1639</f>
        <v>30000</v>
      </c>
      <c r="R18" s="1042" t="n">
        <f aca="false">Kiadások!L1639</f>
        <v>3406633</v>
      </c>
      <c r="S18" s="1042" t="n">
        <f aca="false">Kiadások!M1639</f>
        <v>344842</v>
      </c>
      <c r="T18" s="1042" t="n">
        <f aca="false">Kiadások!N1639</f>
        <v>25261</v>
      </c>
      <c r="U18" s="1042" t="n">
        <f aca="false">Kiadások!O1639</f>
        <v>3700</v>
      </c>
      <c r="V18" s="1042" t="n">
        <f aca="false">Kiadások!P1639</f>
        <v>37142</v>
      </c>
      <c r="W18" s="1042" t="n">
        <f aca="false">Kiadások!Q1639</f>
        <v>35043</v>
      </c>
      <c r="X18" s="1042" t="n">
        <f aca="false">Kiadások!R1639</f>
        <v>0</v>
      </c>
      <c r="Y18" s="1042" t="n">
        <f aca="false">Kiadások!S1639</f>
        <v>445988</v>
      </c>
      <c r="Z18" s="1042" t="n">
        <f aca="false">Kiadások!T1639</f>
        <v>3852621</v>
      </c>
      <c r="AA18" s="1042" t="n">
        <f aca="false">Kiadások!U1639</f>
        <v>1668257</v>
      </c>
      <c r="AB18" s="1043" t="n">
        <f aca="false">AA18/Z18*100</f>
        <v>43.3018716349207</v>
      </c>
    </row>
    <row r="19" customFormat="false" ht="15" hidden="false" customHeight="true" outlineLevel="0" collapsed="false">
      <c r="A19" s="1044" t="s">
        <v>740</v>
      </c>
      <c r="B19" s="1045" t="n">
        <f aca="false">Bevételek!J321</f>
        <v>140000</v>
      </c>
      <c r="C19" s="1045" t="n">
        <f aca="false">Bevételek!K321</f>
        <v>0</v>
      </c>
      <c r="D19" s="1045" t="n">
        <f aca="false">Bevételek!L321</f>
        <v>140000</v>
      </c>
      <c r="E19" s="1045" t="n">
        <f aca="false">Bevételek!M321</f>
        <v>0</v>
      </c>
      <c r="F19" s="1045" t="n">
        <f aca="false">Bevételek!N321</f>
        <v>0</v>
      </c>
      <c r="G19" s="1045" t="n">
        <f aca="false">Bevételek!O321</f>
        <v>0</v>
      </c>
      <c r="H19" s="1045" t="n">
        <f aca="false">Bevételek!P321</f>
        <v>0</v>
      </c>
      <c r="I19" s="1045" t="n">
        <f aca="false">Bevételek!Q321</f>
        <v>0</v>
      </c>
      <c r="J19" s="1045" t="n">
        <f aca="false">Bevételek!R321</f>
        <v>0</v>
      </c>
      <c r="K19" s="1045" t="n">
        <f aca="false">Bevételek!S321</f>
        <v>0</v>
      </c>
      <c r="L19" s="1045" t="n">
        <f aca="false">Bevételek!T321</f>
        <v>140000</v>
      </c>
      <c r="M19" s="1045" t="n">
        <f aca="false">Bevételek!U321</f>
        <v>82952</v>
      </c>
      <c r="N19" s="1046" t="n">
        <f aca="false">Bevételek!V321</f>
        <v>59.2514285714286</v>
      </c>
      <c r="O19" s="1041" t="s">
        <v>741</v>
      </c>
      <c r="P19" s="1042" t="n">
        <f aca="false">Kiadások!J1797</f>
        <v>493527</v>
      </c>
      <c r="Q19" s="1042" t="n">
        <f aca="false">Kiadások!K1797</f>
        <v>96271</v>
      </c>
      <c r="R19" s="1042" t="n">
        <f aca="false">Kiadások!L1797</f>
        <v>589798</v>
      </c>
      <c r="S19" s="1042" t="n">
        <f aca="false">Kiadások!M1797</f>
        <v>64453</v>
      </c>
      <c r="T19" s="1042" t="n">
        <f aca="false">Kiadások!N1797</f>
        <v>0</v>
      </c>
      <c r="U19" s="1042" t="n">
        <f aca="false">Kiadások!O1797</f>
        <v>0</v>
      </c>
      <c r="V19" s="1042" t="n">
        <f aca="false">Kiadások!P1797</f>
        <v>0</v>
      </c>
      <c r="W19" s="1042" t="n">
        <f aca="false">Kiadások!Q1797</f>
        <v>-5444</v>
      </c>
      <c r="X19" s="1042" t="n">
        <f aca="false">Kiadások!R1797</f>
        <v>0</v>
      </c>
      <c r="Y19" s="1042" t="n">
        <f aca="false">Kiadások!S1797</f>
        <v>59009</v>
      </c>
      <c r="Z19" s="1042" t="n">
        <f aca="false">Kiadások!T1797</f>
        <v>648807</v>
      </c>
      <c r="AA19" s="1042" t="n">
        <f aca="false">Kiadások!U1797</f>
        <v>195356</v>
      </c>
      <c r="AB19" s="1043" t="n">
        <f aca="false">AA19/Z19*100</f>
        <v>30.1100327215952</v>
      </c>
    </row>
    <row r="20" customFormat="false" ht="12.75" hidden="false" customHeight="false" outlineLevel="0" collapsed="false">
      <c r="A20" s="1044" t="s">
        <v>742</v>
      </c>
      <c r="B20" s="1045" t="n">
        <f aca="false">Bevételek!J332</f>
        <v>3154000</v>
      </c>
      <c r="C20" s="1045" t="n">
        <f aca="false">Bevételek!K332</f>
        <v>0</v>
      </c>
      <c r="D20" s="1045" t="n">
        <f aca="false">Bevételek!L332</f>
        <v>3154000</v>
      </c>
      <c r="E20" s="1045" t="n">
        <f aca="false">Bevételek!M332</f>
        <v>0</v>
      </c>
      <c r="F20" s="1045" t="n">
        <f aca="false">Bevételek!N332</f>
        <v>0</v>
      </c>
      <c r="G20" s="1045" t="n">
        <f aca="false">Bevételek!O332</f>
        <v>0</v>
      </c>
      <c r="H20" s="1045" t="n">
        <f aca="false">Bevételek!P332</f>
        <v>0</v>
      </c>
      <c r="I20" s="1045" t="n">
        <f aca="false">Bevételek!Q332</f>
        <v>0</v>
      </c>
      <c r="J20" s="1045" t="n">
        <f aca="false">Bevételek!R332</f>
        <v>0</v>
      </c>
      <c r="K20" s="1045" t="n">
        <f aca="false">Bevételek!S332</f>
        <v>0</v>
      </c>
      <c r="L20" s="1045" t="n">
        <f aca="false">Bevételek!T332</f>
        <v>3154000</v>
      </c>
      <c r="M20" s="1045" t="n">
        <f aca="false">Bevételek!U332</f>
        <v>1450218</v>
      </c>
      <c r="N20" s="1046" t="n">
        <f aca="false">Bevételek!V332</f>
        <v>45.98027901078</v>
      </c>
      <c r="O20" s="1047"/>
      <c r="P20" s="1048"/>
      <c r="Q20" s="1048"/>
      <c r="R20" s="1048"/>
      <c r="S20" s="1048"/>
      <c r="T20" s="1048"/>
      <c r="U20" s="1048"/>
      <c r="V20" s="1048"/>
      <c r="W20" s="1048"/>
      <c r="X20" s="1048"/>
      <c r="Y20" s="1048"/>
      <c r="Z20" s="1048"/>
      <c r="AA20" s="1048"/>
      <c r="AB20" s="1043"/>
    </row>
    <row r="21" customFormat="false" ht="12.75" hidden="false" customHeight="false" outlineLevel="0" collapsed="false">
      <c r="A21" s="1044" t="s">
        <v>119</v>
      </c>
      <c r="B21" s="1045" t="n">
        <f aca="false">Bevételek!J339</f>
        <v>1589449</v>
      </c>
      <c r="C21" s="1045" t="n">
        <f aca="false">Bevételek!K339</f>
        <v>0</v>
      </c>
      <c r="D21" s="1045" t="n">
        <f aca="false">Bevételek!L339</f>
        <v>1589449</v>
      </c>
      <c r="E21" s="1045" t="n">
        <f aca="false">Bevételek!M339</f>
        <v>0</v>
      </c>
      <c r="F21" s="1045" t="n">
        <f aca="false">Bevételek!N339</f>
        <v>0</v>
      </c>
      <c r="G21" s="1045" t="n">
        <f aca="false">Bevételek!O339</f>
        <v>0</v>
      </c>
      <c r="H21" s="1045" t="n">
        <f aca="false">Bevételek!P339</f>
        <v>0</v>
      </c>
      <c r="I21" s="1045" t="n">
        <f aca="false">Bevételek!Q339</f>
        <v>0</v>
      </c>
      <c r="J21" s="1045" t="n">
        <f aca="false">Bevételek!R339</f>
        <v>0</v>
      </c>
      <c r="K21" s="1045" t="n">
        <f aca="false">Bevételek!S339</f>
        <v>0</v>
      </c>
      <c r="L21" s="1045" t="n">
        <f aca="false">Bevételek!T339</f>
        <v>1589449</v>
      </c>
      <c r="M21" s="1045" t="n">
        <f aca="false">Bevételek!U339</f>
        <v>821965</v>
      </c>
      <c r="N21" s="1046" t="n">
        <f aca="false">Bevételek!V339</f>
        <v>51.7138329068753</v>
      </c>
      <c r="O21" s="1041" t="s">
        <v>743</v>
      </c>
      <c r="P21" s="1042" t="n">
        <f aca="false">Kiadások!J1901</f>
        <v>0</v>
      </c>
      <c r="Q21" s="1042" t="n">
        <f aca="false">Kiadások!K1895</f>
        <v>206514</v>
      </c>
      <c r="R21" s="1042" t="n">
        <f aca="false">Kiadások!L1895</f>
        <v>170514</v>
      </c>
      <c r="S21" s="1042" t="n">
        <f aca="false">Kiadások!M1895</f>
        <v>91366</v>
      </c>
      <c r="T21" s="1042" t="n">
        <f aca="false">Kiadások!N1895</f>
        <v>0</v>
      </c>
      <c r="U21" s="1042" t="n">
        <f aca="false">Kiadások!O1895</f>
        <v>0</v>
      </c>
      <c r="V21" s="1042" t="n">
        <f aca="false">Kiadások!P1895</f>
        <v>0</v>
      </c>
      <c r="W21" s="1042" t="n">
        <f aca="false">Kiadások!Q1895</f>
        <v>90</v>
      </c>
      <c r="X21" s="1042" t="n">
        <f aca="false">Kiadások!R1895</f>
        <v>0</v>
      </c>
      <c r="Y21" s="1042" t="n">
        <f aca="false">Kiadások!S1895</f>
        <v>91456</v>
      </c>
      <c r="Z21" s="1042" t="n">
        <f aca="false">Kiadások!T1895</f>
        <v>261970</v>
      </c>
      <c r="AA21" s="1042" t="n">
        <f aca="false">Kiadások!U1895</f>
        <v>77242</v>
      </c>
      <c r="AB21" s="1043" t="n">
        <f aca="false">AA21/Z21*100</f>
        <v>29.4850555407108</v>
      </c>
    </row>
    <row r="22" customFormat="false" ht="15" hidden="false" customHeight="true" outlineLevel="0" collapsed="false">
      <c r="A22" s="1044" t="s">
        <v>744</v>
      </c>
      <c r="B22" s="1045" t="n">
        <f aca="false">Bevételek!J377</f>
        <v>639685</v>
      </c>
      <c r="C22" s="1045" t="n">
        <f aca="false">Bevételek!K377</f>
        <v>0</v>
      </c>
      <c r="D22" s="1045" t="n">
        <f aca="false">Bevételek!L377</f>
        <v>639685</v>
      </c>
      <c r="E22" s="1045" t="n">
        <f aca="false">Bevételek!M377</f>
        <v>0</v>
      </c>
      <c r="F22" s="1045" t="n">
        <f aca="false">Bevételek!N377</f>
        <v>0</v>
      </c>
      <c r="G22" s="1045" t="n">
        <f aca="false">Bevételek!O377</f>
        <v>0</v>
      </c>
      <c r="H22" s="1045" t="n">
        <f aca="false">Bevételek!P377</f>
        <v>0</v>
      </c>
      <c r="I22" s="1045" t="n">
        <f aca="false">Bevételek!Q377</f>
        <v>0</v>
      </c>
      <c r="J22" s="1045" t="n">
        <f aca="false">Bevételek!R377</f>
        <v>0</v>
      </c>
      <c r="K22" s="1045" t="n">
        <f aca="false">Bevételek!S377</f>
        <v>0</v>
      </c>
      <c r="L22" s="1045" t="n">
        <f aca="false">Bevételek!T377</f>
        <v>639685</v>
      </c>
      <c r="M22" s="1045" t="n">
        <f aca="false">Bevételek!U377</f>
        <v>271605</v>
      </c>
      <c r="N22" s="1046" t="n">
        <f aca="false">Bevételek!V377</f>
        <v>42.4591791272267</v>
      </c>
      <c r="O22" s="1041"/>
      <c r="P22" s="1048"/>
      <c r="Q22" s="1042"/>
      <c r="R22" s="1042"/>
      <c r="S22" s="1042"/>
      <c r="T22" s="1042"/>
      <c r="U22" s="1042"/>
      <c r="V22" s="1042"/>
      <c r="W22" s="1042"/>
      <c r="X22" s="1042"/>
      <c r="Y22" s="1042"/>
      <c r="Z22" s="1042"/>
      <c r="AA22" s="1042"/>
      <c r="AB22" s="1043"/>
    </row>
    <row r="23" customFormat="false" ht="21.75" hidden="false" customHeight="true" outlineLevel="0" collapsed="false">
      <c r="A23" s="1038" t="s">
        <v>745</v>
      </c>
      <c r="B23" s="1039" t="n">
        <f aca="false">SUM(B19:B22)</f>
        <v>5523134</v>
      </c>
      <c r="C23" s="1039" t="n">
        <f aca="false">SUM(C19:C22)</f>
        <v>0</v>
      </c>
      <c r="D23" s="1039" t="n">
        <f aca="false">SUM(D19:D22)</f>
        <v>5523134</v>
      </c>
      <c r="E23" s="1039" t="n">
        <f aca="false">Bevételek!M379</f>
        <v>0</v>
      </c>
      <c r="F23" s="1039" t="n">
        <f aca="false">Bevételek!N379</f>
        <v>0</v>
      </c>
      <c r="G23" s="1039" t="n">
        <f aca="false">Bevételek!O379</f>
        <v>0</v>
      </c>
      <c r="H23" s="1039" t="n">
        <f aca="false">Bevételek!P379</f>
        <v>0</v>
      </c>
      <c r="I23" s="1039" t="n">
        <f aca="false">Bevételek!Q379</f>
        <v>0</v>
      </c>
      <c r="J23" s="1039" t="n">
        <f aca="false">Bevételek!R379</f>
        <v>0</v>
      </c>
      <c r="K23" s="1039" t="n">
        <f aca="false">Bevételek!S379</f>
        <v>0</v>
      </c>
      <c r="L23" s="1039" t="n">
        <f aca="false">Bevételek!T379</f>
        <v>5523134</v>
      </c>
      <c r="M23" s="1039" t="n">
        <f aca="false">Bevételek!U379</f>
        <v>2626740</v>
      </c>
      <c r="N23" s="1040" t="n">
        <f aca="false">Bevételek!V379</f>
        <v>47.5588678456833</v>
      </c>
      <c r="O23" s="1041" t="s">
        <v>746</v>
      </c>
      <c r="P23" s="1048"/>
      <c r="Q23" s="1042" t="n">
        <f aca="false">Kiadások!K1909</f>
        <v>2608971</v>
      </c>
      <c r="R23" s="1042" t="n">
        <f aca="false">Kiadások!L1909</f>
        <v>2608971</v>
      </c>
      <c r="S23" s="1042" t="n">
        <f aca="false">Kiadások!M1909</f>
        <v>273539</v>
      </c>
      <c r="T23" s="1042" t="n">
        <f aca="false">Kiadások!N1909</f>
        <v>0</v>
      </c>
      <c r="U23" s="1042" t="n">
        <f aca="false">Kiadások!O1909</f>
        <v>0</v>
      </c>
      <c r="V23" s="1042" t="n">
        <f aca="false">Kiadások!P1909</f>
        <v>0</v>
      </c>
      <c r="W23" s="1042" t="n">
        <f aca="false">Kiadások!Q1909</f>
        <v>0</v>
      </c>
      <c r="X23" s="1042" t="n">
        <f aca="false">Kiadások!R1909</f>
        <v>0</v>
      </c>
      <c r="Y23" s="1042" t="n">
        <f aca="false">Kiadások!S1909</f>
        <v>273539</v>
      </c>
      <c r="Z23" s="1042" t="n">
        <f aca="false">Kiadások!T1909</f>
        <v>2882510</v>
      </c>
      <c r="AA23" s="1042" t="n">
        <f aca="false">Kiadások!U1909</f>
        <v>49948</v>
      </c>
      <c r="AB23" s="1043" t="n">
        <f aca="false">AA23/Z23*100</f>
        <v>1.73279537625195</v>
      </c>
    </row>
    <row r="24" customFormat="false" ht="21.75" hidden="false" customHeight="true" outlineLevel="0" collapsed="false">
      <c r="A24" s="1044" t="s">
        <v>747</v>
      </c>
      <c r="B24" s="1045"/>
      <c r="C24" s="1045" t="n">
        <f aca="false">Bevételek!K387</f>
        <v>205000</v>
      </c>
      <c r="D24" s="1045" t="n">
        <f aca="false">Bevételek!L387</f>
        <v>205000</v>
      </c>
      <c r="E24" s="1045" t="n">
        <f aca="false">Bevételek!M387</f>
        <v>0</v>
      </c>
      <c r="F24" s="1045" t="n">
        <f aca="false">Bevételek!N387</f>
        <v>0</v>
      </c>
      <c r="G24" s="1045" t="n">
        <f aca="false">Bevételek!O387</f>
        <v>0</v>
      </c>
      <c r="H24" s="1045" t="n">
        <f aca="false">Bevételek!P387</f>
        <v>0</v>
      </c>
      <c r="I24" s="1045" t="n">
        <f aca="false">Bevételek!Q387</f>
        <v>0</v>
      </c>
      <c r="J24" s="1045" t="n">
        <f aca="false">Bevételek!R387</f>
        <v>0</v>
      </c>
      <c r="K24" s="1045" t="n">
        <f aca="false">Bevételek!S387</f>
        <v>0</v>
      </c>
      <c r="L24" s="1045" t="n">
        <f aca="false">Bevételek!T387</f>
        <v>205000</v>
      </c>
      <c r="M24" s="1045" t="n">
        <f aca="false">Bevételek!U387</f>
        <v>17866</v>
      </c>
      <c r="N24" s="1046" t="n">
        <f aca="false">Bevételek!V387</f>
        <v>8.71512195121951</v>
      </c>
      <c r="O24" s="1041" t="s">
        <v>748</v>
      </c>
      <c r="P24" s="1042" t="n">
        <f aca="false">Kiadások!J2127</f>
        <v>0</v>
      </c>
      <c r="Q24" s="1042" t="n">
        <f aca="false">Kiadások!K2127</f>
        <v>798588</v>
      </c>
      <c r="R24" s="1042" t="n">
        <f aca="false">Kiadások!L2127</f>
        <v>798588</v>
      </c>
      <c r="S24" s="1042" t="n">
        <f aca="false">Kiadások!M2127</f>
        <v>305006</v>
      </c>
      <c r="T24" s="1042" t="n">
        <f aca="false">Kiadások!N2127</f>
        <v>6247</v>
      </c>
      <c r="U24" s="1042" t="n">
        <f aca="false">Kiadások!O2127</f>
        <v>734</v>
      </c>
      <c r="V24" s="1042" t="n">
        <f aca="false">Kiadások!P2127</f>
        <v>0</v>
      </c>
      <c r="W24" s="1042" t="n">
        <f aca="false">Kiadások!Q2127</f>
        <v>41914</v>
      </c>
      <c r="X24" s="1042" t="n">
        <f aca="false">Kiadások!R2127</f>
        <v>0</v>
      </c>
      <c r="Y24" s="1042" t="n">
        <f aca="false">Kiadások!S2127</f>
        <v>353901</v>
      </c>
      <c r="Z24" s="1042" t="n">
        <f aca="false">Kiadások!T2127</f>
        <v>1152489</v>
      </c>
      <c r="AA24" s="1042" t="n">
        <f aca="false">Kiadások!U2127</f>
        <v>279174</v>
      </c>
      <c r="AB24" s="1043" t="n">
        <f aca="false">AA24/Z24*100</f>
        <v>24.2235717651101</v>
      </c>
    </row>
    <row r="25" customFormat="false" ht="21" hidden="false" customHeight="true" outlineLevel="0" collapsed="false">
      <c r="A25" s="1044" t="s">
        <v>749</v>
      </c>
      <c r="B25" s="1045" t="n">
        <f aca="false">Bevételek!J398</f>
        <v>0</v>
      </c>
      <c r="C25" s="1045" t="n">
        <f aca="false">Bevételek!K398</f>
        <v>241263</v>
      </c>
      <c r="D25" s="1045" t="n">
        <f aca="false">Bevételek!L398</f>
        <v>241263</v>
      </c>
      <c r="E25" s="1045" t="n">
        <f aca="false">Bevételek!M398</f>
        <v>0</v>
      </c>
      <c r="F25" s="1045" t="n">
        <f aca="false">Bevételek!N398</f>
        <v>0</v>
      </c>
      <c r="G25" s="1045" t="n">
        <f aca="false">Bevételek!O398</f>
        <v>0</v>
      </c>
      <c r="H25" s="1045" t="n">
        <f aca="false">Bevételek!P398</f>
        <v>0</v>
      </c>
      <c r="I25" s="1045" t="n">
        <f aca="false">Bevételek!Q398</f>
        <v>0</v>
      </c>
      <c r="J25" s="1045" t="n">
        <f aca="false">Bevételek!R398</f>
        <v>0</v>
      </c>
      <c r="K25" s="1045" t="n">
        <f aca="false">Bevételek!S398</f>
        <v>0</v>
      </c>
      <c r="L25" s="1045" t="n">
        <f aca="false">Bevételek!T398</f>
        <v>241263</v>
      </c>
      <c r="M25" s="1045" t="n">
        <f aca="false">Bevételek!U398</f>
        <v>14718</v>
      </c>
      <c r="N25" s="1046" t="n">
        <f aca="false">Bevételek!V398</f>
        <v>6.10039666256326</v>
      </c>
      <c r="O25" s="1047"/>
      <c r="P25" s="1048"/>
      <c r="Q25" s="1048"/>
      <c r="R25" s="1048"/>
      <c r="S25" s="1048"/>
      <c r="T25" s="1049"/>
      <c r="U25" s="1049"/>
      <c r="V25" s="1049"/>
      <c r="W25" s="1049"/>
      <c r="X25" s="1048"/>
      <c r="Y25" s="1048"/>
      <c r="Z25" s="1048"/>
      <c r="AA25" s="1048"/>
      <c r="AB25" s="1043"/>
    </row>
    <row r="26" customFormat="false" ht="12.75" hidden="false" customHeight="false" outlineLevel="0" collapsed="false">
      <c r="A26" s="1044" t="s">
        <v>750</v>
      </c>
      <c r="B26" s="1045" t="n">
        <f aca="false">Bevételek!J403</f>
        <v>0</v>
      </c>
      <c r="C26" s="1045" t="n">
        <f aca="false">Bevételek!K403</f>
        <v>6422</v>
      </c>
      <c r="D26" s="1045" t="n">
        <f aca="false">Bevételek!L403</f>
        <v>6422</v>
      </c>
      <c r="E26" s="1045" t="n">
        <f aca="false">Bevételek!M403</f>
        <v>0</v>
      </c>
      <c r="F26" s="1045" t="n">
        <f aca="false">Bevételek!N403</f>
        <v>0</v>
      </c>
      <c r="G26" s="1045" t="n">
        <f aca="false">Bevételek!O403</f>
        <v>0</v>
      </c>
      <c r="H26" s="1045" t="n">
        <f aca="false">Bevételek!P403</f>
        <v>0</v>
      </c>
      <c r="I26" s="1045" t="n">
        <f aca="false">Bevételek!Q403</f>
        <v>0</v>
      </c>
      <c r="J26" s="1045" t="n">
        <f aca="false">Bevételek!R403</f>
        <v>0</v>
      </c>
      <c r="K26" s="1045" t="n">
        <f aca="false">Bevételek!S403</f>
        <v>0</v>
      </c>
      <c r="L26" s="1045" t="n">
        <f aca="false">Bevételek!T403</f>
        <v>6422</v>
      </c>
      <c r="M26" s="1045" t="n">
        <f aca="false">Bevételek!U403</f>
        <v>6422</v>
      </c>
      <c r="N26" s="1050" t="n">
        <f aca="false">Bevételek!V403</f>
        <v>100</v>
      </c>
      <c r="O26" s="1041"/>
      <c r="P26" s="1042"/>
      <c r="Q26" s="1042"/>
      <c r="R26" s="1042"/>
      <c r="S26" s="1042"/>
      <c r="T26" s="1051"/>
      <c r="U26" s="1051"/>
      <c r="V26" s="1051"/>
      <c r="W26" s="1051"/>
      <c r="X26" s="1042"/>
      <c r="Y26" s="1042"/>
      <c r="Z26" s="1042"/>
      <c r="AA26" s="1042"/>
      <c r="AB26" s="1043"/>
    </row>
    <row r="27" customFormat="false" ht="15.75" hidden="false" customHeight="true" outlineLevel="0" collapsed="false">
      <c r="A27" s="1038" t="s">
        <v>751</v>
      </c>
      <c r="B27" s="1039" t="n">
        <f aca="false">SUM(B24:B26)</f>
        <v>0</v>
      </c>
      <c r="C27" s="1039" t="n">
        <f aca="false">SUM(C24:C26)</f>
        <v>452685</v>
      </c>
      <c r="D27" s="1039" t="n">
        <f aca="false">SUM(D24:D26)</f>
        <v>452685</v>
      </c>
      <c r="E27" s="1039" t="n">
        <f aca="false">Bevételek!M405</f>
        <v>0</v>
      </c>
      <c r="F27" s="1039" t="n">
        <f aca="false">Bevételek!N405</f>
        <v>0</v>
      </c>
      <c r="G27" s="1039" t="n">
        <f aca="false">Bevételek!O405</f>
        <v>0</v>
      </c>
      <c r="H27" s="1039" t="n">
        <f aca="false">Bevételek!P405</f>
        <v>0</v>
      </c>
      <c r="I27" s="1039" t="n">
        <f aca="false">Bevételek!Q405</f>
        <v>0</v>
      </c>
      <c r="J27" s="1039" t="n">
        <f aca="false">Bevételek!R405</f>
        <v>0</v>
      </c>
      <c r="K27" s="1039" t="n">
        <f aca="false">Bevételek!S405</f>
        <v>0</v>
      </c>
      <c r="L27" s="1039" t="n">
        <f aca="false">Bevételek!T405</f>
        <v>452685</v>
      </c>
      <c r="M27" s="1039" t="n">
        <f aca="false">Bevételek!U405</f>
        <v>39006</v>
      </c>
      <c r="N27" s="1040" t="n">
        <f aca="false">Bevételek!V405</f>
        <v>8.61658769342921</v>
      </c>
      <c r="O27" s="1047"/>
      <c r="P27" s="1048"/>
      <c r="Q27" s="1048"/>
      <c r="R27" s="1048"/>
      <c r="S27" s="1048"/>
      <c r="T27" s="1049"/>
      <c r="U27" s="1049"/>
      <c r="V27" s="1049"/>
      <c r="W27" s="1049"/>
      <c r="X27" s="1048"/>
      <c r="Y27" s="1048"/>
      <c r="Z27" s="1048"/>
      <c r="AA27" s="1048"/>
      <c r="AB27" s="1043"/>
    </row>
    <row r="28" customFormat="false" ht="12.75" hidden="false" customHeight="false" outlineLevel="0" collapsed="false">
      <c r="A28" s="1052" t="s">
        <v>752</v>
      </c>
      <c r="B28" s="1033" t="n">
        <f aca="false">B27+B23+B18</f>
        <v>5877563</v>
      </c>
      <c r="C28" s="1033" t="n">
        <f aca="false">C27+C23+C18</f>
        <v>486685</v>
      </c>
      <c r="D28" s="1053" t="n">
        <f aca="false">D27+D23+D18</f>
        <v>6364248</v>
      </c>
      <c r="E28" s="1053" t="n">
        <f aca="false">Bevételek!M407</f>
        <v>0</v>
      </c>
      <c r="F28" s="1053" t="n">
        <f aca="false">Bevételek!N407</f>
        <v>0</v>
      </c>
      <c r="G28" s="1053" t="n">
        <f aca="false">Bevételek!O407</f>
        <v>0</v>
      </c>
      <c r="H28" s="1053" t="n">
        <f aca="false">Bevételek!P407</f>
        <v>0</v>
      </c>
      <c r="I28" s="1053" t="n">
        <f aca="false">Bevételek!Q407</f>
        <v>26639</v>
      </c>
      <c r="J28" s="1053" t="n">
        <f aca="false">Bevételek!R407</f>
        <v>0</v>
      </c>
      <c r="K28" s="1053" t="n">
        <f aca="false">Bevételek!S407</f>
        <v>26639</v>
      </c>
      <c r="L28" s="1053" t="n">
        <f aca="false">Bevételek!T407</f>
        <v>6390887</v>
      </c>
      <c r="M28" s="1053" t="n">
        <f aca="false">Bevételek!U407</f>
        <v>2878682</v>
      </c>
      <c r="N28" s="1054" t="n">
        <f aca="false">Bevételek!V407</f>
        <v>45.043544033872</v>
      </c>
      <c r="O28" s="1047"/>
      <c r="P28" s="1048"/>
      <c r="Q28" s="1048"/>
      <c r="R28" s="1048"/>
      <c r="S28" s="1048"/>
      <c r="T28" s="1049"/>
      <c r="U28" s="1049"/>
      <c r="V28" s="1049"/>
      <c r="W28" s="1049"/>
      <c r="X28" s="1048"/>
      <c r="Y28" s="1048"/>
      <c r="Z28" s="1048"/>
      <c r="AA28" s="1048"/>
      <c r="AB28" s="1043"/>
    </row>
    <row r="29" customFormat="false" ht="12.75" hidden="false" customHeight="false" outlineLevel="0" collapsed="false">
      <c r="A29" s="1055" t="s">
        <v>30</v>
      </c>
      <c r="B29" s="1026" t="n">
        <f aca="false">Bevételek!J412</f>
        <v>64250</v>
      </c>
      <c r="C29" s="1026" t="n">
        <f aca="false">Bevételek!K412</f>
        <v>0</v>
      </c>
      <c r="D29" s="1026" t="n">
        <f aca="false">Bevételek!L412+Bevételek!L419</f>
        <v>64250</v>
      </c>
      <c r="E29" s="1026" t="n">
        <f aca="false">Bevételek!M412+Bevételek!M419</f>
        <v>0</v>
      </c>
      <c r="F29" s="1026" t="n">
        <f aca="false">Bevételek!N412+Bevételek!N419</f>
        <v>0</v>
      </c>
      <c r="G29" s="1026" t="n">
        <f aca="false">Bevételek!O412+Bevételek!O419</f>
        <v>0</v>
      </c>
      <c r="H29" s="1026" t="n">
        <f aca="false">Bevételek!P412+Bevételek!P419</f>
        <v>0</v>
      </c>
      <c r="I29" s="1026" t="n">
        <f aca="false">Bevételek!Q412+Bevételek!Q419</f>
        <v>0</v>
      </c>
      <c r="J29" s="1026" t="n">
        <f aca="false">Bevételek!R412+Bevételek!R419</f>
        <v>0</v>
      </c>
      <c r="K29" s="1026" t="n">
        <f aca="false">Bevételek!S412+Bevételek!S419</f>
        <v>0</v>
      </c>
      <c r="L29" s="1026" t="n">
        <f aca="false">Bevételek!T412+Bevételek!T419</f>
        <v>64250</v>
      </c>
      <c r="M29" s="1026" t="n">
        <f aca="false">Bevételek!U412+Bevételek!U419</f>
        <v>14984</v>
      </c>
      <c r="N29" s="1030" t="n">
        <f aca="false">M29/L29*100</f>
        <v>23.3214007782101</v>
      </c>
      <c r="O29" s="1047"/>
      <c r="P29" s="1048"/>
      <c r="Q29" s="1048"/>
      <c r="R29" s="1048"/>
      <c r="S29" s="1048"/>
      <c r="T29" s="1049"/>
      <c r="U29" s="1049"/>
      <c r="V29" s="1049"/>
      <c r="W29" s="1049"/>
      <c r="X29" s="1048"/>
      <c r="Y29" s="1048"/>
      <c r="Z29" s="1048"/>
      <c r="AA29" s="1048"/>
      <c r="AB29" s="1043"/>
    </row>
    <row r="30" customFormat="false" ht="12.75" hidden="false" customHeight="false" outlineLevel="0" collapsed="false">
      <c r="A30" s="1055" t="s">
        <v>166</v>
      </c>
      <c r="B30" s="1026" t="n">
        <f aca="false">Bevételek!J413+Bevételek!J420</f>
        <v>19552</v>
      </c>
      <c r="C30" s="1026" t="n">
        <f aca="false">Bevételek!K413+Bevételek!K420</f>
        <v>0</v>
      </c>
      <c r="D30" s="1026" t="n">
        <f aca="false">Bevételek!L413+Bevételek!L420</f>
        <v>19552</v>
      </c>
      <c r="E30" s="1026" t="n">
        <f aca="false">Bevételek!M413+Bevételek!M420</f>
        <v>0</v>
      </c>
      <c r="F30" s="1026" t="n">
        <f aca="false">Bevételek!N413+Bevételek!N420</f>
        <v>0</v>
      </c>
      <c r="G30" s="1026" t="n">
        <f aca="false">Bevételek!O413+Bevételek!O420</f>
        <v>0</v>
      </c>
      <c r="H30" s="1026" t="n">
        <f aca="false">Bevételek!P413+Bevételek!P420</f>
        <v>0</v>
      </c>
      <c r="I30" s="1026" t="n">
        <f aca="false">Bevételek!Q413+Bevételek!Q420</f>
        <v>0</v>
      </c>
      <c r="J30" s="1026" t="n">
        <f aca="false">Bevételek!R413+Bevételek!R420</f>
        <v>0</v>
      </c>
      <c r="K30" s="1026" t="n">
        <f aca="false">Bevételek!S413+Bevételek!S420</f>
        <v>0</v>
      </c>
      <c r="L30" s="1026" t="n">
        <f aca="false">Bevételek!T413+Bevételek!T420</f>
        <v>19552</v>
      </c>
      <c r="M30" s="1026" t="n">
        <f aca="false">Bevételek!U413+Bevételek!U420</f>
        <v>1456</v>
      </c>
      <c r="N30" s="1030" t="n">
        <f aca="false">M30/L30*100</f>
        <v>7.4468085106383</v>
      </c>
      <c r="O30" s="1047"/>
      <c r="P30" s="1048"/>
      <c r="Q30" s="1048"/>
      <c r="R30" s="1048"/>
      <c r="S30" s="1048"/>
      <c r="T30" s="1049"/>
      <c r="U30" s="1049"/>
      <c r="V30" s="1049"/>
      <c r="W30" s="1049"/>
      <c r="X30" s="1048"/>
      <c r="Y30" s="1048"/>
      <c r="Z30" s="1048"/>
      <c r="AA30" s="1048"/>
      <c r="AB30" s="1043"/>
    </row>
    <row r="31" customFormat="false" ht="12.75" hidden="false" customHeight="false" outlineLevel="0" collapsed="false">
      <c r="A31" s="1055" t="s">
        <v>753</v>
      </c>
      <c r="B31" s="1026"/>
      <c r="C31" s="1026"/>
      <c r="D31" s="1026"/>
      <c r="E31" s="1026" t="n">
        <f aca="false">Bevételek!M414+Bevételek!M421</f>
        <v>227788</v>
      </c>
      <c r="F31" s="1026" t="n">
        <f aca="false">Bevételek!N414+Bevételek!N421</f>
        <v>0</v>
      </c>
      <c r="G31" s="1026" t="n">
        <f aca="false">Bevételek!O414+Bevételek!O421</f>
        <v>0</v>
      </c>
      <c r="H31" s="1026" t="n">
        <f aca="false">Bevételek!P414+Bevételek!P421</f>
        <v>0</v>
      </c>
      <c r="I31" s="1026" t="n">
        <f aca="false">Bevételek!Q414+Bevételek!Q421</f>
        <v>0</v>
      </c>
      <c r="J31" s="1026" t="n">
        <f aca="false">Bevételek!R414+Bevételek!R421</f>
        <v>0</v>
      </c>
      <c r="K31" s="1026" t="n">
        <f aca="false">Bevételek!S414+Bevételek!S421</f>
        <v>227788</v>
      </c>
      <c r="L31" s="1026" t="n">
        <f aca="false">Bevételek!T414+Bevételek!T421</f>
        <v>227788</v>
      </c>
      <c r="M31" s="1026" t="n">
        <f aca="false">Bevételek!U414+Bevételek!U421</f>
        <v>1946</v>
      </c>
      <c r="N31" s="1036" t="n">
        <f aca="false">M31/L31*100</f>
        <v>0.854303123957364</v>
      </c>
      <c r="O31" s="1047"/>
      <c r="P31" s="1048"/>
      <c r="Q31" s="1048"/>
      <c r="R31" s="1048"/>
      <c r="S31" s="1048"/>
      <c r="T31" s="1049"/>
      <c r="U31" s="1049"/>
      <c r="V31" s="1049"/>
      <c r="W31" s="1049"/>
      <c r="X31" s="1048"/>
      <c r="Y31" s="1048"/>
      <c r="Z31" s="1048"/>
      <c r="AA31" s="1048"/>
      <c r="AB31" s="1043"/>
    </row>
    <row r="32" customFormat="false" ht="25.5" hidden="false" customHeight="true" outlineLevel="0" collapsed="false">
      <c r="A32" s="1037" t="s">
        <v>754</v>
      </c>
      <c r="B32" s="1033" t="n">
        <f aca="false">SUM(B29:B30)</f>
        <v>83802</v>
      </c>
      <c r="C32" s="1033" t="n">
        <f aca="false">SUM(C29:C30)</f>
        <v>0</v>
      </c>
      <c r="D32" s="1033" t="n">
        <f aca="false">SUM(D29:D31)</f>
        <v>83802</v>
      </c>
      <c r="E32" s="1033" t="n">
        <f aca="false">SUM(E29:E31)</f>
        <v>227788</v>
      </c>
      <c r="F32" s="1033" t="n">
        <f aca="false">SUM(F29:F31)</f>
        <v>0</v>
      </c>
      <c r="G32" s="1033" t="n">
        <f aca="false">SUM(G29:G31)</f>
        <v>0</v>
      </c>
      <c r="H32" s="1033" t="n">
        <f aca="false">SUM(H29:H31)</f>
        <v>0</v>
      </c>
      <c r="I32" s="1033" t="n">
        <f aca="false">SUM(I29:I31)</f>
        <v>0</v>
      </c>
      <c r="J32" s="1033" t="n">
        <f aca="false">SUM(J29:J31)</f>
        <v>0</v>
      </c>
      <c r="K32" s="1033" t="n">
        <f aca="false">SUM(K29:K31)</f>
        <v>227788</v>
      </c>
      <c r="L32" s="1033" t="n">
        <f aca="false">SUM(L29:L31)</f>
        <v>311590</v>
      </c>
      <c r="M32" s="1033" t="n">
        <f aca="false">SUM(M29:M31)</f>
        <v>18386</v>
      </c>
      <c r="N32" s="1056" t="n">
        <f aca="false">M32/L32*100</f>
        <v>5.90070284668956</v>
      </c>
      <c r="O32" s="1057" t="s">
        <v>755</v>
      </c>
      <c r="P32" s="1058" t="n">
        <f aca="false">Kiadások!J2148</f>
        <v>83802</v>
      </c>
      <c r="Q32" s="1058" t="n">
        <f aca="false">Kiadások!K2148</f>
        <v>0</v>
      </c>
      <c r="R32" s="1058" t="n">
        <f aca="false">Kiadások!L2148</f>
        <v>83802</v>
      </c>
      <c r="S32" s="1058" t="n">
        <f aca="false">Kiadások!M2148</f>
        <v>227788</v>
      </c>
      <c r="T32" s="1058" t="n">
        <f aca="false">Kiadások!N2148</f>
        <v>0</v>
      </c>
      <c r="U32" s="1058" t="n">
        <f aca="false">Kiadások!O2148</f>
        <v>0</v>
      </c>
      <c r="V32" s="1058" t="n">
        <f aca="false">Kiadások!P2148</f>
        <v>0</v>
      </c>
      <c r="W32" s="1058" t="n">
        <f aca="false">Kiadások!Q2148</f>
        <v>0</v>
      </c>
      <c r="X32" s="1058" t="n">
        <f aca="false">Kiadások!R2148</f>
        <v>0</v>
      </c>
      <c r="Y32" s="1058" t="n">
        <f aca="false">Kiadások!S2148</f>
        <v>227788</v>
      </c>
      <c r="Z32" s="1058" t="n">
        <f aca="false">Kiadások!T2148</f>
        <v>311590</v>
      </c>
      <c r="AA32" s="1058" t="n">
        <f aca="false">Kiadások!U2148</f>
        <v>20874</v>
      </c>
      <c r="AB32" s="1059" t="n">
        <f aca="false">AA32/Z32*100</f>
        <v>6.69918803555955</v>
      </c>
    </row>
    <row r="33" customFormat="false" ht="12.75" hidden="false" customHeight="false" outlineLevel="0" collapsed="false">
      <c r="A33" s="1055" t="s">
        <v>30</v>
      </c>
      <c r="B33" s="1026" t="n">
        <f aca="false">Bevételek!J430+Bevételek!J437+Bevételek!J444+Bevételek!J451</f>
        <v>180</v>
      </c>
      <c r="C33" s="1026" t="n">
        <f aca="false">Bevételek!K430+Bevételek!K437+Bevételek!K444+Bevételek!K451</f>
        <v>0</v>
      </c>
      <c r="D33" s="1026" t="n">
        <f aca="false">Bevételek!L430+Bevételek!L437+Bevételek!L444+Bevételek!L451</f>
        <v>180</v>
      </c>
      <c r="E33" s="1026" t="n">
        <f aca="false">Bevételek!M430+Bevételek!M437+Bevételek!M444+Bevételek!M451+Bevételek!M458</f>
        <v>0</v>
      </c>
      <c r="F33" s="1026" t="n">
        <f aca="false">Bevételek!N430+Bevételek!N437+Bevételek!N444+Bevételek!N451+Bevételek!N458</f>
        <v>0</v>
      </c>
      <c r="G33" s="1026" t="n">
        <f aca="false">Bevételek!O430+Bevételek!O437+Bevételek!O444+Bevételek!O451+Bevételek!O458</f>
        <v>0</v>
      </c>
      <c r="H33" s="1026" t="n">
        <f aca="false">Bevételek!P430+Bevételek!P437+Bevételek!P444+Bevételek!P451+Bevételek!P458</f>
        <v>0</v>
      </c>
      <c r="I33" s="1026" t="n">
        <f aca="false">Bevételek!Q430+Bevételek!Q437+Bevételek!Q444+Bevételek!Q451+Bevételek!Q458</f>
        <v>0</v>
      </c>
      <c r="J33" s="1026" t="n">
        <f aca="false">Bevételek!R430+Bevételek!R437+Bevételek!R444+Bevételek!R451+Bevételek!R458</f>
        <v>0</v>
      </c>
      <c r="K33" s="1026" t="n">
        <f aca="false">Bevételek!S430+Bevételek!S437+Bevételek!S444+Bevételek!S451+Bevételek!S458</f>
        <v>0</v>
      </c>
      <c r="L33" s="1026" t="n">
        <f aca="false">Bevételek!T430+Bevételek!T437+Bevételek!T444+Bevételek!T451+Bevételek!T458</f>
        <v>180</v>
      </c>
      <c r="M33" s="1026" t="n">
        <f aca="false">Bevételek!U430+Bevételek!U437+Bevételek!U444+Bevételek!U451+Bevételek!U458</f>
        <v>112</v>
      </c>
      <c r="N33" s="1060" t="n">
        <f aca="false">M33/L33*100</f>
        <v>62.2222222222222</v>
      </c>
      <c r="O33" s="1047"/>
      <c r="P33" s="1048"/>
      <c r="Q33" s="1048"/>
      <c r="R33" s="1048"/>
      <c r="S33" s="1048"/>
      <c r="T33" s="1048"/>
      <c r="U33" s="1048"/>
      <c r="V33" s="1048"/>
      <c r="W33" s="1048"/>
      <c r="X33" s="1048"/>
      <c r="Y33" s="1048"/>
      <c r="Z33" s="1048"/>
      <c r="AA33" s="1048"/>
      <c r="AB33" s="1043"/>
    </row>
    <row r="34" customFormat="false" ht="12.75" hidden="false" customHeight="false" outlineLevel="0" collapsed="false">
      <c r="A34" s="1055" t="s">
        <v>166</v>
      </c>
      <c r="B34" s="1026" t="n">
        <f aca="false">Bevételek!J431+Bevételek!J438+Bevételek!J445+Bevételek!J452+Bevételek!J459</f>
        <v>1048</v>
      </c>
      <c r="C34" s="1026" t="n">
        <f aca="false">Bevételek!K431+Bevételek!K438+Bevételek!K445+Bevételek!K452</f>
        <v>0</v>
      </c>
      <c r="D34" s="1026" t="n">
        <f aca="false">Bevételek!L431+Bevételek!L438+Bevételek!L445+Bevételek!L452+Bevételek!L459</f>
        <v>1048</v>
      </c>
      <c r="E34" s="1026" t="n">
        <f aca="false">Bevételek!M431+Bevételek!M438+Bevételek!M445+Bevételek!M452+Bevételek!M459</f>
        <v>0</v>
      </c>
      <c r="F34" s="1026" t="n">
        <f aca="false">Bevételek!N431+Bevételek!N438+Bevételek!N445+Bevételek!N452+Bevételek!N459</f>
        <v>0</v>
      </c>
      <c r="G34" s="1026" t="n">
        <f aca="false">Bevételek!O431+Bevételek!O438+Bevételek!O445+Bevételek!O452+Bevételek!O459</f>
        <v>0</v>
      </c>
      <c r="H34" s="1026" t="n">
        <f aca="false">Bevételek!P431+Bevételek!P438+Bevételek!P445+Bevételek!P452+Bevételek!P459</f>
        <v>0</v>
      </c>
      <c r="I34" s="1026" t="n">
        <f aca="false">Bevételek!Q431+Bevételek!Q438+Bevételek!Q445+Bevételek!Q452+Bevételek!Q459</f>
        <v>0</v>
      </c>
      <c r="J34" s="1026" t="n">
        <f aca="false">Bevételek!R431+Bevételek!R438+Bevételek!R445+Bevételek!R452+Bevételek!R459</f>
        <v>356</v>
      </c>
      <c r="K34" s="1026" t="n">
        <f aca="false">Bevételek!S431+Bevételek!S438+Bevételek!S445+Bevételek!S452+Bevételek!S459</f>
        <v>356</v>
      </c>
      <c r="L34" s="1026" t="n">
        <f aca="false">Bevételek!T431+Bevételek!T438+Bevételek!T445+Bevételek!T452+Bevételek!T459</f>
        <v>1404</v>
      </c>
      <c r="M34" s="1026" t="n">
        <f aca="false">Bevételek!U431+Bevételek!U438+Bevételek!U445+Bevételek!U452+Bevételek!U459</f>
        <v>1404</v>
      </c>
      <c r="N34" s="1060" t="n">
        <f aca="false">M34/L34*100</f>
        <v>100</v>
      </c>
      <c r="O34" s="1047"/>
      <c r="P34" s="1048"/>
      <c r="Q34" s="1048"/>
      <c r="R34" s="1048"/>
      <c r="S34" s="1048"/>
      <c r="T34" s="1048"/>
      <c r="U34" s="1048"/>
      <c r="V34" s="1048"/>
      <c r="W34" s="1048"/>
      <c r="X34" s="1048"/>
      <c r="Y34" s="1048"/>
      <c r="Z34" s="1048"/>
      <c r="AA34" s="1048"/>
      <c r="AB34" s="1043"/>
    </row>
    <row r="35" customFormat="false" ht="12.75" hidden="false" customHeight="false" outlineLevel="0" collapsed="false">
      <c r="A35" s="1055" t="s">
        <v>756</v>
      </c>
      <c r="B35" s="1026"/>
      <c r="C35" s="1026"/>
      <c r="D35" s="1026"/>
      <c r="E35" s="1026" t="n">
        <f aca="false">Bevételek!M432+Bevételek!M439+Bevételek!M446+Bevételek!M453+Bevételek!M460</f>
        <v>6202</v>
      </c>
      <c r="F35" s="1026" t="n">
        <f aca="false">Bevételek!N432+Bevételek!N439+Bevételek!N446+Bevételek!N453+Bevételek!N460</f>
        <v>0</v>
      </c>
      <c r="G35" s="1026" t="n">
        <f aca="false">Bevételek!O432+Bevételek!O439+Bevételek!O446+Bevételek!O453+Bevételek!O460</f>
        <v>0</v>
      </c>
      <c r="H35" s="1026" t="n">
        <f aca="false">Bevételek!P432+Bevételek!P439+Bevételek!P446+Bevételek!P453+Bevételek!P460</f>
        <v>0</v>
      </c>
      <c r="I35" s="1026" t="n">
        <f aca="false">Bevételek!Q432+Bevételek!Q439+Bevételek!Q446+Bevételek!Q453+Bevételek!Q460</f>
        <v>0</v>
      </c>
      <c r="J35" s="1026" t="n">
        <f aca="false">Bevételek!R432+Bevételek!R439+Bevételek!R446+Bevételek!R453+Bevételek!R460</f>
        <v>0</v>
      </c>
      <c r="K35" s="1026" t="n">
        <f aca="false">Bevételek!S432+Bevételek!S439+Bevételek!S446+Bevételek!S453+Bevételek!S460</f>
        <v>6202</v>
      </c>
      <c r="L35" s="1026" t="n">
        <f aca="false">Bevételek!T432+Bevételek!T439+Bevételek!T446+Bevételek!T453+Bevételek!T460</f>
        <v>6202</v>
      </c>
      <c r="M35" s="1026" t="n">
        <f aca="false">Bevételek!U432+Bevételek!U439+Bevételek!U446+Bevételek!U453+Bevételek!U460</f>
        <v>3832</v>
      </c>
      <c r="N35" s="1060" t="n">
        <f aca="false">M35/L35*100</f>
        <v>61.7865204772654</v>
      </c>
      <c r="O35" s="1047"/>
      <c r="P35" s="1048"/>
      <c r="Q35" s="1048"/>
      <c r="R35" s="1048"/>
      <c r="S35" s="1048"/>
      <c r="T35" s="1048"/>
      <c r="U35" s="1048"/>
      <c r="V35" s="1048"/>
      <c r="W35" s="1048"/>
      <c r="X35" s="1048"/>
      <c r="Y35" s="1048"/>
      <c r="Z35" s="1048"/>
      <c r="AA35" s="1048"/>
      <c r="AB35" s="1059"/>
    </row>
    <row r="36" customFormat="false" ht="12" hidden="false" customHeight="true" outlineLevel="0" collapsed="false">
      <c r="A36" s="1037" t="s">
        <v>757</v>
      </c>
      <c r="B36" s="1033" t="n">
        <f aca="false">SUM(B33:B34)</f>
        <v>1228</v>
      </c>
      <c r="C36" s="1033" t="n">
        <f aca="false">SUM(C33:C34)</f>
        <v>0</v>
      </c>
      <c r="D36" s="1033" t="n">
        <f aca="false">SUM(D33:D35)</f>
        <v>1228</v>
      </c>
      <c r="E36" s="1033" t="n">
        <f aca="false">SUM(E33:E35)</f>
        <v>6202</v>
      </c>
      <c r="F36" s="1033" t="n">
        <f aca="false">SUM(F33:F35)</f>
        <v>0</v>
      </c>
      <c r="G36" s="1033" t="n">
        <f aca="false">SUM(G33:G35)</f>
        <v>0</v>
      </c>
      <c r="H36" s="1033" t="n">
        <f aca="false">SUM(H33:H35)</f>
        <v>0</v>
      </c>
      <c r="I36" s="1033" t="n">
        <f aca="false">SUM(I33:I35)</f>
        <v>0</v>
      </c>
      <c r="J36" s="1033" t="n">
        <f aca="false">SUM(J33:J35)</f>
        <v>356</v>
      </c>
      <c r="K36" s="1033" t="n">
        <f aca="false">SUM(K33:K35)</f>
        <v>6558</v>
      </c>
      <c r="L36" s="1033" t="n">
        <f aca="false">SUM(L33:L35)</f>
        <v>7786</v>
      </c>
      <c r="M36" s="1033" t="n">
        <f aca="false">SUM(M33:M35)</f>
        <v>5348</v>
      </c>
      <c r="N36" s="1056" t="n">
        <f aca="false">M36/L36*100</f>
        <v>68.687387618803</v>
      </c>
      <c r="O36" s="1057" t="s">
        <v>758</v>
      </c>
      <c r="P36" s="1058" t="n">
        <f aca="false">Kiadások!J2216</f>
        <v>11250</v>
      </c>
      <c r="Q36" s="1058" t="n">
        <f aca="false">Kiadások!K2216</f>
        <v>0</v>
      </c>
      <c r="R36" s="1058" t="n">
        <f aca="false">Kiadások!L2216</f>
        <v>11250</v>
      </c>
      <c r="S36" s="1058" t="n">
        <f aca="false">Kiadások!M2216</f>
        <v>6202</v>
      </c>
      <c r="T36" s="1058" t="n">
        <f aca="false">Kiadások!N2216</f>
        <v>0</v>
      </c>
      <c r="U36" s="1058" t="n">
        <f aca="false">Kiadások!O2216</f>
        <v>0</v>
      </c>
      <c r="V36" s="1058" t="n">
        <f aca="false">Kiadások!P2216</f>
        <v>0</v>
      </c>
      <c r="W36" s="1058" t="n">
        <f aca="false">Kiadások!Q2216</f>
        <v>0</v>
      </c>
      <c r="X36" s="1058" t="n">
        <f aca="false">Kiadások!R2216</f>
        <v>356</v>
      </c>
      <c r="Y36" s="1058" t="n">
        <f aca="false">Kiadások!S2216</f>
        <v>6558</v>
      </c>
      <c r="Z36" s="1058" t="n">
        <f aca="false">Kiadások!T2216</f>
        <v>17808</v>
      </c>
      <c r="AA36" s="1058" t="n">
        <f aca="false">Kiadások!U2216</f>
        <v>5285</v>
      </c>
      <c r="AB36" s="1059" t="n">
        <f aca="false">AA36/Z36*100</f>
        <v>29.6776729559748</v>
      </c>
    </row>
    <row r="37" customFormat="false" ht="12.75" hidden="false" customHeight="false" outlineLevel="0" collapsed="false">
      <c r="A37" s="1061" t="s">
        <v>178</v>
      </c>
      <c r="B37" s="1026" t="n">
        <f aca="false">Bevételek!J483</f>
        <v>3670228</v>
      </c>
      <c r="C37" s="1026" t="n">
        <f aca="false">Bevételek!K483</f>
        <v>0</v>
      </c>
      <c r="D37" s="1026" t="n">
        <f aca="false">Bevételek!L483</f>
        <v>3670228</v>
      </c>
      <c r="E37" s="1026" t="n">
        <f aca="false">Bevételek!M483</f>
        <v>0</v>
      </c>
      <c r="F37" s="1026" t="n">
        <f aca="false">Bevételek!N483</f>
        <v>4384</v>
      </c>
      <c r="G37" s="1026" t="n">
        <f aca="false">Bevételek!O483</f>
        <v>0</v>
      </c>
      <c r="H37" s="1026" t="n">
        <f aca="false">Bevételek!P483</f>
        <v>0</v>
      </c>
      <c r="I37" s="1026" t="n">
        <f aca="false">Bevételek!Q483</f>
        <v>0</v>
      </c>
      <c r="J37" s="1026" t="n">
        <f aca="false">Bevételek!R483</f>
        <v>0</v>
      </c>
      <c r="K37" s="1026" t="n">
        <f aca="false">Bevételek!S483</f>
        <v>4384</v>
      </c>
      <c r="L37" s="1026" t="n">
        <f aca="false">Bevételek!T483</f>
        <v>3674612</v>
      </c>
      <c r="M37" s="1026" t="n">
        <f aca="false">Bevételek!U483</f>
        <v>1900032</v>
      </c>
      <c r="N37" s="1060" t="n">
        <f aca="false">M37/L37*100</f>
        <v>51.7070101550858</v>
      </c>
      <c r="O37" s="1047"/>
      <c r="P37" s="1048"/>
      <c r="Q37" s="1048"/>
      <c r="R37" s="1048"/>
      <c r="S37" s="1048"/>
      <c r="T37" s="1048"/>
      <c r="U37" s="1048"/>
      <c r="V37" s="1048"/>
      <c r="W37" s="1048"/>
      <c r="X37" s="1048"/>
      <c r="Y37" s="1048"/>
      <c r="Z37" s="1048"/>
      <c r="AA37" s="1048"/>
      <c r="AB37" s="1059"/>
    </row>
    <row r="38" customFormat="false" ht="21.75" hidden="false" customHeight="true" outlineLevel="0" collapsed="false">
      <c r="A38" s="1061" t="s">
        <v>759</v>
      </c>
      <c r="B38" s="1026" t="n">
        <f aca="false">Bevételek!J514</f>
        <v>723591</v>
      </c>
      <c r="C38" s="1026" t="n">
        <f aca="false">Bevételek!K514</f>
        <v>0</v>
      </c>
      <c r="D38" s="1026" t="n">
        <f aca="false">Bevételek!L514</f>
        <v>723591</v>
      </c>
      <c r="E38" s="1026" t="n">
        <f aca="false">Bevételek!M514</f>
        <v>0</v>
      </c>
      <c r="F38" s="1026" t="n">
        <f aca="false">Bevételek!N514</f>
        <v>200</v>
      </c>
      <c r="G38" s="1026" t="n">
        <f aca="false">Bevételek!O514</f>
        <v>0</v>
      </c>
      <c r="H38" s="1026" t="n">
        <f aca="false">Bevételek!P514</f>
        <v>0</v>
      </c>
      <c r="I38" s="1026" t="n">
        <f aca="false">Bevételek!Q514</f>
        <v>0</v>
      </c>
      <c r="J38" s="1026" t="n">
        <f aca="false">Bevételek!R514</f>
        <v>0</v>
      </c>
      <c r="K38" s="1026" t="n">
        <f aca="false">Bevételek!S514</f>
        <v>200</v>
      </c>
      <c r="L38" s="1026" t="n">
        <f aca="false">Bevételek!T514</f>
        <v>723791</v>
      </c>
      <c r="M38" s="1026" t="n">
        <f aca="false">Bevételek!U514</f>
        <v>444095</v>
      </c>
      <c r="N38" s="1060" t="n">
        <f aca="false">M38/L38*100</f>
        <v>61.3568005128552</v>
      </c>
      <c r="O38" s="1057" t="s">
        <v>760</v>
      </c>
      <c r="P38" s="1058" t="n">
        <f aca="false">Kiadások!J2338</f>
        <v>0</v>
      </c>
      <c r="Q38" s="1058" t="n">
        <f aca="false">Kiadások!K2337</f>
        <v>142900</v>
      </c>
      <c r="R38" s="1058" t="n">
        <f aca="false">Kiadások!L2337</f>
        <v>142900</v>
      </c>
      <c r="S38" s="1058" t="n">
        <f aca="false">Kiadások!M2337</f>
        <v>59712</v>
      </c>
      <c r="T38" s="1058" t="n">
        <f aca="false">Kiadások!N2337</f>
        <v>14</v>
      </c>
      <c r="U38" s="1058" t="n">
        <f aca="false">Kiadások!O2337</f>
        <v>3400</v>
      </c>
      <c r="V38" s="1058" t="n">
        <f aca="false">Kiadások!P2337</f>
        <v>0</v>
      </c>
      <c r="W38" s="1058" t="n">
        <f aca="false">Kiadások!Q2337</f>
        <v>36155</v>
      </c>
      <c r="X38" s="1058" t="n">
        <f aca="false">Kiadások!R2337</f>
        <v>0</v>
      </c>
      <c r="Y38" s="1058" t="n">
        <f aca="false">Kiadások!S2337</f>
        <v>99281</v>
      </c>
      <c r="Z38" s="1058" t="n">
        <f aca="false">Kiadások!T2337</f>
        <v>242181</v>
      </c>
      <c r="AA38" s="1058" t="n">
        <f aca="false">Kiadások!U2337</f>
        <v>65055</v>
      </c>
      <c r="AB38" s="1059" t="n">
        <f aca="false">AA38/Z38*100</f>
        <v>26.8621403000235</v>
      </c>
    </row>
    <row r="39" customFormat="false" ht="28.5" hidden="false" customHeight="true" outlineLevel="0" collapsed="false">
      <c r="A39" s="1062" t="s">
        <v>209</v>
      </c>
      <c r="B39" s="1026" t="n">
        <f aca="false">Bevételek!J520</f>
        <v>1200</v>
      </c>
      <c r="C39" s="1026"/>
      <c r="D39" s="1026" t="n">
        <f aca="false">Bevételek!L520</f>
        <v>1200</v>
      </c>
      <c r="E39" s="1026" t="n">
        <f aca="false">Bevételek!M520</f>
        <v>0</v>
      </c>
      <c r="F39" s="1026" t="n">
        <f aca="false">Bevételek!N520</f>
        <v>2000</v>
      </c>
      <c r="G39" s="1026" t="n">
        <f aca="false">Bevételek!O520</f>
        <v>0</v>
      </c>
      <c r="H39" s="1026" t="n">
        <f aca="false">Bevételek!P520</f>
        <v>0</v>
      </c>
      <c r="I39" s="1026" t="n">
        <f aca="false">Bevételek!Q520</f>
        <v>0</v>
      </c>
      <c r="J39" s="1026" t="n">
        <f aca="false">Bevételek!R520</f>
        <v>0</v>
      </c>
      <c r="K39" s="1026" t="n">
        <f aca="false">Bevételek!S520</f>
        <v>2000</v>
      </c>
      <c r="L39" s="1026" t="n">
        <f aca="false">Bevételek!T520</f>
        <v>3200</v>
      </c>
      <c r="M39" s="1026" t="n">
        <f aca="false">Bevételek!U520</f>
        <v>2628</v>
      </c>
      <c r="N39" s="1060" t="n">
        <f aca="false">M39/L39*100</f>
        <v>82.125</v>
      </c>
      <c r="O39" s="1057"/>
      <c r="P39" s="1058"/>
      <c r="Q39" s="1058"/>
      <c r="R39" s="1058"/>
      <c r="S39" s="1058"/>
      <c r="T39" s="1058"/>
      <c r="U39" s="1058"/>
      <c r="V39" s="1058"/>
      <c r="W39" s="1058"/>
      <c r="X39" s="1058"/>
      <c r="Y39" s="1058"/>
      <c r="Z39" s="1058"/>
      <c r="AA39" s="1058"/>
      <c r="AB39" s="1059"/>
    </row>
    <row r="40" customFormat="false" ht="12.75" hidden="false" customHeight="false" outlineLevel="0" collapsed="false">
      <c r="A40" s="1061" t="s">
        <v>212</v>
      </c>
      <c r="B40" s="1026"/>
      <c r="C40" s="1026"/>
      <c r="D40" s="1026"/>
      <c r="E40" s="1026" t="n">
        <f aca="false">Bevételek!M529</f>
        <v>0</v>
      </c>
      <c r="F40" s="1026" t="n">
        <f aca="false">Bevételek!N529</f>
        <v>45855</v>
      </c>
      <c r="G40" s="1026" t="n">
        <f aca="false">Bevételek!O529</f>
        <v>0</v>
      </c>
      <c r="H40" s="1026" t="n">
        <f aca="false">Bevételek!P529</f>
        <v>0</v>
      </c>
      <c r="I40" s="1026" t="n">
        <f aca="false">Bevételek!Q529</f>
        <v>0</v>
      </c>
      <c r="J40" s="1026" t="n">
        <f aca="false">Bevételek!R529</f>
        <v>0</v>
      </c>
      <c r="K40" s="1026" t="n">
        <f aca="false">Bevételek!S529</f>
        <v>45855</v>
      </c>
      <c r="L40" s="1026" t="n">
        <f aca="false">Bevételek!T529</f>
        <v>45855</v>
      </c>
      <c r="M40" s="1026" t="n">
        <f aca="false">Bevételek!U529</f>
        <v>45855</v>
      </c>
      <c r="N40" s="1060" t="n">
        <f aca="false">M40/L40*100</f>
        <v>100</v>
      </c>
      <c r="O40" s="1047"/>
      <c r="P40" s="1048"/>
      <c r="Q40" s="1048"/>
      <c r="R40" s="1048"/>
      <c r="S40" s="1048"/>
      <c r="T40" s="1048"/>
      <c r="U40" s="1048"/>
      <c r="V40" s="1048"/>
      <c r="W40" s="1048"/>
      <c r="X40" s="1048"/>
      <c r="Y40" s="1048"/>
      <c r="Z40" s="1048"/>
      <c r="AA40" s="1048"/>
      <c r="AB40" s="1059"/>
    </row>
    <row r="41" customFormat="false" ht="21.75" hidden="false" customHeight="true" outlineLevel="0" collapsed="false">
      <c r="A41" s="1061" t="s">
        <v>218</v>
      </c>
      <c r="B41" s="1026"/>
      <c r="C41" s="1026"/>
      <c r="D41" s="1026"/>
      <c r="E41" s="1026"/>
      <c r="F41" s="1026" t="n">
        <f aca="false">Bevételek!N533</f>
        <v>47758</v>
      </c>
      <c r="G41" s="1026" t="n">
        <f aca="false">Bevételek!O533</f>
        <v>0</v>
      </c>
      <c r="H41" s="1026" t="n">
        <f aca="false">Bevételek!P533</f>
        <v>0</v>
      </c>
      <c r="I41" s="1026" t="n">
        <f aca="false">Bevételek!Q533</f>
        <v>0</v>
      </c>
      <c r="J41" s="1026" t="n">
        <f aca="false">Bevételek!R533</f>
        <v>0</v>
      </c>
      <c r="K41" s="1026" t="n">
        <f aca="false">Bevételek!S533</f>
        <v>47758</v>
      </c>
      <c r="L41" s="1026" t="n">
        <f aca="false">Bevételek!T533</f>
        <v>47758</v>
      </c>
      <c r="M41" s="1026" t="n">
        <f aca="false">Bevételek!U533</f>
        <v>47758</v>
      </c>
      <c r="N41" s="1060" t="n">
        <f aca="false">M41/L41*100</f>
        <v>100</v>
      </c>
      <c r="O41" s="1063" t="s">
        <v>761</v>
      </c>
      <c r="P41" s="1058" t="n">
        <f aca="false">Kiadások!J2397-Kiadások!J2347</f>
        <v>55000</v>
      </c>
      <c r="Q41" s="1058" t="n">
        <f aca="false">Kiadások!K2397-Kiadások!K2347</f>
        <v>338449</v>
      </c>
      <c r="R41" s="1058" t="n">
        <f aca="false">Kiadások!L2397-Kiadások!L2347</f>
        <v>393449</v>
      </c>
      <c r="S41" s="1058" t="n">
        <f aca="false">Kiadások!M2397-Kiadások!M2347</f>
        <v>13704</v>
      </c>
      <c r="T41" s="1058" t="n">
        <f aca="false">Kiadások!N2397-Kiadások!N2347</f>
        <v>0</v>
      </c>
      <c r="U41" s="1058" t="n">
        <f aca="false">Kiadások!O2397-Kiadások!O2347</f>
        <v>0</v>
      </c>
      <c r="V41" s="1058" t="n">
        <f aca="false">Kiadások!P2397-Kiadások!P2347</f>
        <v>0</v>
      </c>
      <c r="W41" s="1058" t="n">
        <f aca="false">Kiadások!Q2397-Kiadások!Q2347</f>
        <v>0</v>
      </c>
      <c r="X41" s="1058" t="n">
        <f aca="false">Kiadások!R2397-Kiadások!R2347</f>
        <v>0</v>
      </c>
      <c r="Y41" s="1058" t="n">
        <f aca="false">Kiadások!S2397-Kiadások!S2347</f>
        <v>13704</v>
      </c>
      <c r="Z41" s="1058" t="n">
        <f aca="false">Kiadások!T2397-Kiadások!T2347</f>
        <v>407153</v>
      </c>
      <c r="AA41" s="1058" t="n">
        <f aca="false">Kiadások!U2397-Kiadások!U2347</f>
        <v>184841</v>
      </c>
      <c r="AB41" s="1059" t="n">
        <f aca="false">AA41/Z41*100</f>
        <v>45.398412881644</v>
      </c>
    </row>
    <row r="42" customFormat="false" ht="21.75" hidden="false" customHeight="true" outlineLevel="0" collapsed="false">
      <c r="A42" s="1061" t="s">
        <v>220</v>
      </c>
      <c r="B42" s="1026"/>
      <c r="C42" s="1026"/>
      <c r="D42" s="1026"/>
      <c r="E42" s="1026"/>
      <c r="F42" s="1026" t="n">
        <f aca="false">Bevételek!N539</f>
        <v>6247</v>
      </c>
      <c r="G42" s="1026" t="n">
        <f aca="false">Bevételek!O539</f>
        <v>0</v>
      </c>
      <c r="H42" s="1026" t="n">
        <f aca="false">Bevételek!P539</f>
        <v>0</v>
      </c>
      <c r="I42" s="1026" t="n">
        <f aca="false">Bevételek!Q539</f>
        <v>0</v>
      </c>
      <c r="J42" s="1026" t="n">
        <f aca="false">Bevételek!R539</f>
        <v>0</v>
      </c>
      <c r="K42" s="1026" t="n">
        <f aca="false">Bevételek!S539</f>
        <v>6247</v>
      </c>
      <c r="L42" s="1026" t="n">
        <f aca="false">Bevételek!T539</f>
        <v>6247</v>
      </c>
      <c r="M42" s="1026" t="n">
        <f aca="false">Bevételek!U539</f>
        <v>0</v>
      </c>
      <c r="N42" s="1060"/>
      <c r="O42" s="1063"/>
      <c r="P42" s="1058"/>
      <c r="Q42" s="1058"/>
      <c r="R42" s="1058"/>
      <c r="S42" s="1058"/>
      <c r="T42" s="1058"/>
      <c r="U42" s="1058"/>
      <c r="V42" s="1058"/>
      <c r="W42" s="1058"/>
      <c r="X42" s="1058"/>
      <c r="Y42" s="1058"/>
      <c r="Z42" s="1058"/>
      <c r="AA42" s="1058"/>
      <c r="AB42" s="1059"/>
    </row>
    <row r="43" customFormat="false" ht="12.75" hidden="false" customHeight="false" outlineLevel="0" collapsed="false">
      <c r="A43" s="1064" t="s">
        <v>762</v>
      </c>
      <c r="B43" s="1033" t="n">
        <f aca="false">SUM(B37:B41)</f>
        <v>4395019</v>
      </c>
      <c r="C43" s="1033" t="n">
        <f aca="false">SUM(C37:C41)</f>
        <v>0</v>
      </c>
      <c r="D43" s="1033" t="n">
        <f aca="false">SUM(D37:D42)</f>
        <v>4395019</v>
      </c>
      <c r="E43" s="1033" t="n">
        <f aca="false">SUM(E37:E42)</f>
        <v>0</v>
      </c>
      <c r="F43" s="1033" t="n">
        <f aca="false">SUM(F37:F42)</f>
        <v>106444</v>
      </c>
      <c r="G43" s="1033" t="n">
        <f aca="false">SUM(G37:G42)</f>
        <v>0</v>
      </c>
      <c r="H43" s="1033" t="n">
        <f aca="false">SUM(H37:H42)</f>
        <v>0</v>
      </c>
      <c r="I43" s="1033" t="n">
        <f aca="false">SUM(I37:I42)</f>
        <v>0</v>
      </c>
      <c r="J43" s="1033" t="n">
        <f aca="false">SUM(J37:J42)</f>
        <v>0</v>
      </c>
      <c r="K43" s="1033" t="n">
        <f aca="false">SUM(K37:K42)</f>
        <v>106444</v>
      </c>
      <c r="L43" s="1033" t="n">
        <f aca="false">SUM(L37:L42)</f>
        <v>4501463</v>
      </c>
      <c r="M43" s="1033" t="n">
        <f aca="false">SUM(M37:M42)</f>
        <v>2440368</v>
      </c>
      <c r="N43" s="1056" t="n">
        <f aca="false">M43/L43*100</f>
        <v>54.2127748245404</v>
      </c>
      <c r="O43" s="1047"/>
      <c r="P43" s="1048"/>
      <c r="Q43" s="1048"/>
      <c r="R43" s="1048"/>
      <c r="S43" s="1048"/>
      <c r="T43" s="1048"/>
      <c r="U43" s="1048"/>
      <c r="V43" s="1048"/>
      <c r="W43" s="1048"/>
      <c r="X43" s="1048"/>
      <c r="Y43" s="1048"/>
      <c r="Z43" s="1048"/>
      <c r="AA43" s="1048"/>
      <c r="AB43" s="1059"/>
    </row>
    <row r="44" customFormat="false" ht="12.75" hidden="false" customHeight="false" outlineLevel="0" collapsed="false">
      <c r="A44" s="1065" t="s">
        <v>46</v>
      </c>
      <c r="B44" s="1039" t="n">
        <f aca="false">Bevételek!J601</f>
        <v>325496</v>
      </c>
      <c r="C44" s="1039"/>
      <c r="D44" s="1039" t="n">
        <f aca="false">SUM(B44:C44)</f>
        <v>325496</v>
      </c>
      <c r="E44" s="1039" t="n">
        <f aca="false">Bevételek!M579</f>
        <v>0</v>
      </c>
      <c r="F44" s="1039" t="n">
        <f aca="false">Bevételek!N579</f>
        <v>0</v>
      </c>
      <c r="G44" s="1039" t="n">
        <f aca="false">Bevételek!O579</f>
        <v>0</v>
      </c>
      <c r="H44" s="1039" t="n">
        <f aca="false">Bevételek!P579</f>
        <v>39981</v>
      </c>
      <c r="I44" s="1039" t="n">
        <f aca="false">Bevételek!Q579</f>
        <v>0</v>
      </c>
      <c r="J44" s="1039" t="n">
        <f aca="false">Bevételek!R579</f>
        <v>0</v>
      </c>
      <c r="K44" s="1039" t="n">
        <f aca="false">Bevételek!S579</f>
        <v>39981</v>
      </c>
      <c r="L44" s="1039" t="n">
        <f aca="false">Bevételek!T579</f>
        <v>365477</v>
      </c>
      <c r="M44" s="1039" t="n">
        <f aca="false">Bevételek!U579</f>
        <v>146891</v>
      </c>
      <c r="N44" s="1040" t="n">
        <f aca="false">M44/L44*100</f>
        <v>40.1915852433943</v>
      </c>
      <c r="O44" s="1057" t="s">
        <v>763</v>
      </c>
      <c r="P44" s="1058" t="n">
        <f aca="false">Kiadások!J2437</f>
        <v>273360</v>
      </c>
      <c r="Q44" s="1058" t="n">
        <f aca="false">Kiadások!K2437</f>
        <v>261111</v>
      </c>
      <c r="R44" s="1058" t="n">
        <f aca="false">Kiadások!L2437</f>
        <v>534471</v>
      </c>
      <c r="S44" s="1058" t="n">
        <f aca="false">Kiadások!M2437</f>
        <v>209107</v>
      </c>
      <c r="T44" s="1058" t="n">
        <f aca="false">Kiadások!N2437</f>
        <v>52225</v>
      </c>
      <c r="U44" s="1058" t="n">
        <f aca="false">Kiadások!O2437</f>
        <v>-15997</v>
      </c>
      <c r="V44" s="1058" t="n">
        <f aca="false">Kiadások!P2437</f>
        <v>3000</v>
      </c>
      <c r="W44" s="1058" t="n">
        <f aca="false">Kiadások!Q2437</f>
        <v>-21033</v>
      </c>
      <c r="X44" s="1058" t="n">
        <f aca="false">Kiadások!R2437</f>
        <v>0</v>
      </c>
      <c r="Y44" s="1058" t="n">
        <f aca="false">Kiadások!S2437</f>
        <v>227302</v>
      </c>
      <c r="Z44" s="1058" t="n">
        <f aca="false">Kiadások!T2437</f>
        <v>761773</v>
      </c>
      <c r="AA44" s="1058" t="n">
        <f aca="false">Kiadások!U2437</f>
        <v>0</v>
      </c>
      <c r="AB44" s="1059"/>
    </row>
    <row r="45" customFormat="false" ht="12.75" hidden="false" customHeight="false" outlineLevel="0" collapsed="false">
      <c r="A45" s="1065" t="s">
        <v>49</v>
      </c>
      <c r="B45" s="1039"/>
      <c r="C45" s="1039" t="n">
        <f aca="false">Bevételek!K601</f>
        <v>2302523</v>
      </c>
      <c r="D45" s="1039" t="n">
        <f aca="false">SUM(B45:C45)</f>
        <v>2302523</v>
      </c>
      <c r="E45" s="1039" t="n">
        <f aca="false">Bevételek!M599</f>
        <v>0</v>
      </c>
      <c r="F45" s="1039" t="n">
        <f aca="false">Bevételek!N599</f>
        <v>0</v>
      </c>
      <c r="G45" s="1039" t="n">
        <f aca="false">Bevételek!O599</f>
        <v>0</v>
      </c>
      <c r="H45" s="1039" t="n">
        <f aca="false">Bevételek!P599</f>
        <v>0</v>
      </c>
      <c r="I45" s="1039" t="n">
        <f aca="false">Bevételek!Q599</f>
        <v>0</v>
      </c>
      <c r="J45" s="1039" t="n">
        <f aca="false">Bevételek!R599</f>
        <v>0</v>
      </c>
      <c r="K45" s="1039" t="n">
        <f aca="false">Bevételek!S599</f>
        <v>0</v>
      </c>
      <c r="L45" s="1039" t="n">
        <f aca="false">Bevételek!T599</f>
        <v>2302523</v>
      </c>
      <c r="M45" s="1039" t="n">
        <f aca="false">Bevételek!U599</f>
        <v>157262</v>
      </c>
      <c r="N45" s="1040" t="n">
        <f aca="false">M45/L45*100</f>
        <v>6.82998606311424</v>
      </c>
      <c r="O45" s="1047"/>
      <c r="P45" s="1048"/>
      <c r="Q45" s="1048"/>
      <c r="R45" s="1048"/>
      <c r="S45" s="1048"/>
      <c r="T45" s="1048"/>
      <c r="U45" s="1048"/>
      <c r="V45" s="1048"/>
      <c r="W45" s="1048"/>
      <c r="X45" s="1048"/>
      <c r="Y45" s="1048"/>
      <c r="Z45" s="1048"/>
      <c r="AA45" s="1048"/>
      <c r="AB45" s="1059"/>
    </row>
    <row r="46" customFormat="false" ht="26.25" hidden="false" customHeight="true" outlineLevel="0" collapsed="false">
      <c r="A46" s="1052" t="s">
        <v>764</v>
      </c>
      <c r="B46" s="1053" t="n">
        <f aca="false">SUM(B44:B45)</f>
        <v>325496</v>
      </c>
      <c r="C46" s="1053" t="n">
        <f aca="false">SUM(C44:C45)</f>
        <v>2302523</v>
      </c>
      <c r="D46" s="1053" t="n">
        <f aca="false">SUM(D44:D45)</f>
        <v>2628019</v>
      </c>
      <c r="E46" s="1053" t="n">
        <f aca="false">SUM(E44:E45)</f>
        <v>0</v>
      </c>
      <c r="F46" s="1053" t="n">
        <f aca="false">SUM(F44:F45)</f>
        <v>0</v>
      </c>
      <c r="G46" s="1053" t="n">
        <f aca="false">SUM(G44:G45)</f>
        <v>0</v>
      </c>
      <c r="H46" s="1053" t="n">
        <f aca="false">SUM(H44:H45)</f>
        <v>39981</v>
      </c>
      <c r="I46" s="1053" t="n">
        <f aca="false">SUM(I44:I45)</f>
        <v>0</v>
      </c>
      <c r="J46" s="1053" t="n">
        <f aca="false">SUM(J44:J45)</f>
        <v>0</v>
      </c>
      <c r="K46" s="1053" t="n">
        <f aca="false">SUM(K44:K45)</f>
        <v>39981</v>
      </c>
      <c r="L46" s="1053" t="n">
        <f aca="false">SUM(L44:L45)</f>
        <v>2668000</v>
      </c>
      <c r="M46" s="1053" t="n">
        <f aca="false">SUM(M44:M45)</f>
        <v>304153</v>
      </c>
      <c r="N46" s="1066" t="n">
        <f aca="false">M46/L46*100</f>
        <v>11.4000374812594</v>
      </c>
      <c r="O46" s="1057" t="s">
        <v>765</v>
      </c>
      <c r="P46" s="1048"/>
      <c r="Q46" s="1048"/>
      <c r="R46" s="1048"/>
      <c r="S46" s="1058" t="n">
        <f aca="false">Kiadások!M2453</f>
        <v>13550</v>
      </c>
      <c r="T46" s="1058" t="n">
        <f aca="false">Kiadások!N2453</f>
        <v>0</v>
      </c>
      <c r="U46" s="1058" t="n">
        <f aca="false">Kiadások!O2453</f>
        <v>0</v>
      </c>
      <c r="V46" s="1058" t="n">
        <f aca="false">Kiadások!P2453</f>
        <v>0</v>
      </c>
      <c r="W46" s="1058" t="n">
        <f aca="false">Kiadások!Q2453</f>
        <v>1186</v>
      </c>
      <c r="X46" s="1058" t="n">
        <f aca="false">Kiadások!R2453</f>
        <v>0</v>
      </c>
      <c r="Y46" s="1058" t="n">
        <f aca="false">Kiadások!S2453</f>
        <v>14736</v>
      </c>
      <c r="Z46" s="1058" t="n">
        <f aca="false">Kiadások!T2453</f>
        <v>14736</v>
      </c>
      <c r="AA46" s="1058" t="n">
        <f aca="false">Kiadások!U2453</f>
        <v>14736</v>
      </c>
      <c r="AB46" s="1059" t="n">
        <f aca="false">AA46/Z46*100</f>
        <v>100</v>
      </c>
    </row>
    <row r="47" customFormat="false" ht="15.75" hidden="false" customHeight="true" outlineLevel="0" collapsed="false">
      <c r="A47" s="1038" t="s">
        <v>31</v>
      </c>
      <c r="B47" s="1039" t="n">
        <f aca="false">Bevételek!J619</f>
        <v>22059</v>
      </c>
      <c r="C47" s="1039"/>
      <c r="D47" s="1039" t="n">
        <f aca="false">SUM(B47:C47)</f>
        <v>22059</v>
      </c>
      <c r="E47" s="1039" t="n">
        <f aca="false">Bevételek!M609</f>
        <v>0</v>
      </c>
      <c r="F47" s="1039" t="n">
        <f aca="false">Bevételek!N609</f>
        <v>-19675</v>
      </c>
      <c r="G47" s="1039" t="n">
        <f aca="false">Bevételek!O609</f>
        <v>0</v>
      </c>
      <c r="H47" s="1039" t="n">
        <f aca="false">Bevételek!P609</f>
        <v>161</v>
      </c>
      <c r="I47" s="1039" t="n">
        <f aca="false">Bevételek!Q609</f>
        <v>0</v>
      </c>
      <c r="J47" s="1039" t="n">
        <f aca="false">Bevételek!R609</f>
        <v>0</v>
      </c>
      <c r="K47" s="1039" t="n">
        <f aca="false">Bevételek!S609</f>
        <v>-19514</v>
      </c>
      <c r="L47" s="1039" t="n">
        <f aca="false">Bevételek!T609</f>
        <v>2545</v>
      </c>
      <c r="M47" s="1039" t="n">
        <f aca="false">Bevételek!U609</f>
        <v>1160</v>
      </c>
      <c r="N47" s="1040" t="n">
        <f aca="false">M47/L47*100</f>
        <v>45.5795677799607</v>
      </c>
      <c r="O47" s="1047"/>
      <c r="P47" s="1058"/>
      <c r="Q47" s="1058"/>
      <c r="R47" s="1058"/>
      <c r="S47" s="1058"/>
      <c r="T47" s="1067"/>
      <c r="U47" s="1067"/>
      <c r="V47" s="1067"/>
      <c r="W47" s="1067"/>
      <c r="X47" s="1058"/>
      <c r="Y47" s="1058"/>
      <c r="Z47" s="1058"/>
      <c r="AA47" s="1058"/>
      <c r="AB47" s="1068"/>
    </row>
    <row r="48" customFormat="false" ht="24" hidden="false" customHeight="false" outlineLevel="0" collapsed="false">
      <c r="A48" s="1038" t="s">
        <v>277</v>
      </c>
      <c r="B48" s="1039"/>
      <c r="C48" s="1039" t="n">
        <f aca="false">Bevételek!K619</f>
        <v>5000</v>
      </c>
      <c r="D48" s="1039" t="n">
        <f aca="false">SUM(B48:C48)</f>
        <v>5000</v>
      </c>
      <c r="E48" s="1039" t="n">
        <f aca="false">Bevételek!M617</f>
        <v>0</v>
      </c>
      <c r="F48" s="1039" t="n">
        <f aca="false">Bevételek!N617</f>
        <v>0</v>
      </c>
      <c r="G48" s="1039" t="n">
        <f aca="false">Bevételek!O617</f>
        <v>0</v>
      </c>
      <c r="H48" s="1039" t="n">
        <f aca="false">Bevételek!P617</f>
        <v>0</v>
      </c>
      <c r="I48" s="1039" t="n">
        <f aca="false">Bevételek!Q617</f>
        <v>0</v>
      </c>
      <c r="J48" s="1039" t="n">
        <f aca="false">Bevételek!R617</f>
        <v>0</v>
      </c>
      <c r="K48" s="1039" t="n">
        <f aca="false">Bevételek!S617</f>
        <v>0</v>
      </c>
      <c r="L48" s="1039" t="n">
        <f aca="false">Bevételek!T617</f>
        <v>5000</v>
      </c>
      <c r="M48" s="1039" t="n">
        <f aca="false">Bevételek!U617</f>
        <v>7807</v>
      </c>
      <c r="N48" s="1040" t="n">
        <f aca="false">M48/L48*100</f>
        <v>156.14</v>
      </c>
      <c r="O48" s="1069" t="s">
        <v>717</v>
      </c>
      <c r="P48" s="1058"/>
      <c r="Q48" s="1058"/>
      <c r="R48" s="1058"/>
      <c r="S48" s="1058"/>
      <c r="T48" s="1067"/>
      <c r="U48" s="1067"/>
      <c r="V48" s="1067"/>
      <c r="W48" s="1067"/>
      <c r="X48" s="1058"/>
      <c r="Y48" s="1058"/>
      <c r="Z48" s="1058"/>
      <c r="AA48" s="1058" t="n">
        <f aca="false">Kiadások!U2455</f>
        <v>282631</v>
      </c>
      <c r="AB48" s="1043"/>
    </row>
    <row r="49" customFormat="false" ht="25.5" hidden="false" customHeight="false" outlineLevel="0" collapsed="false">
      <c r="A49" s="1052" t="s">
        <v>766</v>
      </c>
      <c r="B49" s="1053" t="n">
        <f aca="false">SUM(B47:B48)</f>
        <v>22059</v>
      </c>
      <c r="C49" s="1053" t="n">
        <f aca="false">SUM(C47:C48)</f>
        <v>5000</v>
      </c>
      <c r="D49" s="1053" t="n">
        <f aca="false">SUM(D47:D48)</f>
        <v>27059</v>
      </c>
      <c r="E49" s="1053" t="n">
        <f aca="false">SUM(E47:E48)</f>
        <v>0</v>
      </c>
      <c r="F49" s="1053" t="n">
        <f aca="false">SUM(F47:F48)</f>
        <v>-19675</v>
      </c>
      <c r="G49" s="1053" t="n">
        <f aca="false">SUM(G47:G48)</f>
        <v>0</v>
      </c>
      <c r="H49" s="1053" t="n">
        <f aca="false">SUM(H47:H48)</f>
        <v>161</v>
      </c>
      <c r="I49" s="1053" t="n">
        <f aca="false">SUM(I47:I48)</f>
        <v>0</v>
      </c>
      <c r="J49" s="1053" t="n">
        <f aca="false">SUM(J47:J48)</f>
        <v>0</v>
      </c>
      <c r="K49" s="1053" t="n">
        <f aca="false">SUM(K47:K48)</f>
        <v>-19514</v>
      </c>
      <c r="L49" s="1053" t="n">
        <f aca="false">SUM(L47:L48)</f>
        <v>7545</v>
      </c>
      <c r="M49" s="1053" t="n">
        <f aca="false">SUM(M47:M48)</f>
        <v>8967</v>
      </c>
      <c r="N49" s="1066" t="n">
        <f aca="false">M49/L49*100</f>
        <v>118.846918489066</v>
      </c>
      <c r="O49" s="1047"/>
      <c r="P49" s="1058"/>
      <c r="Q49" s="1058"/>
      <c r="R49" s="1058"/>
      <c r="S49" s="1058"/>
      <c r="T49" s="1067"/>
      <c r="U49" s="1067"/>
      <c r="V49" s="1067"/>
      <c r="W49" s="1067"/>
      <c r="X49" s="1058"/>
      <c r="Y49" s="1058"/>
      <c r="Z49" s="1058"/>
      <c r="AA49" s="1058"/>
      <c r="AB49" s="1043"/>
    </row>
    <row r="50" customFormat="false" ht="25.5" hidden="false" customHeight="false" outlineLevel="0" collapsed="false">
      <c r="A50" s="1037" t="s">
        <v>767</v>
      </c>
      <c r="B50" s="1033" t="n">
        <f aca="false">Bevételek!J638</f>
        <v>60000</v>
      </c>
      <c r="C50" s="1033" t="n">
        <f aca="false">Bevételek!K638</f>
        <v>16200</v>
      </c>
      <c r="D50" s="1033" t="n">
        <f aca="false">Bevételek!L638</f>
        <v>76200</v>
      </c>
      <c r="E50" s="1033" t="n">
        <f aca="false">Bevételek!M638</f>
        <v>0</v>
      </c>
      <c r="F50" s="1033" t="n">
        <f aca="false">Bevételek!N638</f>
        <v>0</v>
      </c>
      <c r="G50" s="1033" t="n">
        <f aca="false">Bevételek!O638</f>
        <v>0</v>
      </c>
      <c r="H50" s="1033" t="n">
        <f aca="false">Bevételek!P638</f>
        <v>0</v>
      </c>
      <c r="I50" s="1033" t="n">
        <f aca="false">Bevételek!Q638</f>
        <v>0</v>
      </c>
      <c r="J50" s="1033" t="n">
        <f aca="false">Bevételek!R638</f>
        <v>0</v>
      </c>
      <c r="K50" s="1033" t="n">
        <f aca="false">Bevételek!S638</f>
        <v>0</v>
      </c>
      <c r="L50" s="1033" t="n">
        <f aca="false">Bevételek!T638</f>
        <v>76200</v>
      </c>
      <c r="M50" s="1033" t="n">
        <f aca="false">Bevételek!U638</f>
        <v>14552</v>
      </c>
      <c r="N50" s="1060" t="n">
        <f aca="false">M50/L50*100</f>
        <v>19.0971128608924</v>
      </c>
      <c r="O50" s="1069"/>
      <c r="P50" s="1033"/>
      <c r="Q50" s="1033"/>
      <c r="R50" s="1033"/>
      <c r="S50" s="1033"/>
      <c r="T50" s="1034"/>
      <c r="U50" s="1034"/>
      <c r="V50" s="1034"/>
      <c r="W50" s="1034"/>
      <c r="X50" s="1033"/>
      <c r="Y50" s="1033"/>
      <c r="Z50" s="1033"/>
      <c r="AA50" s="1058" t="n">
        <f aca="false">Kiadások!U2456</f>
        <v>0</v>
      </c>
      <c r="AB50" s="1043"/>
    </row>
    <row r="51" customFormat="false" ht="39.75" hidden="false" customHeight="true" outlineLevel="0" collapsed="false">
      <c r="A51" s="1037" t="s">
        <v>768</v>
      </c>
      <c r="B51" s="1033"/>
      <c r="C51" s="1033"/>
      <c r="D51" s="1033"/>
      <c r="E51" s="1033" t="n">
        <f aca="false">Bevételek!M644</f>
        <v>1375279</v>
      </c>
      <c r="F51" s="1033" t="n">
        <f aca="false">Bevételek!N644</f>
        <v>0</v>
      </c>
      <c r="G51" s="1033" t="n">
        <f aca="false">Bevételek!O684</f>
        <v>11140</v>
      </c>
      <c r="H51" s="1033" t="n">
        <f aca="false">Bevételek!P684</f>
        <v>0</v>
      </c>
      <c r="I51" s="1033" t="n">
        <f aca="false">Bevételek!Q684</f>
        <v>78954</v>
      </c>
      <c r="J51" s="1033" t="n">
        <f aca="false">Bevételek!R684</f>
        <v>0</v>
      </c>
      <c r="K51" s="1033" t="n">
        <f aca="false">SUM(D51:J51)</f>
        <v>1465373</v>
      </c>
      <c r="L51" s="1033" t="n">
        <f aca="false">SUM(D51:K51)/2</f>
        <v>1465373</v>
      </c>
      <c r="M51" s="1033" t="n">
        <f aca="false">Bevételek!U684-Bevételek!U643-Bevételek!U649-Bevételek!U655</f>
        <v>547904</v>
      </c>
      <c r="N51" s="1060" t="n">
        <f aca="false">M51/L51*100</f>
        <v>37.3900706509537</v>
      </c>
      <c r="O51" s="1069"/>
      <c r="P51" s="1033"/>
      <c r="Q51" s="1033"/>
      <c r="R51" s="1033"/>
      <c r="S51" s="1033"/>
      <c r="T51" s="1034"/>
      <c r="U51" s="1034"/>
      <c r="V51" s="1034"/>
      <c r="W51" s="1034"/>
      <c r="X51" s="1033"/>
      <c r="Y51" s="1033"/>
      <c r="Z51" s="1033"/>
      <c r="AA51" s="1033"/>
      <c r="AB51" s="1035"/>
    </row>
    <row r="52" customFormat="false" ht="15.75" hidden="false" customHeight="false" outlineLevel="0" collapsed="false">
      <c r="A52" s="1038" t="s">
        <v>307</v>
      </c>
      <c r="B52" s="1033"/>
      <c r="C52" s="1033"/>
      <c r="D52" s="1033"/>
      <c r="E52" s="1033"/>
      <c r="F52" s="1033"/>
      <c r="G52" s="1033"/>
      <c r="H52" s="1033"/>
      <c r="I52" s="1033"/>
      <c r="J52" s="1033"/>
      <c r="K52" s="1033"/>
      <c r="L52" s="1033"/>
      <c r="M52" s="1033" t="n">
        <f aca="false">Bevételek!U698</f>
        <v>1070</v>
      </c>
      <c r="N52" s="1060"/>
      <c r="O52" s="1069"/>
      <c r="P52" s="1033"/>
      <c r="Q52" s="1033"/>
      <c r="R52" s="1033"/>
      <c r="S52" s="1033"/>
      <c r="T52" s="1034"/>
      <c r="U52" s="1034"/>
      <c r="V52" s="1034"/>
      <c r="W52" s="1034"/>
      <c r="X52" s="1033"/>
      <c r="Y52" s="1033"/>
      <c r="Z52" s="1033"/>
      <c r="AA52" s="1033"/>
      <c r="AB52" s="1035"/>
    </row>
    <row r="53" customFormat="false" ht="15.75" hidden="false" customHeight="false" outlineLevel="0" collapsed="false">
      <c r="A53" s="1038" t="s">
        <v>308</v>
      </c>
      <c r="B53" s="1033"/>
      <c r="C53" s="1033"/>
      <c r="D53" s="1033"/>
      <c r="E53" s="1033"/>
      <c r="F53" s="1033"/>
      <c r="G53" s="1033"/>
      <c r="H53" s="1033"/>
      <c r="I53" s="1033"/>
      <c r="J53" s="1033"/>
      <c r="K53" s="1033"/>
      <c r="L53" s="1033"/>
      <c r="M53" s="1033" t="n">
        <f aca="false">Bevételek!U699</f>
        <v>6924</v>
      </c>
      <c r="N53" s="1060"/>
      <c r="O53" s="1069"/>
      <c r="P53" s="1033"/>
      <c r="Q53" s="1033"/>
      <c r="R53" s="1033"/>
      <c r="S53" s="1033"/>
      <c r="T53" s="1034"/>
      <c r="U53" s="1034"/>
      <c r="V53" s="1034"/>
      <c r="W53" s="1034"/>
      <c r="X53" s="1033"/>
      <c r="Y53" s="1033"/>
      <c r="Z53" s="1033"/>
      <c r="AA53" s="1033"/>
      <c r="AB53" s="1035"/>
    </row>
    <row r="54" customFormat="false" ht="15.75" hidden="false" customHeight="false" outlineLevel="0" collapsed="false">
      <c r="A54" s="1070" t="s">
        <v>769</v>
      </c>
      <c r="B54" s="1071" t="n">
        <f aca="false">B50+B49+B46+B43+B36+B32+B28+B17</f>
        <v>11708004</v>
      </c>
      <c r="C54" s="1071" t="n">
        <f aca="false">C50+C49+C46+C43+C36+C32+C28+C17</f>
        <v>2881852</v>
      </c>
      <c r="D54" s="1071" t="n">
        <f aca="false">D50+D49+D46+D43+D36+D32+D28+D17+D51+D52+D53</f>
        <v>14589856</v>
      </c>
      <c r="E54" s="1071" t="n">
        <f aca="false">E50+E49+E46+E43+E36+E32+E28+E17+E51+E52+E53</f>
        <v>1932893</v>
      </c>
      <c r="F54" s="1071" t="n">
        <f aca="false">F50+F49+F46+F43+F36+F32+F28+F17+F51+F52+F53</f>
        <v>86769</v>
      </c>
      <c r="G54" s="1071" t="n">
        <f aca="false">G50+G49+G46+G43+G36+G32+G28+G17+G51+G52+G53</f>
        <v>22370</v>
      </c>
      <c r="H54" s="1071" t="n">
        <f aca="false">H50+H49+H46+H43+H36+H32+H28+H17+H51+H52+H53</f>
        <v>40142</v>
      </c>
      <c r="I54" s="1071" t="n">
        <f aca="false">I50+I49+I46+I43+I36+I32+I28+I17+I51+I52+I53</f>
        <v>105593</v>
      </c>
      <c r="J54" s="1071" t="n">
        <f aca="false">J50+J49+J46+J43+J36+J32+J28+J17+J51+J52+J53</f>
        <v>77225</v>
      </c>
      <c r="K54" s="1071" t="n">
        <f aca="false">K50+K49+K46+K43+K36+K32+K28+K17+K51+K52+K53</f>
        <v>2264992</v>
      </c>
      <c r="L54" s="1071" t="n">
        <f aca="false">L50+L49+L46+L43+L36+L32+L28+L17+L51+L52+L53</f>
        <v>16854848</v>
      </c>
      <c r="M54" s="1071" t="n">
        <f aca="false">M50+M49+M46+M43+M36+M32+M28+M17+M51+M52+M53</f>
        <v>7143584</v>
      </c>
      <c r="N54" s="1072" t="n">
        <f aca="false">M54/L54*100</f>
        <v>42.3829630501563</v>
      </c>
      <c r="O54" s="1073" t="s">
        <v>770</v>
      </c>
      <c r="P54" s="1071" t="n">
        <f aca="false">SUM(P17:P50)</f>
        <v>11929440</v>
      </c>
      <c r="Q54" s="1071" t="n">
        <f aca="false">SUM(Q17:Q50)</f>
        <v>4586463</v>
      </c>
      <c r="R54" s="1071" t="n">
        <f aca="false">SUM(R17:R50)</f>
        <v>16447323</v>
      </c>
      <c r="S54" s="1071" t="n">
        <f aca="false">SUM(S17:S50)</f>
        <v>1932893</v>
      </c>
      <c r="T54" s="1071" t="n">
        <f aca="false">SUM(T17:T50)</f>
        <v>86769</v>
      </c>
      <c r="U54" s="1071" t="n">
        <f aca="false">SUM(U17:U50)</f>
        <v>22370</v>
      </c>
      <c r="V54" s="1071" t="n">
        <f aca="false">SUM(V17:V50)</f>
        <v>40142</v>
      </c>
      <c r="W54" s="1071" t="n">
        <f aca="false">SUM(W17:W50)</f>
        <v>105593</v>
      </c>
      <c r="X54" s="1071" t="n">
        <f aca="false">SUM(X17:X50)</f>
        <v>77225</v>
      </c>
      <c r="Y54" s="1071" t="n">
        <f aca="false">SUM(Y17:Y50)</f>
        <v>2264992</v>
      </c>
      <c r="Z54" s="1071" t="n">
        <f aca="false">SUM(Z17:Z50)</f>
        <v>18712315</v>
      </c>
      <c r="AA54" s="1071" t="n">
        <f aca="false">SUM(AA17:AA50)</f>
        <v>6815505</v>
      </c>
      <c r="AB54" s="1074" t="n">
        <f aca="false">AA54/Z54*100</f>
        <v>36.4225644982997</v>
      </c>
    </row>
    <row r="55" customFormat="false" ht="24" hidden="false" customHeight="false" outlineLevel="0" collapsed="false">
      <c r="A55" s="1038" t="s">
        <v>771</v>
      </c>
      <c r="B55" s="1039" t="n">
        <f aca="false">Bevételek!J684</f>
        <v>115825</v>
      </c>
      <c r="C55" s="1039" t="n">
        <f aca="false">Bevételek!K684</f>
        <v>40000</v>
      </c>
      <c r="D55" s="1039" t="n">
        <f aca="false">Bevételek!L684</f>
        <v>155825</v>
      </c>
      <c r="E55" s="1039" t="n">
        <f aca="false">Bevételek!M643</f>
        <v>238031</v>
      </c>
      <c r="F55" s="1039" t="n">
        <f aca="false">Bevételek!N643</f>
        <v>0</v>
      </c>
      <c r="G55" s="1039" t="n">
        <f aca="false">Bevételek!O643</f>
        <v>0</v>
      </c>
      <c r="H55" s="1039" t="n">
        <f aca="false">Bevételek!P643</f>
        <v>0</v>
      </c>
      <c r="I55" s="1039" t="n">
        <f aca="false">Bevételek!Q643</f>
        <v>0</v>
      </c>
      <c r="J55" s="1039" t="n">
        <f aca="false">Bevételek!R643</f>
        <v>0</v>
      </c>
      <c r="K55" s="1039" t="n">
        <f aca="false">Bevételek!S643</f>
        <v>238031</v>
      </c>
      <c r="L55" s="1039" t="n">
        <f aca="false">SUM(D55:E55)</f>
        <v>393856</v>
      </c>
      <c r="M55" s="1039" t="n">
        <f aca="false">Bevételek!U643+Bevételek!U649+Bevételek!U655</f>
        <v>393856</v>
      </c>
      <c r="N55" s="1060" t="n">
        <f aca="false">M55/L55*100</f>
        <v>100</v>
      </c>
      <c r="O55" s="1047"/>
      <c r="P55" s="1048"/>
      <c r="Q55" s="1048"/>
      <c r="R55" s="1048"/>
      <c r="S55" s="1048"/>
      <c r="T55" s="1049"/>
      <c r="U55" s="1049"/>
      <c r="V55" s="1049"/>
      <c r="W55" s="1049"/>
      <c r="X55" s="1048"/>
      <c r="Y55" s="1048"/>
      <c r="Z55" s="1048"/>
      <c r="AA55" s="1048"/>
      <c r="AB55" s="1075"/>
    </row>
    <row r="56" customFormat="false" ht="24.75" hidden="false" customHeight="false" outlineLevel="0" collapsed="false">
      <c r="A56" s="1076" t="s">
        <v>772</v>
      </c>
      <c r="B56" s="1077" t="n">
        <f aca="false">Bevételek!J696</f>
        <v>73031</v>
      </c>
      <c r="C56" s="1077" t="n">
        <f aca="false">Bevételek!K696</f>
        <v>2059376</v>
      </c>
      <c r="D56" s="1077" t="n">
        <f aca="false">Bevételek!L696</f>
        <v>2132407</v>
      </c>
      <c r="E56" s="1077" t="n">
        <f aca="false">Bevételek!M696</f>
        <v>-238031</v>
      </c>
      <c r="F56" s="1077" t="n">
        <f aca="false">Bevételek!N696</f>
        <v>0</v>
      </c>
      <c r="G56" s="1077" t="n">
        <f aca="false">Bevételek!O696</f>
        <v>0</v>
      </c>
      <c r="H56" s="1077" t="n">
        <f aca="false">Bevételek!P696</f>
        <v>0</v>
      </c>
      <c r="I56" s="1077" t="n">
        <f aca="false">Bevételek!Q696</f>
        <v>0</v>
      </c>
      <c r="J56" s="1077" t="n">
        <f aca="false">Bevételek!R696</f>
        <v>0</v>
      </c>
      <c r="K56" s="1077" t="n">
        <f aca="false">Bevételek!S696</f>
        <v>-238031</v>
      </c>
      <c r="L56" s="1077" t="n">
        <f aca="false">SUM(D56:E56)</f>
        <v>1894376</v>
      </c>
      <c r="M56" s="1077"/>
      <c r="N56" s="1060"/>
      <c r="O56" s="1078" t="s">
        <v>773</v>
      </c>
      <c r="P56" s="1079" t="n">
        <f aca="false">Kiadások!J2347</f>
        <v>0</v>
      </c>
      <c r="Q56" s="1079" t="n">
        <f aca="false">Kiadások!K2347</f>
        <v>430765</v>
      </c>
      <c r="R56" s="1079" t="n">
        <f aca="false">Kiadások!L2347</f>
        <v>430765</v>
      </c>
      <c r="S56" s="1079" t="n">
        <f aca="false">Kiadások!M2347</f>
        <v>0</v>
      </c>
      <c r="T56" s="1079" t="n">
        <f aca="false">Kiadások!N2347</f>
        <v>0</v>
      </c>
      <c r="U56" s="1079" t="n">
        <f aca="false">Kiadások!O2347</f>
        <v>0</v>
      </c>
      <c r="V56" s="1079" t="n">
        <f aca="false">Kiadások!P2347</f>
        <v>0</v>
      </c>
      <c r="W56" s="1079" t="n">
        <f aca="false">Kiadások!Q2347</f>
        <v>0</v>
      </c>
      <c r="X56" s="1079" t="n">
        <f aca="false">Kiadások!R2347</f>
        <v>0</v>
      </c>
      <c r="Y56" s="1079" t="n">
        <f aca="false">Kiadások!S2347</f>
        <v>0</v>
      </c>
      <c r="Z56" s="1079" t="n">
        <f aca="false">Kiadások!T2347</f>
        <v>430765</v>
      </c>
      <c r="AA56" s="1079" t="n">
        <f aca="false">Kiadások!U2347</f>
        <v>206418</v>
      </c>
      <c r="AB56" s="1080" t="n">
        <f aca="false">AA56/Z56*100</f>
        <v>47.9189349181108</v>
      </c>
    </row>
    <row r="57" customFormat="false" ht="29.25" hidden="false" customHeight="true" outlineLevel="0" collapsed="false">
      <c r="A57" s="1081" t="s">
        <v>774</v>
      </c>
      <c r="B57" s="1082" t="n">
        <f aca="false">SUM(B54:B56)</f>
        <v>11896860</v>
      </c>
      <c r="C57" s="1082" t="n">
        <f aca="false">SUM(C54:C56)</f>
        <v>4981228</v>
      </c>
      <c r="D57" s="1082" t="n">
        <f aca="false">SUM(D54:D56)</f>
        <v>16878088</v>
      </c>
      <c r="E57" s="1082" t="n">
        <f aca="false">SUM(E54:E56)</f>
        <v>1932893</v>
      </c>
      <c r="F57" s="1082" t="n">
        <f aca="false">SUM(F54:F56)</f>
        <v>86769</v>
      </c>
      <c r="G57" s="1082" t="n">
        <f aca="false">SUM(G54:G56)</f>
        <v>22370</v>
      </c>
      <c r="H57" s="1082" t="n">
        <f aca="false">SUM(H54:H56)</f>
        <v>40142</v>
      </c>
      <c r="I57" s="1082" t="n">
        <f aca="false">SUM(I54:I56)</f>
        <v>105593</v>
      </c>
      <c r="J57" s="1082" t="n">
        <f aca="false">SUM(J54:J56)</f>
        <v>77225</v>
      </c>
      <c r="K57" s="1082" t="n">
        <f aca="false">SUM(K54:K56)</f>
        <v>2264992</v>
      </c>
      <c r="L57" s="1082" t="n">
        <f aca="false">SUM(L54:L56)</f>
        <v>19143080</v>
      </c>
      <c r="M57" s="1082" t="n">
        <f aca="false">SUM(M54:M56)</f>
        <v>7537440</v>
      </c>
      <c r="N57" s="1083" t="n">
        <f aca="false">M57/L57*100</f>
        <v>39.3742281806272</v>
      </c>
      <c r="O57" s="1084" t="s">
        <v>718</v>
      </c>
      <c r="P57" s="1085" t="n">
        <f aca="false">P54+P56</f>
        <v>11929440</v>
      </c>
      <c r="Q57" s="1085" t="n">
        <f aca="false">SUM(Q54:Q56)</f>
        <v>5017228</v>
      </c>
      <c r="R57" s="1085" t="n">
        <f aca="false">SUM(R54:R56)</f>
        <v>16878088</v>
      </c>
      <c r="S57" s="1085" t="n">
        <f aca="false">SUM(S54:S56)</f>
        <v>1932893</v>
      </c>
      <c r="T57" s="1085" t="n">
        <f aca="false">SUM(T54:T56)</f>
        <v>86769</v>
      </c>
      <c r="U57" s="1085" t="n">
        <f aca="false">SUM(U54:U56)</f>
        <v>22370</v>
      </c>
      <c r="V57" s="1085" t="n">
        <f aca="false">SUM(V54:V56)</f>
        <v>40142</v>
      </c>
      <c r="W57" s="1085" t="n">
        <f aca="false">SUM(W54:W56)</f>
        <v>105593</v>
      </c>
      <c r="X57" s="1085" t="n">
        <f aca="false">SUM(X54:X56)</f>
        <v>77225</v>
      </c>
      <c r="Y57" s="1085" t="n">
        <f aca="false">SUM(Y54:Y56)</f>
        <v>2264992</v>
      </c>
      <c r="Z57" s="1085" t="n">
        <f aca="false">SUM(Z54:Z56)</f>
        <v>19143080</v>
      </c>
      <c r="AA57" s="1085" t="n">
        <f aca="false">SUM(AA54:AA56)</f>
        <v>7021923</v>
      </c>
      <c r="AB57" s="1086" t="n">
        <f aca="false">AA57/Z57*100</f>
        <v>36.6812602778654</v>
      </c>
    </row>
    <row r="58" s="1093" customFormat="true" ht="30.75" hidden="false" customHeight="true" outlineLevel="0" collapsed="false">
      <c r="A58" s="1087" t="s">
        <v>775</v>
      </c>
      <c r="B58" s="1088"/>
      <c r="C58" s="1088"/>
      <c r="D58" s="1088"/>
      <c r="E58" s="1088" t="n">
        <f aca="false">Bevételek!M703</f>
        <v>270322</v>
      </c>
      <c r="F58" s="1088" t="n">
        <f aca="false">Bevételek!N703</f>
        <v>0</v>
      </c>
      <c r="G58" s="1088" t="n">
        <f aca="false">Bevételek!O703</f>
        <v>0</v>
      </c>
      <c r="H58" s="1088" t="n">
        <f aca="false">Bevételek!P703</f>
        <v>0</v>
      </c>
      <c r="I58" s="1088" t="n">
        <f aca="false">Bevételek!Q703</f>
        <v>0</v>
      </c>
      <c r="J58" s="1088" t="n">
        <f aca="false">Bevételek!R703</f>
        <v>0</v>
      </c>
      <c r="K58" s="1088" t="n">
        <f aca="false">Bevételek!S703</f>
        <v>270322</v>
      </c>
      <c r="L58" s="1088" t="n">
        <f aca="false">Bevételek!T703</f>
        <v>270322</v>
      </c>
      <c r="M58" s="1088" t="n">
        <f aca="false">Bevételek!U703</f>
        <v>270322</v>
      </c>
      <c r="N58" s="1089" t="n">
        <f aca="false">M58/L58*100</f>
        <v>100</v>
      </c>
      <c r="O58" s="1090" t="s">
        <v>719</v>
      </c>
      <c r="P58" s="1091"/>
      <c r="Q58" s="1091"/>
      <c r="R58" s="1091"/>
      <c r="S58" s="1091" t="n">
        <f aca="false">Kiadások!M2460</f>
        <v>211725</v>
      </c>
      <c r="T58" s="1091" t="n">
        <f aca="false">Kiadások!N2460</f>
        <v>0</v>
      </c>
      <c r="U58" s="1091" t="n">
        <f aca="false">Kiadások!O2460</f>
        <v>0</v>
      </c>
      <c r="V58" s="1091" t="n">
        <f aca="false">Kiadások!P2460</f>
        <v>0</v>
      </c>
      <c r="W58" s="1091" t="n">
        <f aca="false">Kiadások!Q2460</f>
        <v>0</v>
      </c>
      <c r="X58" s="1091" t="n">
        <f aca="false">Kiadások!R2460</f>
        <v>0</v>
      </c>
      <c r="Y58" s="1091" t="n">
        <f aca="false">Kiadások!S2460</f>
        <v>211725</v>
      </c>
      <c r="Z58" s="1091" t="n">
        <f aca="false">Kiadások!T2460</f>
        <v>211725</v>
      </c>
      <c r="AA58" s="1091" t="n">
        <f aca="false">Kiadások!U2460</f>
        <v>211725</v>
      </c>
      <c r="AB58" s="1092" t="n">
        <f aca="false">AA58/Z58*100</f>
        <v>100</v>
      </c>
    </row>
    <row r="59" s="1" customFormat="true" ht="44.25" hidden="false" customHeight="true" outlineLevel="0" collapsed="false">
      <c r="A59" s="1094" t="s">
        <v>311</v>
      </c>
      <c r="B59" s="1095"/>
      <c r="C59" s="1095"/>
      <c r="D59" s="1095"/>
      <c r="E59" s="1096"/>
      <c r="F59" s="1097"/>
      <c r="G59" s="1097"/>
      <c r="H59" s="1097"/>
      <c r="I59" s="1097"/>
      <c r="J59" s="1097"/>
      <c r="K59" s="1097"/>
      <c r="L59" s="1097"/>
      <c r="M59" s="1097" t="n">
        <f aca="false">Bevételek!U704</f>
        <v>58597</v>
      </c>
      <c r="N59" s="1098"/>
      <c r="O59" s="1099" t="s">
        <v>720</v>
      </c>
      <c r="P59" s="1100"/>
      <c r="Q59" s="1100"/>
      <c r="R59" s="1100"/>
      <c r="S59" s="1101" t="n">
        <f aca="false">Kiadások!M2461</f>
        <v>58597</v>
      </c>
      <c r="T59" s="1101"/>
      <c r="U59" s="1101"/>
      <c r="V59" s="1101"/>
      <c r="W59" s="1101"/>
      <c r="X59" s="1101"/>
      <c r="Y59" s="1101" t="n">
        <f aca="false">Kiadások!S2461</f>
        <v>58597</v>
      </c>
      <c r="Z59" s="1101" t="n">
        <f aca="false">Kiadások!T2461</f>
        <v>58597</v>
      </c>
      <c r="AA59" s="1101" t="n">
        <f aca="false">Kiadások!U2461</f>
        <v>58597</v>
      </c>
      <c r="AB59" s="1102" t="n">
        <f aca="false">Kiadások!V2461</f>
        <v>100</v>
      </c>
    </row>
    <row r="60" s="1" customFormat="true" ht="32.25" hidden="false" customHeight="true" outlineLevel="0" collapsed="false">
      <c r="A60" s="1103" t="s">
        <v>312</v>
      </c>
      <c r="B60" s="1104"/>
      <c r="C60" s="1104"/>
      <c r="D60" s="1104"/>
      <c r="E60" s="1104"/>
      <c r="F60" s="1104"/>
      <c r="G60" s="1104"/>
      <c r="H60" s="1104"/>
      <c r="I60" s="1104"/>
      <c r="J60" s="1104"/>
      <c r="K60" s="1104"/>
      <c r="L60" s="1104"/>
      <c r="M60" s="1104" t="n">
        <f aca="false">Bevételek!U705</f>
        <v>211725</v>
      </c>
      <c r="N60" s="1098"/>
      <c r="O60" s="1099"/>
      <c r="P60" s="1105"/>
      <c r="Q60" s="1105"/>
      <c r="R60" s="1105"/>
      <c r="S60" s="1106"/>
      <c r="T60" s="1107"/>
      <c r="U60" s="1107"/>
      <c r="V60" s="1107"/>
      <c r="W60" s="1106"/>
      <c r="X60" s="1101"/>
      <c r="Y60" s="1101"/>
      <c r="Z60" s="1101"/>
      <c r="AA60" s="1101"/>
      <c r="AB60" s="1108"/>
    </row>
    <row r="61" s="1" customFormat="true" ht="32.25" hidden="false" customHeight="true" outlineLevel="0" collapsed="false">
      <c r="A61" s="1109" t="s">
        <v>313</v>
      </c>
      <c r="B61" s="1110"/>
      <c r="C61" s="1110"/>
      <c r="D61" s="1104"/>
      <c r="E61" s="1104"/>
      <c r="F61" s="1104"/>
      <c r="G61" s="1104"/>
      <c r="H61" s="1104"/>
      <c r="I61" s="1104"/>
      <c r="J61" s="1104" t="n">
        <f aca="false">Bevételek!R706</f>
        <v>7345</v>
      </c>
      <c r="K61" s="1104" t="n">
        <f aca="false">Bevételek!S706</f>
        <v>7345</v>
      </c>
      <c r="L61" s="1104" t="n">
        <f aca="false">Bevételek!T706</f>
        <v>7345</v>
      </c>
      <c r="M61" s="1104" t="n">
        <f aca="false">Bevételek!U706</f>
        <v>7345</v>
      </c>
      <c r="N61" s="1111" t="n">
        <f aca="false">M61/L61*100</f>
        <v>100</v>
      </c>
      <c r="O61" s="1099" t="s">
        <v>313</v>
      </c>
      <c r="P61" s="1112"/>
      <c r="Q61" s="1112"/>
      <c r="R61" s="1112"/>
      <c r="S61" s="1112"/>
      <c r="T61" s="1113"/>
      <c r="U61" s="1113"/>
      <c r="V61" s="1113"/>
      <c r="W61" s="1112"/>
      <c r="X61" s="1101" t="n">
        <f aca="false">Kiadások!R2462</f>
        <v>7345</v>
      </c>
      <c r="Y61" s="1101" t="n">
        <f aca="false">Kiadások!S2462</f>
        <v>7345</v>
      </c>
      <c r="Z61" s="1101" t="n">
        <f aca="false">Kiadások!T2462</f>
        <v>7345</v>
      </c>
      <c r="AA61" s="1101" t="n">
        <f aca="false">Kiadások!U2462</f>
        <v>7345</v>
      </c>
      <c r="AB61" s="1108" t="n">
        <f aca="false">Kiadások!V2462</f>
        <v>100</v>
      </c>
    </row>
    <row r="62" s="1" customFormat="true" ht="21.75" hidden="false" customHeight="true" outlineLevel="0" collapsed="false">
      <c r="A62" s="1114" t="s">
        <v>314</v>
      </c>
      <c r="B62" s="1114"/>
      <c r="C62" s="1114"/>
      <c r="D62" s="1082" t="n">
        <f aca="false">SUM(D57:D61)</f>
        <v>16878088</v>
      </c>
      <c r="E62" s="1082" t="n">
        <f aca="false">SUM(E57:E61)</f>
        <v>2203215</v>
      </c>
      <c r="F62" s="1082" t="n">
        <f aca="false">SUM(F57:F61)</f>
        <v>86769</v>
      </c>
      <c r="G62" s="1082" t="n">
        <f aca="false">SUM(G57:G61)</f>
        <v>22370</v>
      </c>
      <c r="H62" s="1082" t="n">
        <f aca="false">SUM(H57:H61)</f>
        <v>40142</v>
      </c>
      <c r="I62" s="1082" t="n">
        <f aca="false">SUM(I57:I61)</f>
        <v>105593</v>
      </c>
      <c r="J62" s="1082" t="n">
        <f aca="false">SUM(J57:J61)</f>
        <v>84570</v>
      </c>
      <c r="K62" s="1082" t="n">
        <f aca="false">SUM(K57:K61)</f>
        <v>2542659</v>
      </c>
      <c r="L62" s="1082" t="n">
        <f aca="false">SUM(L57:L61)</f>
        <v>19420747</v>
      </c>
      <c r="M62" s="1082" t="n">
        <f aca="false">SUM(M57:M61)</f>
        <v>8085429</v>
      </c>
      <c r="N62" s="1083" t="n">
        <f aca="false">M62/L62*100</f>
        <v>41.6329454268675</v>
      </c>
      <c r="O62" s="366" t="s">
        <v>721</v>
      </c>
      <c r="P62" s="1115"/>
      <c r="Q62" s="1115"/>
      <c r="R62" s="1082" t="n">
        <f aca="false">SUM(R57:R61)</f>
        <v>16878088</v>
      </c>
      <c r="S62" s="1082" t="n">
        <f aca="false">SUM(S57:S61)</f>
        <v>2203215</v>
      </c>
      <c r="T62" s="1082" t="n">
        <f aca="false">SUM(T57:T61)</f>
        <v>86769</v>
      </c>
      <c r="U62" s="1082" t="n">
        <f aca="false">SUM(U57:U61)</f>
        <v>22370</v>
      </c>
      <c r="V62" s="1082" t="n">
        <f aca="false">SUM(V57:V61)</f>
        <v>40142</v>
      </c>
      <c r="W62" s="1082" t="n">
        <f aca="false">SUM(W57:W61)</f>
        <v>105593</v>
      </c>
      <c r="X62" s="1082" t="n">
        <f aca="false">SUM(X57:X61)</f>
        <v>84570</v>
      </c>
      <c r="Y62" s="1082" t="n">
        <f aca="false">SUM(Y57:Y61)</f>
        <v>2542659</v>
      </c>
      <c r="Z62" s="1082" t="n">
        <f aca="false">SUM(Z57:Z61)</f>
        <v>19420747</v>
      </c>
      <c r="AA62" s="1082" t="n">
        <f aca="false">SUM(AA57:AA61)</f>
        <v>7299590</v>
      </c>
      <c r="AB62" s="1083" t="n">
        <f aca="false">AA62/Z62*100</f>
        <v>37.5865562740712</v>
      </c>
    </row>
    <row r="63" customFormat="false" ht="6" hidden="false" customHeight="true" outlineLevel="0" collapsed="false"/>
    <row r="64" customFormat="false" ht="12.75" hidden="false" customHeight="false" outlineLevel="0" collapsed="false">
      <c r="A64" s="1116" t="s">
        <v>776</v>
      </c>
      <c r="M64" s="1117" t="n">
        <v>2814787</v>
      </c>
      <c r="O64" s="989" t="s">
        <v>777</v>
      </c>
      <c r="AA64" s="1118" t="n">
        <f aca="false">M66</f>
        <v>1377315</v>
      </c>
    </row>
    <row r="65" customFormat="false" ht="12.75" hidden="false" customHeight="false" outlineLevel="0" collapsed="false">
      <c r="A65" s="989" t="s">
        <v>778</v>
      </c>
      <c r="M65" s="1118" t="n">
        <v>1437472</v>
      </c>
      <c r="O65" s="989" t="s">
        <v>779</v>
      </c>
      <c r="AA65" s="1119" t="n">
        <f aca="false">M62</f>
        <v>8085429</v>
      </c>
    </row>
    <row r="66" customFormat="false" ht="12.75" hidden="false" customHeight="false" outlineLevel="0" collapsed="false">
      <c r="A66" s="989" t="s">
        <v>777</v>
      </c>
      <c r="M66" s="1118" t="n">
        <f aca="false">M64-M65</f>
        <v>1377315</v>
      </c>
      <c r="O66" s="989" t="s">
        <v>780</v>
      </c>
      <c r="AA66" s="1119" t="n">
        <f aca="false">AA62</f>
        <v>7299590</v>
      </c>
    </row>
    <row r="67" customFormat="false" ht="12.75" hidden="false" customHeight="false" outlineLevel="0" collapsed="false">
      <c r="O67" s="1116" t="s">
        <v>781</v>
      </c>
      <c r="AA67" s="1120" t="n">
        <f aca="false">AA64+AA65-AA66</f>
        <v>2163154</v>
      </c>
    </row>
  </sheetData>
  <mergeCells count="11">
    <mergeCell ref="D6:D7"/>
    <mergeCell ref="E6:K6"/>
    <mergeCell ref="L6:L7"/>
    <mergeCell ref="M6:M7"/>
    <mergeCell ref="N6:N7"/>
    <mergeCell ref="R6:R7"/>
    <mergeCell ref="S6:Y6"/>
    <mergeCell ref="Z6:Z7"/>
    <mergeCell ref="AA6:AA7"/>
    <mergeCell ref="AB6:AB7"/>
    <mergeCell ref="A62:C62"/>
  </mergeCells>
  <printOptions headings="false" gridLines="false" gridLinesSet="true" horizontalCentered="true" verticalCentered="false"/>
  <pageMargins left="0.39375" right="0.39375" top="0.529861111111111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9T08:22:06Z</dcterms:created>
  <dc:creator>Zay Ferenc</dc:creator>
  <dc:description/>
  <dc:language>en-US</dc:language>
  <cp:lastModifiedBy>kormosv</cp:lastModifiedBy>
  <cp:lastPrinted>2011-08-09T12:19:32Z</cp:lastPrinted>
  <dcterms:modified xsi:type="dcterms:W3CDTF">2011-08-09T12:19:47Z</dcterms:modified>
  <cp:revision>0</cp:revision>
  <dc:subject/>
  <dc:title/>
</cp:coreProperties>
</file>