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998. I-III. negyedév" sheetId="1" state="visible" r:id="rId2"/>
    <sheet name="2000. év" sheetId="2" state="visible" r:id="rId3"/>
    <sheet name="2. sz. kimutatá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145">
  <si>
    <t xml:space="preserve">1997-1998 I. - III. negyedévi bevételek és kiadások összehasonlítása</t>
  </si>
  <si>
    <t xml:space="preserve">BEVÉTELEK</t>
  </si>
  <si>
    <t xml:space="preserve">KIADÁSOK</t>
  </si>
  <si>
    <t xml:space="preserve">Önkormányzati költségvetési szervek bevételei</t>
  </si>
  <si>
    <t xml:space="preserve">Önkormányzati költségvetési szervek működési költségvetés</t>
  </si>
  <si>
    <t xml:space="preserve">Önkormányzati költségvetési szervek felújítás</t>
  </si>
  <si>
    <t xml:space="preserve">Polgármesteri Hivatal intézményi működési bevételek</t>
  </si>
  <si>
    <t xml:space="preserve">Önkormányzati költségvetési szervek beruházási kiadások</t>
  </si>
  <si>
    <t xml:space="preserve">Illetékek</t>
  </si>
  <si>
    <t xml:space="preserve">Helyi adók</t>
  </si>
  <si>
    <t xml:space="preserve">Polgármesteri Hivatal működési költségvetés</t>
  </si>
  <si>
    <t xml:space="preserve">Polgármesteri Hivatal önkormányzati működési bevételek</t>
  </si>
  <si>
    <t xml:space="preserve">Polgármesteri Hivatal felújítási kiadási</t>
  </si>
  <si>
    <t xml:space="preserve">Polgármesteri Hivatal önkormányzati felhalmozási és tőke bevételei</t>
  </si>
  <si>
    <t xml:space="preserve">Polgármesteri Hivatal nagyberuházások kiadásai</t>
  </si>
  <si>
    <t xml:space="preserve">Polgármesteri Hivatal tárgyi eszközök, immateriális javak értékesítése</t>
  </si>
  <si>
    <t xml:space="preserve">Polgármesteri Hivatal kis- és középberuházások kaidásai</t>
  </si>
  <si>
    <t xml:space="preserve">Polgármesteri Hivatal pénzügyi befektetések bevételei</t>
  </si>
  <si>
    <t xml:space="preserve">Polgármesteri Hivatal vagyonnal kapcsolatos kiadásai</t>
  </si>
  <si>
    <t xml:space="preserve">Polgármesteri Hivatal saját bevételek összesen:</t>
  </si>
  <si>
    <t xml:space="preserve">Polgármesteri Hivatal pénzügyi befektetések kaidásai</t>
  </si>
  <si>
    <t xml:space="preserve">Saját bevételek összesen:</t>
  </si>
  <si>
    <t xml:space="preserve">Helyi Kisebbségi Önkormányzat működési költségvetése</t>
  </si>
  <si>
    <t xml:space="preserve">Személyi jövedelemadó</t>
  </si>
  <si>
    <t xml:space="preserve">Átadott pénzeszközök</t>
  </si>
  <si>
    <t xml:space="preserve">GÉpjárműadó</t>
  </si>
  <si>
    <t xml:space="preserve">Szociális és gyermekjóléti hozzájárulás SZJA-ból</t>
  </si>
  <si>
    <t xml:space="preserve">Hiteltörlesztések</t>
  </si>
  <si>
    <t xml:space="preserve">Átengedett központi adók összesen:</t>
  </si>
  <si>
    <t xml:space="preserve">Tartalékok</t>
  </si>
  <si>
    <t xml:space="preserve">Normatív állami hozzájárulás</t>
  </si>
  <si>
    <t xml:space="preserve">Pénzmaradványi tartalék</t>
  </si>
  <si>
    <t xml:space="preserve">Kiegészítő támogatás egyes közoktatási feladatok ellátásához</t>
  </si>
  <si>
    <t xml:space="preserve">Városi tűzoltóság támogatása</t>
  </si>
  <si>
    <t xml:space="preserve">Költségvetési befizetések</t>
  </si>
  <si>
    <t xml:space="preserve">Központosított előirányzat</t>
  </si>
  <si>
    <t xml:space="preserve">Egyéb központi támogatás</t>
  </si>
  <si>
    <t xml:space="preserve">Függő, átfutó kiadások</t>
  </si>
  <si>
    <t xml:space="preserve">Színházak pályázati támogatása</t>
  </si>
  <si>
    <t xml:space="preserve">Címzett támogatás</t>
  </si>
  <si>
    <t xml:space="preserve">Céltámogatás</t>
  </si>
  <si>
    <t xml:space="preserve">Vis maior támogatás</t>
  </si>
  <si>
    <t xml:space="preserve">Központi költségvetési támogatás összesen:</t>
  </si>
  <si>
    <t xml:space="preserve">Működési célú pénzeszközátvétel</t>
  </si>
  <si>
    <t xml:space="preserve">Felhalmozási célú pénzeszközátvétel</t>
  </si>
  <si>
    <t xml:space="preserve">Felhalmozási célú ideiglenesen átvett pénzeszköz</t>
  </si>
  <si>
    <t xml:space="preserve">Felhalmozási célra ideiglenesen átadott pénzeszközök visszatérülése</t>
  </si>
  <si>
    <t xml:space="preserve">Átvett pénzeszközök összesen:</t>
  </si>
  <si>
    <t xml:space="preserve">Hitel</t>
  </si>
  <si>
    <t xml:space="preserve">Helyi Kisebbségi Önkormányzat</t>
  </si>
  <si>
    <t xml:space="preserve">Előző évi pénzmaradvány</t>
  </si>
  <si>
    <t xml:space="preserve">Függő, átfutó bevételek</t>
  </si>
  <si>
    <t xml:space="preserve">BEVÉTELEK ÖSSZESEN:</t>
  </si>
  <si>
    <t xml:space="preserve">KIADÁSOK ÖSZESEN:</t>
  </si>
  <si>
    <t xml:space="preserve">1999-2000 évi bevételek és kiadások összehasonlítása</t>
  </si>
  <si>
    <t xml:space="preserve">Önkormányzati költségvetési szervek egyéb felhalm. kiadásai</t>
  </si>
  <si>
    <t xml:space="preserve">Polgármesteri Hivatal felújítási kiadásai</t>
  </si>
  <si>
    <t xml:space="preserve">Polgármesteri Hivatal kis- és középberuházások kiadásai</t>
  </si>
  <si>
    <t xml:space="preserve">Polgármesteri Hivatal pénzügyi befektetések kiadásai</t>
  </si>
  <si>
    <t xml:space="preserve">Személyi jövedelemadó helyben maradó része</t>
  </si>
  <si>
    <t xml:space="preserve">Helyi kisebbségi önkormányzatok működési költségvetése</t>
  </si>
  <si>
    <t xml:space="preserve">Helyi önkormányzatokat normatívan megillető SZJA</t>
  </si>
  <si>
    <t xml:space="preserve">Fedett uszoda üzemeltetése</t>
  </si>
  <si>
    <t xml:space="preserve">Gépjárműadó</t>
  </si>
  <si>
    <t xml:space="preserve">Végleges pénzeszközátadás</t>
  </si>
  <si>
    <t xml:space="preserve">Hitelek, kölcsönök nyújtása és törlesztése</t>
  </si>
  <si>
    <t xml:space="preserve">Helyi önkormányzati hivatásos tűzoltóságok normatív támogatása</t>
  </si>
  <si>
    <t xml:space="preserve">Lak. tel. foly. hull. ártalmatl. támogatása</t>
  </si>
  <si>
    <t xml:space="preserve">Egyes jövedelempótló támogatások</t>
  </si>
  <si>
    <t xml:space="preserve">Árvizi katasztrófahelyzet miatti elvonás</t>
  </si>
  <si>
    <t xml:space="preserve">Céljellegű decentralizált támogatás</t>
  </si>
  <si>
    <t xml:space="preserve">Felhalmozási célra nyújtott támogatási kölcsön visszatérülése</t>
  </si>
  <si>
    <t xml:space="preserve">Adósságkezelési támogatási kölcsön visszatérülése</t>
  </si>
  <si>
    <t xml:space="preserve">Felhalmozási célú támogatási kölcsön igénybevétele</t>
  </si>
  <si>
    <t xml:space="preserve">Hosszú lejáratú értékpapírok kibocsátása</t>
  </si>
  <si>
    <t xml:space="preserve">Hitelek, támogatási kölcs. igénybevétele és visszatér. összesen:</t>
  </si>
  <si>
    <t xml:space="preserve">Helyi kisebbségi önkormányzatok</t>
  </si>
  <si>
    <t xml:space="preserve">Előző évek pénzmaradványa</t>
  </si>
  <si>
    <t xml:space="preserve">Összesen</t>
  </si>
  <si>
    <t xml:space="preserve">Eger Megyei Jogú Város Önkormányzata</t>
  </si>
  <si>
    <t xml:space="preserve">2. kimutatás</t>
  </si>
  <si>
    <t xml:space="preserve">2010. I. félév - 2011. I. félév bevételek és kiadások összehasonlítása</t>
  </si>
  <si>
    <t xml:space="preserve">B E V É T E L E K </t>
  </si>
  <si>
    <t xml:space="preserve">K I A D Á S O K</t>
  </si>
  <si>
    <t xml:space="preserve">Megnevezés</t>
  </si>
  <si>
    <t xml:space="preserve">2010. június 30-i              teljesítés</t>
  </si>
  <si>
    <t xml:space="preserve">2010. június 30-i                         teljesítés                    rész %-a</t>
  </si>
  <si>
    <t xml:space="preserve">2010. június 30-i                  teljesítés               %-a</t>
  </si>
  <si>
    <t xml:space="preserve">2011. június 30-i             teljesítés</t>
  </si>
  <si>
    <t xml:space="preserve">2011. június 30-i               teljesítés               rész %-a</t>
  </si>
  <si>
    <t xml:space="preserve">2011. június 30-i               teljesítés               %-a</t>
  </si>
  <si>
    <t xml:space="preserve">Index %</t>
  </si>
  <si>
    <t xml:space="preserve">2010. június 30-i             teljesítés</t>
  </si>
  <si>
    <t xml:space="preserve">2010. június 30-i           teljesítés          %-a</t>
  </si>
  <si>
    <t xml:space="preserve">2011. június 30-i            teljesítés              %-a</t>
  </si>
  <si>
    <t xml:space="preserve">Önkormányzati költségvetési szervek intézményi működési bevételei</t>
  </si>
  <si>
    <t xml:space="preserve">Önkormányzati költségvetési szervek működési célú pénzeszközátvétel államháztartáson kívülről</t>
  </si>
  <si>
    <t xml:space="preserve">Önkormányzati költségvetési szervek támogatásértékű működési bevétel</t>
  </si>
  <si>
    <t xml:space="preserve">Önkormányzati költségvetési szervek támogatásértékű működési bevétele az EP-től</t>
  </si>
  <si>
    <t xml:space="preserve">Önkormányzati költsévetési szervek felhalmozási célú pénzeszközétvétel államháztartáson kívülről</t>
  </si>
  <si>
    <t xml:space="preserve">Önkormányzati költségvetési szervek támogatásértékű felhalmozási bevétel</t>
  </si>
  <si>
    <t xml:space="preserve">Önkormányzati költségvetési szervek felhalmozási és tőke jellegű bevétel</t>
  </si>
  <si>
    <t xml:space="preserve">Önkormányzati költségvetési szervek pénzmaradvány</t>
  </si>
  <si>
    <t xml:space="preserve">Önkormányzati költségvetési szervek vállalkozási tevékenység eredménye</t>
  </si>
  <si>
    <t xml:space="preserve">Önkormányzati költségvetési szervek bevételei összesen</t>
  </si>
  <si>
    <t xml:space="preserve">Önkormányzati költségvetési szervek  kiadásai összesen:</t>
  </si>
  <si>
    <t xml:space="preserve">Polgármesteri Hivatal intézményi működési bevételek </t>
  </si>
  <si>
    <t xml:space="preserve">Átengedett központi adók</t>
  </si>
  <si>
    <t xml:space="preserve">Bírságok, pótlékok és egyéb sajátos bevételek</t>
  </si>
  <si>
    <t xml:space="preserve">Polgármesteri Hivatal önkormányzati sajátos működési bevételek</t>
  </si>
  <si>
    <t xml:space="preserve">Polgármesteri Hivatal önkormányzat felhalmozási és tőke bevételei</t>
  </si>
  <si>
    <t xml:space="preserve">Pénzügyi befektetések bevételei</t>
  </si>
  <si>
    <t xml:space="preserve">Polgármesteri Hivatal felhalmozási és tőke jellegű bevétel</t>
  </si>
  <si>
    <t xml:space="preserve">Polgármesteri Hivatal saját bevételek összesen</t>
  </si>
  <si>
    <t xml:space="preserve">Intézményi működési bevételek</t>
  </si>
  <si>
    <t xml:space="preserve">Támogatásértékű működési bevételek</t>
  </si>
  <si>
    <t xml:space="preserve">Felhalmozási és tőkejellegű bevételek</t>
  </si>
  <si>
    <t xml:space="preserve">Társulások pénzmaradványa</t>
  </si>
  <si>
    <t xml:space="preserve">Polgármesteri Hivatal gazdálkodási körébe tartozó társulások bevételei összesen:</t>
  </si>
  <si>
    <t xml:space="preserve">Polgármesteri Hivatal gazdálkodási körébe tartozó társulások kiadásai</t>
  </si>
  <si>
    <t xml:space="preserve">Kisebbségi önkormányzati pénzmaradványa</t>
  </si>
  <si>
    <t xml:space="preserve">Helyi kisebbségi önkormányzatok bevételei összesen:</t>
  </si>
  <si>
    <t xml:space="preserve">Helyi kisebbségi önkormányzatok kiadásai</t>
  </si>
  <si>
    <t xml:space="preserve">Normatív hozzájárulások</t>
  </si>
  <si>
    <t xml:space="preserve">Normatív kötött felhasználású támogatások</t>
  </si>
  <si>
    <t xml:space="preserve">Központosított előirányzatok</t>
  </si>
  <si>
    <t xml:space="preserve">Helyi önkormányzat által fenntartott illetve támogatott előadóművészeti szervezetek támog.</t>
  </si>
  <si>
    <t xml:space="preserve">Egyéb központi támogatások</t>
  </si>
  <si>
    <t xml:space="preserve">Vis maior tartalék támogatás</t>
  </si>
  <si>
    <t xml:space="preserve">Támogatásértékű működési bevétel</t>
  </si>
  <si>
    <t xml:space="preserve">Támogatásértékű felhalmozási bevétel</t>
  </si>
  <si>
    <t xml:space="preserve">Polgármesteri Hivatal támogatásértékű bevételek összesen</t>
  </si>
  <si>
    <t xml:space="preserve">Felhalmozási célra átadott pénzeszközök és támogatásértékű kiadások</t>
  </si>
  <si>
    <t xml:space="preserve">Működési célú pénzeszközátvétel államháztartáson kívülről</t>
  </si>
  <si>
    <t xml:space="preserve">Felhalmozási célú pénzeszközátvétel államháztartáson kívülről</t>
  </si>
  <si>
    <t xml:space="preserve">Polgármesteri Hivatal véglegesen átvett pénzeszközök összesen:</t>
  </si>
  <si>
    <t xml:space="preserve">Támogatási kölcsönök igénybevétele és visszatérülése</t>
  </si>
  <si>
    <t xml:space="preserve">Polgármesteri Hivatal előző évi pénzmaradványa hiány belső finanszírozás nélkül</t>
  </si>
  <si>
    <t xml:space="preserve">MÁK felülvizsgálathoz kapcsolódó előző évi kiegészítés</t>
  </si>
  <si>
    <t xml:space="preserve">Függő átfutó, kiegyenlítő bevételek</t>
  </si>
  <si>
    <t xml:space="preserve">Függő, átfutó kiegyenlítő kiadás</t>
  </si>
  <si>
    <t xml:space="preserve">Hiány belső finanszírozása pénzforgalom nélküli bevételből</t>
  </si>
  <si>
    <t xml:space="preserve">Hiány külső finanszírozása hitelfelvétellel és kötvénykibocsátással</t>
  </si>
  <si>
    <t xml:space="preserve">HALMOZÓDÁSMENTES BEVÉTELEK ÖSSZESEN</t>
  </si>
  <si>
    <t xml:space="preserve">HALMOZÓDÁSMENTES KIADÁSOK ÖSSZES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##,###,###"/>
    <numFmt numFmtId="166" formatCode="0.00"/>
    <numFmt numFmtId="167" formatCode="#,##0"/>
    <numFmt numFmtId="168" formatCode="#,##0.00"/>
  </numFmts>
  <fonts count="30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sz val="7"/>
      <name val="Times New Roman CE"/>
      <family val="1"/>
      <charset val="238"/>
    </font>
    <font>
      <i val="true"/>
      <sz val="7"/>
      <name val="Times New Roman CE"/>
      <family val="1"/>
      <charset val="238"/>
    </font>
    <font>
      <b val="true"/>
      <sz val="7"/>
      <name val="Times New Roman CE"/>
      <family val="1"/>
      <charset val="238"/>
    </font>
    <font>
      <b val="true"/>
      <sz val="7"/>
      <name val="Times New Roman CE"/>
      <family val="0"/>
      <charset val="238"/>
    </font>
    <font>
      <b val="true"/>
      <sz val="8"/>
      <name val="Times New Roman CE"/>
      <family val="1"/>
      <charset val="238"/>
    </font>
    <font>
      <sz val="5"/>
      <name val="Times New Roman CE"/>
      <family val="1"/>
      <charset val="238"/>
    </font>
    <font>
      <sz val="6"/>
      <name val="Times New Roman CE"/>
      <family val="1"/>
      <charset val="238"/>
    </font>
    <font>
      <sz val="8"/>
      <name val="Times New Roman CE"/>
      <family val="1"/>
      <charset val="238"/>
    </font>
    <font>
      <sz val="10"/>
      <name val="H_Garamond ITC BkCn BT"/>
      <family val="1"/>
    </font>
    <font>
      <b val="true"/>
      <sz val="11"/>
      <name val="H_Garamond ITC BkCn BT"/>
      <family val="1"/>
    </font>
    <font>
      <b val="true"/>
      <sz val="10"/>
      <name val="H_Garamond ITC BkCn BT"/>
      <family val="1"/>
    </font>
    <font>
      <sz val="7"/>
      <name val="H_Garamond ITC BkCn BT"/>
      <family val="1"/>
    </font>
    <font>
      <i val="true"/>
      <sz val="7"/>
      <name val="H_Garamond ITC BkCn BT"/>
      <family val="1"/>
    </font>
    <font>
      <b val="true"/>
      <sz val="7"/>
      <name val="H_Garamond ITC BkCn BT"/>
      <family val="1"/>
    </font>
    <font>
      <b val="true"/>
      <sz val="8"/>
      <name val="H_Garamond ITC BkCn BT"/>
      <family val="1"/>
    </font>
    <font>
      <sz val="5"/>
      <name val="H_Garamond ITC BkCn BT"/>
      <family val="1"/>
    </font>
    <font>
      <sz val="7.5"/>
      <name val="Times New Roman"/>
      <family val="1"/>
      <charset val="238"/>
    </font>
    <font>
      <sz val="8.5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8.5"/>
      <name val="Times New Roman"/>
      <family val="1"/>
      <charset val="238"/>
    </font>
    <font>
      <i val="true"/>
      <sz val="8.5"/>
      <name val="Times New Roman"/>
      <family val="1"/>
      <charset val="238"/>
    </font>
    <font>
      <b val="true"/>
      <sz val="7.5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2</xdr:col>
      <xdr:colOff>360</xdr:colOff>
      <xdr:row>4</xdr:row>
      <xdr:rowOff>9360</xdr:rowOff>
    </xdr:to>
    <xdr:sp>
      <xdr:nvSpPr>
        <xdr:cNvPr id="0" name="Szöveg 2"/>
        <xdr:cNvSpPr/>
      </xdr:nvSpPr>
      <xdr:spPr>
        <a:xfrm>
          <a:off x="2592000" y="523800"/>
          <a:ext cx="560520" cy="405000"/>
        </a:xfrm>
        <a:prstGeom prst="rect">
          <a:avLst/>
        </a:prstGeom>
        <a:solidFill>
          <a:srgbClr val="ffffff"/>
        </a:solidFill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600" spc="-1" strike="noStrike">
              <a:latin typeface="Times New Roman CE"/>
            </a:rPr>
            <a:t>1997. szeptember </a:t>
          </a:r>
          <a:endParaRPr b="0" lang="en-US" sz="600" spc="-1" strike="noStrike">
            <a:latin typeface="Times New Roman"/>
          </a:endParaRPr>
        </a:p>
        <a:p>
          <a:pPr algn="ctr"/>
          <a:r>
            <a:rPr b="0" lang="en-US" sz="600" spc="-1" strike="noStrike">
              <a:latin typeface="Times New Roman CE"/>
            </a:rPr>
            <a:t>30-i teljesítés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3</xdr:row>
      <xdr:rowOff>0</xdr:rowOff>
    </xdr:from>
    <xdr:to>
      <xdr:col>5</xdr:col>
      <xdr:colOff>720</xdr:colOff>
      <xdr:row>4</xdr:row>
      <xdr:rowOff>9360</xdr:rowOff>
    </xdr:to>
    <xdr:sp>
      <xdr:nvSpPr>
        <xdr:cNvPr id="1" name="Szöveg 5"/>
        <xdr:cNvSpPr/>
      </xdr:nvSpPr>
      <xdr:spPr>
        <a:xfrm>
          <a:off x="4272120" y="523800"/>
          <a:ext cx="560880" cy="405000"/>
        </a:xfrm>
        <a:prstGeom prst="rect">
          <a:avLst/>
        </a:prstGeom>
        <a:solidFill>
          <a:srgbClr val="ffffff"/>
        </a:solidFill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600" spc="-1" strike="noStrike">
              <a:latin typeface="Times New Roman CE"/>
            </a:rPr>
            <a:t>1998.  szeptember  </a:t>
          </a:r>
          <a:endParaRPr b="0" lang="en-US" sz="600" spc="-1" strike="noStrike">
            <a:latin typeface="Times New Roman"/>
          </a:endParaRPr>
        </a:p>
        <a:p>
          <a:pPr algn="ctr"/>
          <a:r>
            <a:rPr b="0" lang="en-US" sz="600" spc="-1" strike="noStrike">
              <a:latin typeface="Times New Roman CE"/>
            </a:rPr>
            <a:t>30-i teljesítés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3</xdr:row>
      <xdr:rowOff>0</xdr:rowOff>
    </xdr:from>
    <xdr:to>
      <xdr:col>6</xdr:col>
      <xdr:colOff>360</xdr:colOff>
      <xdr:row>4</xdr:row>
      <xdr:rowOff>9360</xdr:rowOff>
    </xdr:to>
    <xdr:sp>
      <xdr:nvSpPr>
        <xdr:cNvPr id="2" name="Szöveg 6"/>
        <xdr:cNvSpPr/>
      </xdr:nvSpPr>
      <xdr:spPr>
        <a:xfrm>
          <a:off x="4832280" y="523800"/>
          <a:ext cx="560520" cy="405000"/>
        </a:xfrm>
        <a:prstGeom prst="rect">
          <a:avLst/>
        </a:prstGeom>
        <a:solidFill>
          <a:srgbClr val="ffffff"/>
        </a:solidFill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500" spc="-1" strike="noStrike">
              <a:latin typeface="Times New Roman CE"/>
            </a:rPr>
            <a:t>1998. I. - III. negyedéves teljesítés rész</a:t>
          </a:r>
          <a:endParaRPr b="0" lang="en-US" sz="500" spc="-1" strike="noStrike">
            <a:latin typeface="Times New Roman"/>
          </a:endParaRPr>
        </a:p>
        <a:p>
          <a:pPr algn="ctr"/>
          <a:r>
            <a:rPr b="0" lang="en-US" sz="500" spc="-1" strike="noStrike">
              <a:latin typeface="Times New Roman CE"/>
            </a:rPr>
            <a:t> </a:t>
          </a:r>
          <a:r>
            <a:rPr b="0" lang="en-US" sz="500" spc="-1" strike="noStrike">
              <a:latin typeface="Times New Roman CE"/>
            </a:rPr>
            <a:t>%-a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3</xdr:row>
      <xdr:rowOff>0</xdr:rowOff>
    </xdr:from>
    <xdr:to>
      <xdr:col>7</xdr:col>
      <xdr:colOff>360</xdr:colOff>
      <xdr:row>4</xdr:row>
      <xdr:rowOff>9360</xdr:rowOff>
    </xdr:to>
    <xdr:sp>
      <xdr:nvSpPr>
        <xdr:cNvPr id="3" name="Szöveg 7"/>
        <xdr:cNvSpPr/>
      </xdr:nvSpPr>
      <xdr:spPr>
        <a:xfrm>
          <a:off x="5392440" y="523800"/>
          <a:ext cx="560520" cy="405000"/>
        </a:xfrm>
        <a:prstGeom prst="rect">
          <a:avLst/>
        </a:prstGeom>
        <a:solidFill>
          <a:srgbClr val="ffffff"/>
        </a:solidFill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500" spc="-1" strike="noStrike">
              <a:latin typeface="Times New Roman CE"/>
            </a:rPr>
            <a:t>1998. I. - III. negyedéves teljesítés</a:t>
          </a:r>
          <a:endParaRPr b="0" lang="en-US" sz="500" spc="-1" strike="noStrike">
            <a:latin typeface="Times New Roman"/>
          </a:endParaRPr>
        </a:p>
        <a:p>
          <a:pPr algn="ctr"/>
          <a:r>
            <a:rPr b="0" lang="en-US" sz="500" spc="-1" strike="noStrike">
              <a:latin typeface="Times New Roman CE"/>
            </a:rPr>
            <a:t> </a:t>
          </a:r>
          <a:r>
            <a:rPr b="0" lang="en-US" sz="500" spc="-1" strike="noStrike">
              <a:latin typeface="Times New Roman CE"/>
            </a:rPr>
            <a:t>%-a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3</xdr:row>
      <xdr:rowOff>0</xdr:rowOff>
    </xdr:from>
    <xdr:to>
      <xdr:col>8</xdr:col>
      <xdr:colOff>2520</xdr:colOff>
      <xdr:row>4</xdr:row>
      <xdr:rowOff>9360</xdr:rowOff>
    </xdr:to>
    <xdr:sp>
      <xdr:nvSpPr>
        <xdr:cNvPr id="4" name="Szöveg 8"/>
        <xdr:cNvSpPr/>
      </xdr:nvSpPr>
      <xdr:spPr>
        <a:xfrm>
          <a:off x="5952600" y="523800"/>
          <a:ext cx="562320" cy="405000"/>
        </a:xfrm>
        <a:prstGeom prst="rect">
          <a:avLst/>
        </a:prstGeom>
        <a:solidFill>
          <a:srgbClr val="ffffff"/>
        </a:solidFill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600" spc="-1" strike="noStrike">
              <a:latin typeface="Times New Roman CE"/>
            </a:rPr>
            <a:t>Index</a:t>
          </a:r>
          <a:endParaRPr b="0" lang="en-US" sz="600" spc="-1" strike="noStrike">
            <a:latin typeface="Times New Roman"/>
          </a:endParaRPr>
        </a:p>
        <a:p>
          <a:pPr algn="ctr"/>
          <a:r>
            <a:rPr b="0" lang="en-US" sz="600" spc="-1" strike="noStrike">
              <a:latin typeface="Times New Roman CE"/>
            </a:rPr>
            <a:t>%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3</xdr:row>
      <xdr:rowOff>0</xdr:rowOff>
    </xdr:from>
    <xdr:to>
      <xdr:col>10</xdr:col>
      <xdr:colOff>720</xdr:colOff>
      <xdr:row>4</xdr:row>
      <xdr:rowOff>9360</xdr:rowOff>
    </xdr:to>
    <xdr:sp>
      <xdr:nvSpPr>
        <xdr:cNvPr id="5" name="Szöveg 9"/>
        <xdr:cNvSpPr/>
      </xdr:nvSpPr>
      <xdr:spPr>
        <a:xfrm>
          <a:off x="9104760" y="523800"/>
          <a:ext cx="560520" cy="405000"/>
        </a:xfrm>
        <a:prstGeom prst="rect">
          <a:avLst/>
        </a:prstGeom>
        <a:solidFill>
          <a:srgbClr val="ffffff"/>
        </a:solidFill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600" spc="-1" strike="noStrike">
              <a:latin typeface="Times New Roman CE"/>
            </a:rPr>
            <a:t>1997. szeptember </a:t>
          </a:r>
          <a:endParaRPr b="0" lang="en-US" sz="600" spc="-1" strike="noStrike">
            <a:latin typeface="Times New Roman"/>
          </a:endParaRPr>
        </a:p>
        <a:p>
          <a:pPr algn="ctr"/>
          <a:r>
            <a:rPr b="0" lang="en-US" sz="600" spc="-1" strike="noStrike">
              <a:latin typeface="Times New Roman CE"/>
            </a:rPr>
            <a:t>30-i teljesítés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0</xdr:colOff>
      <xdr:row>3</xdr:row>
      <xdr:rowOff>0</xdr:rowOff>
    </xdr:from>
    <xdr:to>
      <xdr:col>11</xdr:col>
      <xdr:colOff>720</xdr:colOff>
      <xdr:row>4</xdr:row>
      <xdr:rowOff>9360</xdr:rowOff>
    </xdr:to>
    <xdr:sp>
      <xdr:nvSpPr>
        <xdr:cNvPr id="6" name="Szöveg 10"/>
        <xdr:cNvSpPr/>
      </xdr:nvSpPr>
      <xdr:spPr>
        <a:xfrm>
          <a:off x="9664560" y="523800"/>
          <a:ext cx="560880" cy="405000"/>
        </a:xfrm>
        <a:prstGeom prst="rect">
          <a:avLst/>
        </a:prstGeom>
        <a:solidFill>
          <a:srgbClr val="ffffff"/>
        </a:solidFill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600" spc="-1" strike="noStrike">
              <a:latin typeface="Times New Roman CE"/>
            </a:rPr>
            <a:t>1997. I. - III. negyedéves teljesítés </a:t>
          </a:r>
          <a:endParaRPr b="0" lang="en-US" sz="600" spc="-1" strike="noStrike">
            <a:latin typeface="Times New Roman"/>
          </a:endParaRPr>
        </a:p>
        <a:p>
          <a:pPr algn="ctr"/>
          <a:r>
            <a:rPr b="0" lang="en-US" sz="600" spc="-1" strike="noStrike">
              <a:latin typeface="Times New Roman CE"/>
            </a:rPr>
            <a:t>%-a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0</xdr:colOff>
      <xdr:row>3</xdr:row>
      <xdr:rowOff>0</xdr:rowOff>
    </xdr:from>
    <xdr:to>
      <xdr:col>12</xdr:col>
      <xdr:colOff>360</xdr:colOff>
      <xdr:row>4</xdr:row>
      <xdr:rowOff>9360</xdr:rowOff>
    </xdr:to>
    <xdr:sp>
      <xdr:nvSpPr>
        <xdr:cNvPr id="7" name="Szöveg 11"/>
        <xdr:cNvSpPr/>
      </xdr:nvSpPr>
      <xdr:spPr>
        <a:xfrm>
          <a:off x="10224720" y="523800"/>
          <a:ext cx="560520" cy="405000"/>
        </a:xfrm>
        <a:prstGeom prst="rect">
          <a:avLst/>
        </a:prstGeom>
        <a:solidFill>
          <a:srgbClr val="ffffff"/>
        </a:solidFill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600" spc="-1" strike="noStrike">
              <a:latin typeface="Times New Roman CE"/>
            </a:rPr>
            <a:t>1998. szeptember </a:t>
          </a:r>
          <a:endParaRPr b="0" lang="en-US" sz="600" spc="-1" strike="noStrike">
            <a:latin typeface="Times New Roman"/>
          </a:endParaRPr>
        </a:p>
        <a:p>
          <a:pPr algn="ctr"/>
          <a:r>
            <a:rPr b="0" lang="en-US" sz="600" spc="-1" strike="noStrike">
              <a:latin typeface="Times New Roman CE"/>
            </a:rPr>
            <a:t>30-i teljesítés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0</xdr:colOff>
      <xdr:row>3</xdr:row>
      <xdr:rowOff>0</xdr:rowOff>
    </xdr:from>
    <xdr:to>
      <xdr:col>13</xdr:col>
      <xdr:colOff>360</xdr:colOff>
      <xdr:row>4</xdr:row>
      <xdr:rowOff>9360</xdr:rowOff>
    </xdr:to>
    <xdr:sp>
      <xdr:nvSpPr>
        <xdr:cNvPr id="8" name="Szöveg 12"/>
        <xdr:cNvSpPr/>
      </xdr:nvSpPr>
      <xdr:spPr>
        <a:xfrm>
          <a:off x="10784880" y="523800"/>
          <a:ext cx="560520" cy="405000"/>
        </a:xfrm>
        <a:prstGeom prst="rect">
          <a:avLst/>
        </a:prstGeom>
        <a:solidFill>
          <a:srgbClr val="ffffff"/>
        </a:solidFill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500" spc="-1" strike="noStrike">
              <a:latin typeface="Times New Roman CE"/>
            </a:rPr>
            <a:t>1998. I. -III. negyedéves teljesítés </a:t>
          </a:r>
          <a:endParaRPr b="0" lang="en-US" sz="500" spc="-1" strike="noStrike">
            <a:latin typeface="Times New Roman"/>
          </a:endParaRPr>
        </a:p>
        <a:p>
          <a:pPr algn="ctr"/>
          <a:r>
            <a:rPr b="0" lang="en-US" sz="500" spc="-1" strike="noStrike">
              <a:latin typeface="Times New Roman CE"/>
            </a:rPr>
            <a:t>%-a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0</xdr:colOff>
      <xdr:row>3</xdr:row>
      <xdr:rowOff>0</xdr:rowOff>
    </xdr:from>
    <xdr:to>
      <xdr:col>14</xdr:col>
      <xdr:colOff>720</xdr:colOff>
      <xdr:row>4</xdr:row>
      <xdr:rowOff>9360</xdr:rowOff>
    </xdr:to>
    <xdr:sp>
      <xdr:nvSpPr>
        <xdr:cNvPr id="9" name="Szöveg 13"/>
        <xdr:cNvSpPr/>
      </xdr:nvSpPr>
      <xdr:spPr>
        <a:xfrm>
          <a:off x="11345040" y="523800"/>
          <a:ext cx="560520" cy="405000"/>
        </a:xfrm>
        <a:prstGeom prst="rect">
          <a:avLst/>
        </a:prstGeom>
        <a:solidFill>
          <a:srgbClr val="ffffff"/>
        </a:solidFill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600" spc="-1" strike="noStrike">
              <a:latin typeface="Times New Roman CE"/>
            </a:rPr>
            <a:t>Index</a:t>
          </a:r>
          <a:endParaRPr b="0" lang="en-US" sz="600" spc="-1" strike="noStrike">
            <a:latin typeface="Times New Roman"/>
          </a:endParaRPr>
        </a:p>
        <a:p>
          <a:pPr algn="ctr"/>
          <a:r>
            <a:rPr b="0" lang="en-US" sz="600" spc="-1" strike="noStrike">
              <a:latin typeface="Times New Roman CE"/>
            </a:rPr>
            <a:t>%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3</xdr:row>
      <xdr:rowOff>0</xdr:rowOff>
    </xdr:from>
    <xdr:to>
      <xdr:col>1</xdr:col>
      <xdr:colOff>720</xdr:colOff>
      <xdr:row>4</xdr:row>
      <xdr:rowOff>9360</xdr:rowOff>
    </xdr:to>
    <xdr:sp>
      <xdr:nvSpPr>
        <xdr:cNvPr id="10" name="Szöveg 16"/>
        <xdr:cNvSpPr/>
      </xdr:nvSpPr>
      <xdr:spPr>
        <a:xfrm>
          <a:off x="10080" y="523800"/>
          <a:ext cx="2582640" cy="405000"/>
        </a:xfrm>
        <a:prstGeom prst="rect">
          <a:avLst/>
        </a:prstGeom>
        <a:solidFill>
          <a:srgbClr val="ffffff"/>
        </a:solidFill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New Roman CE"/>
            </a:rPr>
            <a:t>Megnevezé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3</xdr:row>
      <xdr:rowOff>0</xdr:rowOff>
    </xdr:from>
    <xdr:to>
      <xdr:col>9</xdr:col>
      <xdr:colOff>360</xdr:colOff>
      <xdr:row>4</xdr:row>
      <xdr:rowOff>9360</xdr:rowOff>
    </xdr:to>
    <xdr:sp>
      <xdr:nvSpPr>
        <xdr:cNvPr id="11" name="Szöveg 17"/>
        <xdr:cNvSpPr/>
      </xdr:nvSpPr>
      <xdr:spPr>
        <a:xfrm>
          <a:off x="6512400" y="523800"/>
          <a:ext cx="2592720" cy="405000"/>
        </a:xfrm>
        <a:prstGeom prst="rect">
          <a:avLst/>
        </a:prstGeom>
        <a:solidFill>
          <a:srgbClr val="ffffff"/>
        </a:solidFill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New Roman CE"/>
            </a:rPr>
            <a:t>Megnevezé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3</xdr:row>
      <xdr:rowOff>0</xdr:rowOff>
    </xdr:from>
    <xdr:to>
      <xdr:col>3</xdr:col>
      <xdr:colOff>10800</xdr:colOff>
      <xdr:row>4</xdr:row>
      <xdr:rowOff>9360</xdr:rowOff>
    </xdr:to>
    <xdr:sp>
      <xdr:nvSpPr>
        <xdr:cNvPr id="12" name="Szöveg 20"/>
        <xdr:cNvSpPr/>
      </xdr:nvSpPr>
      <xdr:spPr>
        <a:xfrm>
          <a:off x="3152160" y="523800"/>
          <a:ext cx="570960" cy="405000"/>
        </a:xfrm>
        <a:prstGeom prst="rect">
          <a:avLst/>
        </a:prstGeom>
        <a:solidFill>
          <a:srgbClr val="ffffff"/>
        </a:solidFill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600" spc="-1" strike="noStrike">
              <a:latin typeface="Times New Roman CE"/>
            </a:rPr>
            <a:t>1997. I. - III. negyedéves teljesítés</a:t>
          </a:r>
          <a:endParaRPr b="0" lang="en-US" sz="600" spc="-1" strike="noStrike">
            <a:latin typeface="Times New Roman"/>
          </a:endParaRPr>
        </a:p>
        <a:p>
          <a:pPr algn="ctr"/>
          <a:r>
            <a:rPr b="0" lang="en-US" sz="600" spc="-1" strike="noStrike">
              <a:latin typeface="Times New Roman CE"/>
            </a:rPr>
            <a:t> </a:t>
          </a:r>
          <a:r>
            <a:rPr b="0" lang="en-US" sz="600" spc="-1" strike="noStrike">
              <a:latin typeface="Times New Roman CE"/>
            </a:rPr>
            <a:t>rész %-a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3</xdr:row>
      <xdr:rowOff>0</xdr:rowOff>
    </xdr:from>
    <xdr:to>
      <xdr:col>4</xdr:col>
      <xdr:colOff>720</xdr:colOff>
      <xdr:row>4</xdr:row>
      <xdr:rowOff>9360</xdr:rowOff>
    </xdr:to>
    <xdr:sp>
      <xdr:nvSpPr>
        <xdr:cNvPr id="13" name="Szöveg 21"/>
        <xdr:cNvSpPr/>
      </xdr:nvSpPr>
      <xdr:spPr>
        <a:xfrm>
          <a:off x="3712320" y="523800"/>
          <a:ext cx="560520" cy="405000"/>
        </a:xfrm>
        <a:prstGeom prst="rect">
          <a:avLst/>
        </a:prstGeom>
        <a:solidFill>
          <a:srgbClr val="ffffff"/>
        </a:solidFill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600" spc="-1" strike="noStrike">
              <a:latin typeface="Times New Roman CE"/>
            </a:rPr>
            <a:t>1997. I. - III. negyedéves teljesítés </a:t>
          </a:r>
          <a:endParaRPr b="0" lang="en-US" sz="600" spc="-1" strike="noStrike">
            <a:latin typeface="Times New Roman"/>
          </a:endParaRPr>
        </a:p>
        <a:p>
          <a:pPr algn="ctr"/>
          <a:r>
            <a:rPr b="0" lang="en-US" sz="600" spc="-1" strike="noStrike">
              <a:latin typeface="Times New Roman CE"/>
            </a:rPr>
            <a:t>%-a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3</xdr:row>
      <xdr:rowOff>0</xdr:rowOff>
    </xdr:from>
    <xdr:to>
      <xdr:col>6</xdr:col>
      <xdr:colOff>10800</xdr:colOff>
      <xdr:row>4</xdr:row>
      <xdr:rowOff>9360</xdr:rowOff>
    </xdr:to>
    <xdr:sp>
      <xdr:nvSpPr>
        <xdr:cNvPr id="14" name="Szöveg 66"/>
        <xdr:cNvSpPr/>
      </xdr:nvSpPr>
      <xdr:spPr>
        <a:xfrm>
          <a:off x="4832280" y="523800"/>
          <a:ext cx="570960" cy="405000"/>
        </a:xfrm>
        <a:prstGeom prst="rect">
          <a:avLst/>
        </a:prstGeom>
        <a:solidFill>
          <a:srgbClr val="ffffff"/>
        </a:solidFill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600" spc="-1" strike="noStrike">
              <a:latin typeface="Times New Roman CE"/>
            </a:rPr>
            <a:t>1997. I. - III. negyedéves teljesítés</a:t>
          </a:r>
          <a:endParaRPr b="0" lang="en-US" sz="600" spc="-1" strike="noStrike">
            <a:latin typeface="Times New Roman"/>
          </a:endParaRPr>
        </a:p>
        <a:p>
          <a:pPr algn="ctr"/>
          <a:r>
            <a:rPr b="0" lang="en-US" sz="600" spc="-1" strike="noStrike">
              <a:latin typeface="Times New Roman CE"/>
            </a:rPr>
            <a:t> </a:t>
          </a:r>
          <a:r>
            <a:rPr b="0" lang="en-US" sz="600" spc="-1" strike="noStrike">
              <a:latin typeface="Times New Roman CE"/>
            </a:rPr>
            <a:t>rész %-a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49720</xdr:colOff>
      <xdr:row>3</xdr:row>
      <xdr:rowOff>0</xdr:rowOff>
    </xdr:from>
    <xdr:to>
      <xdr:col>7</xdr:col>
      <xdr:colOff>360</xdr:colOff>
      <xdr:row>4</xdr:row>
      <xdr:rowOff>9360</xdr:rowOff>
    </xdr:to>
    <xdr:sp>
      <xdr:nvSpPr>
        <xdr:cNvPr id="15" name="Szöveg 67"/>
        <xdr:cNvSpPr/>
      </xdr:nvSpPr>
      <xdr:spPr>
        <a:xfrm>
          <a:off x="5382000" y="523800"/>
          <a:ext cx="570960" cy="405000"/>
        </a:xfrm>
        <a:prstGeom prst="rect">
          <a:avLst/>
        </a:prstGeom>
        <a:solidFill>
          <a:srgbClr val="ffffff"/>
        </a:solidFill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600" spc="-1" strike="noStrike">
              <a:latin typeface="Times New Roman CE"/>
            </a:rPr>
            <a:t>1997. I. - III. negyedéves teljesítés </a:t>
          </a:r>
          <a:endParaRPr b="0" lang="en-US" sz="600" spc="-1" strike="noStrike">
            <a:latin typeface="Times New Roman"/>
          </a:endParaRPr>
        </a:p>
        <a:p>
          <a:pPr algn="ctr"/>
          <a:r>
            <a:rPr b="0" lang="en-US" sz="600" spc="-1" strike="noStrike">
              <a:latin typeface="Times New Roman CE"/>
            </a:rPr>
            <a:t>%-a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0</xdr:colOff>
      <xdr:row>3</xdr:row>
      <xdr:rowOff>0</xdr:rowOff>
    </xdr:from>
    <xdr:to>
      <xdr:col>13</xdr:col>
      <xdr:colOff>360</xdr:colOff>
      <xdr:row>4</xdr:row>
      <xdr:rowOff>9360</xdr:rowOff>
    </xdr:to>
    <xdr:sp>
      <xdr:nvSpPr>
        <xdr:cNvPr id="16" name="Szöveg 68"/>
        <xdr:cNvSpPr/>
      </xdr:nvSpPr>
      <xdr:spPr>
        <a:xfrm>
          <a:off x="10784880" y="523800"/>
          <a:ext cx="560520" cy="405000"/>
        </a:xfrm>
        <a:prstGeom prst="rect">
          <a:avLst/>
        </a:prstGeom>
        <a:solidFill>
          <a:srgbClr val="ffffff"/>
        </a:solidFill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600" spc="-1" strike="noStrike">
              <a:latin typeface="Times New Roman CE"/>
            </a:rPr>
            <a:t>1997. I. - III. negyedéves teljesítés </a:t>
          </a:r>
          <a:endParaRPr b="0" lang="en-US" sz="600" spc="-1" strike="noStrike">
            <a:latin typeface="Times New Roman"/>
          </a:endParaRPr>
        </a:p>
        <a:p>
          <a:pPr algn="ctr"/>
          <a:r>
            <a:rPr b="0" lang="en-US" sz="600" spc="-1" strike="noStrike">
              <a:latin typeface="Times New Roman CE"/>
            </a:rPr>
            <a:t>%-a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2</xdr:col>
      <xdr:colOff>720</xdr:colOff>
      <xdr:row>4</xdr:row>
      <xdr:rowOff>9360</xdr:rowOff>
    </xdr:to>
    <xdr:sp>
      <xdr:nvSpPr>
        <xdr:cNvPr id="17" name="Szöveg 1"/>
        <xdr:cNvSpPr/>
      </xdr:nvSpPr>
      <xdr:spPr>
        <a:xfrm>
          <a:off x="2475720" y="523800"/>
          <a:ext cx="560880" cy="497880"/>
        </a:xfrm>
        <a:prstGeom prst="rect">
          <a:avLst/>
        </a:prstGeom>
        <a:solidFill>
          <a:srgbClr val="ffffff"/>
        </a:solidFill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600" spc="-1" strike="noStrike">
              <a:latin typeface="Times New Roman CE"/>
            </a:rPr>
            <a:t>1999. </a:t>
          </a:r>
          <a:endParaRPr b="0" lang="en-US" sz="600" spc="-1" strike="noStrike">
            <a:latin typeface="Times New Roman"/>
          </a:endParaRPr>
        </a:p>
        <a:p>
          <a:pPr algn="ctr"/>
          <a:r>
            <a:rPr b="0" lang="en-US" sz="600" spc="-1" strike="noStrike">
              <a:latin typeface="Times New Roman CE"/>
            </a:rPr>
            <a:t>szeptember</a:t>
          </a:r>
          <a:endParaRPr b="0" lang="en-US" sz="600" spc="-1" strike="noStrike">
            <a:latin typeface="Times New Roman"/>
          </a:endParaRPr>
        </a:p>
        <a:p>
          <a:pPr algn="ctr"/>
          <a:r>
            <a:rPr b="0" lang="en-US" sz="600" spc="-1" strike="noStrike">
              <a:latin typeface="Times New Roman CE"/>
            </a:rPr>
            <a:t> </a:t>
          </a:r>
          <a:r>
            <a:rPr b="0" lang="en-US" sz="600" spc="-1" strike="noStrike">
              <a:latin typeface="Times New Roman CE"/>
            </a:rPr>
            <a:t>30-i  teljesítés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3</xdr:row>
      <xdr:rowOff>0</xdr:rowOff>
    </xdr:from>
    <xdr:to>
      <xdr:col>5</xdr:col>
      <xdr:colOff>360</xdr:colOff>
      <xdr:row>4</xdr:row>
      <xdr:rowOff>9360</xdr:rowOff>
    </xdr:to>
    <xdr:sp>
      <xdr:nvSpPr>
        <xdr:cNvPr id="18" name="Szöveg 2"/>
        <xdr:cNvSpPr/>
      </xdr:nvSpPr>
      <xdr:spPr>
        <a:xfrm>
          <a:off x="4177080" y="523800"/>
          <a:ext cx="560520" cy="497880"/>
        </a:xfrm>
        <a:prstGeom prst="rect">
          <a:avLst/>
        </a:prstGeom>
        <a:solidFill>
          <a:srgbClr val="ffffff"/>
        </a:solidFill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600" spc="-1" strike="noStrike">
              <a:latin typeface="Times New Roman CE"/>
            </a:rPr>
            <a:t>2000. évi teljesítés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560160</xdr:colOff>
      <xdr:row>4</xdr:row>
      <xdr:rowOff>9360</xdr:rowOff>
    </xdr:to>
    <xdr:sp>
      <xdr:nvSpPr>
        <xdr:cNvPr id="19" name="Szöveg 3"/>
        <xdr:cNvSpPr/>
      </xdr:nvSpPr>
      <xdr:spPr>
        <a:xfrm>
          <a:off x="4737240" y="523800"/>
          <a:ext cx="560160" cy="497880"/>
        </a:xfrm>
        <a:prstGeom prst="rect">
          <a:avLst/>
        </a:prstGeom>
        <a:solidFill>
          <a:srgbClr val="ffffff"/>
        </a:solidFill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500" spc="-1" strike="noStrike">
              <a:latin typeface="Times New Roman CE"/>
            </a:rPr>
            <a:t>1998. I. - III. negyedéves teljesítés rész</a:t>
          </a:r>
          <a:endParaRPr b="0" lang="en-US" sz="500" spc="-1" strike="noStrike">
            <a:latin typeface="Times New Roman"/>
          </a:endParaRPr>
        </a:p>
        <a:p>
          <a:pPr algn="ctr"/>
          <a:r>
            <a:rPr b="0" lang="en-US" sz="500" spc="-1" strike="noStrike">
              <a:latin typeface="Times New Roman CE"/>
            </a:rPr>
            <a:t> </a:t>
          </a:r>
          <a:r>
            <a:rPr b="0" lang="en-US" sz="500" spc="-1" strike="noStrike">
              <a:latin typeface="Times New Roman CE"/>
            </a:rPr>
            <a:t>%-a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3</xdr:row>
      <xdr:rowOff>0</xdr:rowOff>
    </xdr:from>
    <xdr:to>
      <xdr:col>7</xdr:col>
      <xdr:colOff>360</xdr:colOff>
      <xdr:row>4</xdr:row>
      <xdr:rowOff>9360</xdr:rowOff>
    </xdr:to>
    <xdr:sp>
      <xdr:nvSpPr>
        <xdr:cNvPr id="20" name="Szöveg 4"/>
        <xdr:cNvSpPr/>
      </xdr:nvSpPr>
      <xdr:spPr>
        <a:xfrm>
          <a:off x="5297040" y="523800"/>
          <a:ext cx="370080" cy="497880"/>
        </a:xfrm>
        <a:prstGeom prst="rect">
          <a:avLst/>
        </a:prstGeom>
        <a:solidFill>
          <a:srgbClr val="ffffff"/>
        </a:solidFill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500" spc="-1" strike="noStrike">
              <a:latin typeface="Times New Roman CE"/>
            </a:rPr>
            <a:t>1998. I. - III. negyedéves teljesítés</a:t>
          </a:r>
          <a:endParaRPr b="0" lang="en-US" sz="500" spc="-1" strike="noStrike">
            <a:latin typeface="Times New Roman"/>
          </a:endParaRPr>
        </a:p>
        <a:p>
          <a:pPr algn="ctr"/>
          <a:r>
            <a:rPr b="0" lang="en-US" sz="500" spc="-1" strike="noStrike">
              <a:latin typeface="Times New Roman CE"/>
            </a:rPr>
            <a:t> </a:t>
          </a:r>
          <a:r>
            <a:rPr b="0" lang="en-US" sz="500" spc="-1" strike="noStrike">
              <a:latin typeface="Times New Roman CE"/>
            </a:rPr>
            <a:t>%-a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3</xdr:row>
      <xdr:rowOff>0</xdr:rowOff>
    </xdr:from>
    <xdr:to>
      <xdr:col>8</xdr:col>
      <xdr:colOff>2160</xdr:colOff>
      <xdr:row>4</xdr:row>
      <xdr:rowOff>9360</xdr:rowOff>
    </xdr:to>
    <xdr:sp>
      <xdr:nvSpPr>
        <xdr:cNvPr id="21" name="Szöveg 5"/>
        <xdr:cNvSpPr/>
      </xdr:nvSpPr>
      <xdr:spPr>
        <a:xfrm>
          <a:off x="5666760" y="523800"/>
          <a:ext cx="562320" cy="497880"/>
        </a:xfrm>
        <a:prstGeom prst="rect">
          <a:avLst/>
        </a:prstGeom>
        <a:solidFill>
          <a:srgbClr val="ffffff"/>
        </a:solidFill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600" spc="-1" strike="noStrike">
              <a:latin typeface="Times New Roman CE"/>
            </a:rPr>
            <a:t>Index</a:t>
          </a:r>
          <a:endParaRPr b="0" lang="en-US" sz="600" spc="-1" strike="noStrike">
            <a:latin typeface="Times New Roman"/>
          </a:endParaRPr>
        </a:p>
        <a:p>
          <a:pPr algn="ctr"/>
          <a:r>
            <a:rPr b="0" lang="en-US" sz="600" spc="-1" strike="noStrike">
              <a:latin typeface="Times New Roman CE"/>
            </a:rPr>
            <a:t>%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3</xdr:row>
      <xdr:rowOff>0</xdr:rowOff>
    </xdr:from>
    <xdr:to>
      <xdr:col>10</xdr:col>
      <xdr:colOff>360</xdr:colOff>
      <xdr:row>4</xdr:row>
      <xdr:rowOff>9360</xdr:rowOff>
    </xdr:to>
    <xdr:sp>
      <xdr:nvSpPr>
        <xdr:cNvPr id="22" name="Szöveg 6"/>
        <xdr:cNvSpPr/>
      </xdr:nvSpPr>
      <xdr:spPr>
        <a:xfrm>
          <a:off x="8490600" y="523800"/>
          <a:ext cx="581400" cy="497880"/>
        </a:xfrm>
        <a:prstGeom prst="rect">
          <a:avLst/>
        </a:prstGeom>
        <a:solidFill>
          <a:srgbClr val="ffffff"/>
        </a:solidFill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600" spc="-1" strike="noStrike">
              <a:latin typeface="Times New Roman CE"/>
            </a:rPr>
            <a:t>1999.</a:t>
          </a:r>
          <a:endParaRPr b="0" lang="en-US" sz="600" spc="-1" strike="noStrike">
            <a:latin typeface="Times New Roman"/>
          </a:endParaRPr>
        </a:p>
        <a:p>
          <a:pPr algn="ctr"/>
          <a:r>
            <a:rPr b="0" lang="en-US" sz="600" spc="-1" strike="noStrike">
              <a:latin typeface="Times New Roman CE"/>
            </a:rPr>
            <a:t> </a:t>
          </a:r>
          <a:r>
            <a:rPr b="0" lang="en-US" sz="600" spc="-1" strike="noStrike">
              <a:latin typeface="Times New Roman CE"/>
            </a:rPr>
            <a:t>szeptember </a:t>
          </a:r>
          <a:endParaRPr b="0" lang="en-US" sz="600" spc="-1" strike="noStrike">
            <a:latin typeface="Times New Roman"/>
          </a:endParaRPr>
        </a:p>
        <a:p>
          <a:pPr algn="ctr"/>
          <a:r>
            <a:rPr b="0" lang="en-US" sz="600" spc="-1" strike="noStrike">
              <a:latin typeface="Times New Roman CE"/>
            </a:rPr>
            <a:t>30-i</a:t>
          </a:r>
          <a:endParaRPr b="0" lang="en-US" sz="600" spc="-1" strike="noStrike">
            <a:latin typeface="Times New Roman"/>
          </a:endParaRPr>
        </a:p>
        <a:p>
          <a:pPr algn="ctr"/>
          <a:r>
            <a:rPr b="0" lang="en-US" sz="600" spc="-1" strike="noStrike">
              <a:latin typeface="Times New Roman CE"/>
            </a:rPr>
            <a:t> </a:t>
          </a:r>
          <a:r>
            <a:rPr b="0" lang="en-US" sz="600" spc="-1" strike="noStrike">
              <a:latin typeface="Times New Roman CE"/>
            </a:rPr>
            <a:t>teljesítés 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0</xdr:colOff>
      <xdr:row>3</xdr:row>
      <xdr:rowOff>0</xdr:rowOff>
    </xdr:from>
    <xdr:to>
      <xdr:col>11</xdr:col>
      <xdr:colOff>360</xdr:colOff>
      <xdr:row>4</xdr:row>
      <xdr:rowOff>9360</xdr:rowOff>
    </xdr:to>
    <xdr:sp>
      <xdr:nvSpPr>
        <xdr:cNvPr id="23" name="Szöveg 7"/>
        <xdr:cNvSpPr/>
      </xdr:nvSpPr>
      <xdr:spPr>
        <a:xfrm>
          <a:off x="9071640" y="523800"/>
          <a:ext cx="560520" cy="497880"/>
        </a:xfrm>
        <a:prstGeom prst="rect">
          <a:avLst/>
        </a:prstGeom>
        <a:solidFill>
          <a:srgbClr val="ffffff"/>
        </a:solidFill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600" spc="-1" strike="noStrike">
              <a:latin typeface="Times New Roman CE"/>
            </a:rPr>
            <a:t>1999. szeptember </a:t>
          </a:r>
          <a:endParaRPr b="0" lang="en-US" sz="600" spc="-1" strike="noStrike">
            <a:latin typeface="Times New Roman"/>
          </a:endParaRPr>
        </a:p>
        <a:p>
          <a:pPr algn="ctr"/>
          <a:r>
            <a:rPr b="0" lang="en-US" sz="600" spc="-1" strike="noStrike">
              <a:latin typeface="Times New Roman CE"/>
            </a:rPr>
            <a:t>30-i </a:t>
          </a:r>
          <a:endParaRPr b="0" lang="en-US" sz="600" spc="-1" strike="noStrike">
            <a:latin typeface="Times New Roman"/>
          </a:endParaRPr>
        </a:p>
        <a:p>
          <a:pPr algn="ctr"/>
          <a:r>
            <a:rPr b="0" lang="en-US" sz="600" spc="-1" strike="noStrike">
              <a:latin typeface="Times New Roman CE"/>
            </a:rPr>
            <a:t>teljesítés %-a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0</xdr:colOff>
      <xdr:row>3</xdr:row>
      <xdr:rowOff>0</xdr:rowOff>
    </xdr:from>
    <xdr:to>
      <xdr:col>11</xdr:col>
      <xdr:colOff>560160</xdr:colOff>
      <xdr:row>4</xdr:row>
      <xdr:rowOff>9360</xdr:rowOff>
    </xdr:to>
    <xdr:sp>
      <xdr:nvSpPr>
        <xdr:cNvPr id="24" name="Szöveg 8"/>
        <xdr:cNvSpPr/>
      </xdr:nvSpPr>
      <xdr:spPr>
        <a:xfrm>
          <a:off x="9631800" y="523800"/>
          <a:ext cx="560160" cy="497880"/>
        </a:xfrm>
        <a:prstGeom prst="rect">
          <a:avLst/>
        </a:prstGeom>
        <a:solidFill>
          <a:srgbClr val="ffffff"/>
        </a:solidFill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600" spc="-1" strike="noStrike">
              <a:latin typeface="Times New Roman CE"/>
            </a:rPr>
            <a:t>2000. évi teljesítés 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0</xdr:colOff>
      <xdr:row>3</xdr:row>
      <xdr:rowOff>0</xdr:rowOff>
    </xdr:from>
    <xdr:to>
      <xdr:col>13</xdr:col>
      <xdr:colOff>720</xdr:colOff>
      <xdr:row>4</xdr:row>
      <xdr:rowOff>9360</xdr:rowOff>
    </xdr:to>
    <xdr:sp>
      <xdr:nvSpPr>
        <xdr:cNvPr id="25" name="Szöveg 9"/>
        <xdr:cNvSpPr/>
      </xdr:nvSpPr>
      <xdr:spPr>
        <a:xfrm>
          <a:off x="10191600" y="523800"/>
          <a:ext cx="370440" cy="497880"/>
        </a:xfrm>
        <a:prstGeom prst="rect">
          <a:avLst/>
        </a:prstGeom>
        <a:solidFill>
          <a:srgbClr val="ffffff"/>
        </a:solidFill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500" spc="-1" strike="noStrike">
              <a:latin typeface="Times New Roman CE"/>
            </a:rPr>
            <a:t>1998. I. -III. negyedéves teljesítés </a:t>
          </a:r>
          <a:endParaRPr b="0" lang="en-US" sz="500" spc="-1" strike="noStrike">
            <a:latin typeface="Times New Roman"/>
          </a:endParaRPr>
        </a:p>
        <a:p>
          <a:pPr algn="ctr"/>
          <a:r>
            <a:rPr b="0" lang="en-US" sz="500" spc="-1" strike="noStrike">
              <a:latin typeface="Times New Roman CE"/>
            </a:rPr>
            <a:t>%-a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0</xdr:colOff>
      <xdr:row>3</xdr:row>
      <xdr:rowOff>0</xdr:rowOff>
    </xdr:from>
    <xdr:to>
      <xdr:col>14</xdr:col>
      <xdr:colOff>360</xdr:colOff>
      <xdr:row>4</xdr:row>
      <xdr:rowOff>9360</xdr:rowOff>
    </xdr:to>
    <xdr:sp>
      <xdr:nvSpPr>
        <xdr:cNvPr id="26" name="Szöveg 10"/>
        <xdr:cNvSpPr/>
      </xdr:nvSpPr>
      <xdr:spPr>
        <a:xfrm>
          <a:off x="10561320" y="523800"/>
          <a:ext cx="560520" cy="497880"/>
        </a:xfrm>
        <a:prstGeom prst="rect">
          <a:avLst/>
        </a:prstGeom>
        <a:solidFill>
          <a:srgbClr val="ffffff"/>
        </a:solidFill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600" spc="-1" strike="noStrike">
              <a:latin typeface="Times New Roman CE"/>
            </a:rPr>
            <a:t>Index</a:t>
          </a:r>
          <a:endParaRPr b="0" lang="en-US" sz="600" spc="-1" strike="noStrike">
            <a:latin typeface="Times New Roman"/>
          </a:endParaRPr>
        </a:p>
        <a:p>
          <a:pPr algn="ctr"/>
          <a:r>
            <a:rPr b="0" lang="en-US" sz="600" spc="-1" strike="noStrike">
              <a:latin typeface="Times New Roman CE"/>
            </a:rPr>
            <a:t>%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3</xdr:row>
      <xdr:rowOff>0</xdr:rowOff>
    </xdr:from>
    <xdr:to>
      <xdr:col>1</xdr:col>
      <xdr:colOff>720</xdr:colOff>
      <xdr:row>4</xdr:row>
      <xdr:rowOff>9360</xdr:rowOff>
    </xdr:to>
    <xdr:sp>
      <xdr:nvSpPr>
        <xdr:cNvPr id="27" name="Szöveg 11"/>
        <xdr:cNvSpPr/>
      </xdr:nvSpPr>
      <xdr:spPr>
        <a:xfrm>
          <a:off x="9720" y="523800"/>
          <a:ext cx="2466720" cy="497880"/>
        </a:xfrm>
        <a:prstGeom prst="rect">
          <a:avLst/>
        </a:prstGeom>
        <a:solidFill>
          <a:srgbClr val="ffffff"/>
        </a:solidFill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New Roman CE"/>
            </a:rPr>
            <a:t>Megnevezé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3</xdr:row>
      <xdr:rowOff>0</xdr:rowOff>
    </xdr:from>
    <xdr:to>
      <xdr:col>9</xdr:col>
      <xdr:colOff>720</xdr:colOff>
      <xdr:row>4</xdr:row>
      <xdr:rowOff>9360</xdr:rowOff>
    </xdr:to>
    <xdr:sp>
      <xdr:nvSpPr>
        <xdr:cNvPr id="28" name="Szöveg 12"/>
        <xdr:cNvSpPr/>
      </xdr:nvSpPr>
      <xdr:spPr>
        <a:xfrm>
          <a:off x="6226920" y="523800"/>
          <a:ext cx="2264400" cy="497880"/>
        </a:xfrm>
        <a:prstGeom prst="rect">
          <a:avLst/>
        </a:prstGeom>
        <a:solidFill>
          <a:srgbClr val="ffffff"/>
        </a:solidFill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New Roman CE"/>
            </a:rPr>
            <a:t>Megnevezé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3</xdr:row>
      <xdr:rowOff>0</xdr:rowOff>
    </xdr:from>
    <xdr:to>
      <xdr:col>3</xdr:col>
      <xdr:colOff>11160</xdr:colOff>
      <xdr:row>4</xdr:row>
      <xdr:rowOff>9360</xdr:rowOff>
    </xdr:to>
    <xdr:sp>
      <xdr:nvSpPr>
        <xdr:cNvPr id="29" name="Szöveg 13"/>
        <xdr:cNvSpPr/>
      </xdr:nvSpPr>
      <xdr:spPr>
        <a:xfrm>
          <a:off x="3035880" y="523800"/>
          <a:ext cx="571320" cy="497880"/>
        </a:xfrm>
        <a:prstGeom prst="rect">
          <a:avLst/>
        </a:prstGeom>
        <a:solidFill>
          <a:srgbClr val="ffffff"/>
        </a:solidFill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600" spc="-1" strike="noStrike">
              <a:latin typeface="Times New Roman CE"/>
            </a:rPr>
            <a:t>1999.</a:t>
          </a:r>
          <a:endParaRPr b="0" lang="en-US" sz="600" spc="-1" strike="noStrike">
            <a:latin typeface="Times New Roman"/>
          </a:endParaRPr>
        </a:p>
        <a:p>
          <a:pPr algn="ctr"/>
          <a:r>
            <a:rPr b="0" lang="en-US" sz="600" spc="-1" strike="noStrike">
              <a:latin typeface="Times New Roman CE"/>
            </a:rPr>
            <a:t>szeptember 30-i</a:t>
          </a:r>
          <a:endParaRPr b="0" lang="en-US" sz="600" spc="-1" strike="noStrike">
            <a:latin typeface="Times New Roman"/>
          </a:endParaRPr>
        </a:p>
        <a:p>
          <a:pPr algn="ctr"/>
          <a:r>
            <a:rPr b="0" lang="en-US" sz="600" spc="-1" strike="noStrike">
              <a:latin typeface="Times New Roman CE"/>
            </a:rPr>
            <a:t>teljesítés rész</a:t>
          </a:r>
          <a:endParaRPr b="0" lang="en-US" sz="600" spc="-1" strike="noStrike">
            <a:latin typeface="Times New Roman"/>
          </a:endParaRPr>
        </a:p>
        <a:p>
          <a:pPr algn="ctr"/>
          <a:r>
            <a:rPr b="0" lang="en-US" sz="600" spc="-1" strike="noStrike">
              <a:latin typeface="Times New Roman CE"/>
            </a:rPr>
            <a:t>%-a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3</xdr:row>
      <xdr:rowOff>0</xdr:rowOff>
    </xdr:from>
    <xdr:to>
      <xdr:col>4</xdr:col>
      <xdr:colOff>360</xdr:colOff>
      <xdr:row>4</xdr:row>
      <xdr:rowOff>9360</xdr:rowOff>
    </xdr:to>
    <xdr:sp>
      <xdr:nvSpPr>
        <xdr:cNvPr id="30" name="Szöveg 14"/>
        <xdr:cNvSpPr/>
      </xdr:nvSpPr>
      <xdr:spPr>
        <a:xfrm>
          <a:off x="3596040" y="523800"/>
          <a:ext cx="581400" cy="497880"/>
        </a:xfrm>
        <a:prstGeom prst="rect">
          <a:avLst/>
        </a:prstGeom>
        <a:solidFill>
          <a:srgbClr val="ffffff"/>
        </a:solidFill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600" spc="-1" strike="noStrike">
              <a:latin typeface="Times New Roman CE"/>
            </a:rPr>
            <a:t>1999. </a:t>
          </a:r>
          <a:endParaRPr b="0" lang="en-US" sz="600" spc="-1" strike="noStrike">
            <a:latin typeface="Times New Roman"/>
          </a:endParaRPr>
        </a:p>
        <a:p>
          <a:pPr algn="ctr"/>
          <a:r>
            <a:rPr b="0" lang="en-US" sz="600" spc="-1" strike="noStrike">
              <a:latin typeface="Times New Roman CE"/>
            </a:rPr>
            <a:t>szeptember 30-i</a:t>
          </a:r>
          <a:endParaRPr b="0" lang="en-US" sz="600" spc="-1" strike="noStrike">
            <a:latin typeface="Times New Roman"/>
          </a:endParaRPr>
        </a:p>
        <a:p>
          <a:pPr algn="ctr"/>
          <a:r>
            <a:rPr b="0" lang="en-US" sz="600" spc="-1" strike="noStrike">
              <a:latin typeface="Times New Roman CE"/>
            </a:rPr>
            <a:t> </a:t>
          </a:r>
          <a:r>
            <a:rPr b="0" lang="en-US" sz="600" spc="-1" strike="noStrike">
              <a:latin typeface="Times New Roman CE"/>
            </a:rPr>
            <a:t>teljesítés  %-a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3</xdr:row>
      <xdr:rowOff>0</xdr:rowOff>
    </xdr:from>
    <xdr:to>
      <xdr:col>6</xdr:col>
      <xdr:colOff>10800</xdr:colOff>
      <xdr:row>4</xdr:row>
      <xdr:rowOff>9360</xdr:rowOff>
    </xdr:to>
    <xdr:sp>
      <xdr:nvSpPr>
        <xdr:cNvPr id="31" name="Szöveg 15"/>
        <xdr:cNvSpPr/>
      </xdr:nvSpPr>
      <xdr:spPr>
        <a:xfrm>
          <a:off x="4737240" y="523800"/>
          <a:ext cx="570600" cy="497880"/>
        </a:xfrm>
        <a:prstGeom prst="rect">
          <a:avLst/>
        </a:prstGeom>
        <a:solidFill>
          <a:srgbClr val="ffffff"/>
        </a:solidFill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600" spc="-1" strike="noStrike">
              <a:latin typeface="Times New Roman CE"/>
            </a:rPr>
            <a:t>2000.</a:t>
          </a:r>
          <a:endParaRPr b="0" lang="en-US" sz="600" spc="-1" strike="noStrike">
            <a:latin typeface="Times New Roman"/>
          </a:endParaRPr>
        </a:p>
        <a:p>
          <a:pPr algn="ctr"/>
          <a:r>
            <a:rPr b="0" lang="en-US" sz="600" spc="-1" strike="noStrike">
              <a:latin typeface="Times New Roman CE"/>
            </a:rPr>
            <a:t>szeptember 30-i teljesítés rész %-a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49360</xdr:colOff>
      <xdr:row>3</xdr:row>
      <xdr:rowOff>0</xdr:rowOff>
    </xdr:from>
    <xdr:to>
      <xdr:col>7</xdr:col>
      <xdr:colOff>360</xdr:colOff>
      <xdr:row>4</xdr:row>
      <xdr:rowOff>9360</xdr:rowOff>
    </xdr:to>
    <xdr:sp>
      <xdr:nvSpPr>
        <xdr:cNvPr id="32" name="Szöveg 16"/>
        <xdr:cNvSpPr/>
      </xdr:nvSpPr>
      <xdr:spPr>
        <a:xfrm>
          <a:off x="5286600" y="523800"/>
          <a:ext cx="380520" cy="497880"/>
        </a:xfrm>
        <a:prstGeom prst="rect">
          <a:avLst/>
        </a:prstGeom>
        <a:solidFill>
          <a:srgbClr val="ffffff"/>
        </a:solidFill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600" spc="-1" strike="noStrike">
              <a:latin typeface="Times New Roman CE"/>
            </a:rPr>
            <a:t>2000.</a:t>
          </a:r>
          <a:endParaRPr b="0" lang="en-US" sz="600" spc="-1" strike="noStrike">
            <a:latin typeface="Times New Roman"/>
          </a:endParaRPr>
        </a:p>
        <a:p>
          <a:pPr algn="ctr"/>
          <a:r>
            <a:rPr b="0" lang="en-US" sz="600" spc="-1" strike="noStrike">
              <a:latin typeface="Times New Roman CE"/>
            </a:rPr>
            <a:t>szeptember 30-i</a:t>
          </a:r>
          <a:endParaRPr b="0" lang="en-US" sz="600" spc="-1" strike="noStrike">
            <a:latin typeface="Times New Roman"/>
          </a:endParaRPr>
        </a:p>
        <a:p>
          <a:pPr algn="ctr"/>
          <a:r>
            <a:rPr b="0" lang="en-US" sz="600" spc="-1" strike="noStrike">
              <a:latin typeface="Times New Roman CE"/>
            </a:rPr>
            <a:t>teljesítés %-a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0</xdr:colOff>
      <xdr:row>3</xdr:row>
      <xdr:rowOff>0</xdr:rowOff>
    </xdr:from>
    <xdr:to>
      <xdr:col>13</xdr:col>
      <xdr:colOff>720</xdr:colOff>
      <xdr:row>4</xdr:row>
      <xdr:rowOff>9360</xdr:rowOff>
    </xdr:to>
    <xdr:sp>
      <xdr:nvSpPr>
        <xdr:cNvPr id="33" name="Szöveg 17"/>
        <xdr:cNvSpPr/>
      </xdr:nvSpPr>
      <xdr:spPr>
        <a:xfrm>
          <a:off x="10191600" y="523800"/>
          <a:ext cx="370440" cy="497880"/>
        </a:xfrm>
        <a:prstGeom prst="rect">
          <a:avLst/>
        </a:prstGeom>
        <a:solidFill>
          <a:srgbClr val="ffffff"/>
        </a:solidFill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600" spc="-1" strike="noStrike">
              <a:latin typeface="Times New Roman CE"/>
            </a:rPr>
            <a:t>2000. szeptember </a:t>
          </a:r>
          <a:endParaRPr b="0" lang="en-US" sz="600" spc="-1" strike="noStrike">
            <a:latin typeface="Times New Roman"/>
          </a:endParaRPr>
        </a:p>
        <a:p>
          <a:pPr algn="ctr"/>
          <a:r>
            <a:rPr b="0" lang="en-US" sz="600" spc="-1" strike="noStrike">
              <a:latin typeface="Times New Roman CE"/>
            </a:rPr>
            <a:t>30-i</a:t>
          </a:r>
          <a:endParaRPr b="0" lang="en-US" sz="600" spc="-1" strike="noStrike">
            <a:latin typeface="Times New Roman"/>
          </a:endParaRPr>
        </a:p>
        <a:p>
          <a:pPr algn="ctr"/>
          <a:r>
            <a:rPr b="0" lang="en-US" sz="600" spc="-1" strike="noStrike">
              <a:latin typeface="Times New Roman CE"/>
            </a:rPr>
            <a:t>teljesítés %-a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3</xdr:row>
      <xdr:rowOff>0</xdr:rowOff>
    </xdr:from>
    <xdr:to>
      <xdr:col>2</xdr:col>
      <xdr:colOff>720</xdr:colOff>
      <xdr:row>4</xdr:row>
      <xdr:rowOff>9360</xdr:rowOff>
    </xdr:to>
    <xdr:sp>
      <xdr:nvSpPr>
        <xdr:cNvPr id="34" name="Szöveg 2"/>
        <xdr:cNvSpPr/>
      </xdr:nvSpPr>
      <xdr:spPr>
        <a:xfrm>
          <a:off x="2475720" y="523800"/>
          <a:ext cx="560880" cy="497880"/>
        </a:xfrm>
        <a:prstGeom prst="rect">
          <a:avLst/>
        </a:prstGeom>
        <a:solidFill>
          <a:srgbClr val="ffffff"/>
        </a:solidFill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600" spc="-1" strike="noStrike">
              <a:latin typeface="Times New Roman CE"/>
            </a:rPr>
            <a:t>1999. évi teljesítés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3</xdr:row>
      <xdr:rowOff>0</xdr:rowOff>
    </xdr:from>
    <xdr:to>
      <xdr:col>3</xdr:col>
      <xdr:colOff>360</xdr:colOff>
      <xdr:row>4</xdr:row>
      <xdr:rowOff>9360</xdr:rowOff>
    </xdr:to>
    <xdr:sp>
      <xdr:nvSpPr>
        <xdr:cNvPr id="35" name="Szöveg 3"/>
        <xdr:cNvSpPr/>
      </xdr:nvSpPr>
      <xdr:spPr>
        <a:xfrm>
          <a:off x="3035880" y="523800"/>
          <a:ext cx="560520" cy="497880"/>
        </a:xfrm>
        <a:prstGeom prst="rect">
          <a:avLst/>
        </a:prstGeom>
        <a:solidFill>
          <a:srgbClr val="ffffff"/>
        </a:solidFill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500" spc="-1" strike="noStrike">
              <a:latin typeface="Times New Roman CE"/>
            </a:rPr>
            <a:t>1998. I. - III. negyedéves teljesítés rész</a:t>
          </a:r>
          <a:endParaRPr b="0" lang="en-US" sz="500" spc="-1" strike="noStrike">
            <a:latin typeface="Times New Roman"/>
          </a:endParaRPr>
        </a:p>
        <a:p>
          <a:pPr algn="ctr"/>
          <a:r>
            <a:rPr b="0" lang="en-US" sz="500" spc="-1" strike="noStrike">
              <a:latin typeface="Times New Roman CE"/>
            </a:rPr>
            <a:t> </a:t>
          </a:r>
          <a:r>
            <a:rPr b="0" lang="en-US" sz="500" spc="-1" strike="noStrike">
              <a:latin typeface="Times New Roman CE"/>
            </a:rPr>
            <a:t>%-a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3</xdr:row>
      <xdr:rowOff>0</xdr:rowOff>
    </xdr:from>
    <xdr:to>
      <xdr:col>4</xdr:col>
      <xdr:colOff>360</xdr:colOff>
      <xdr:row>4</xdr:row>
      <xdr:rowOff>9360</xdr:rowOff>
    </xdr:to>
    <xdr:sp>
      <xdr:nvSpPr>
        <xdr:cNvPr id="36" name="Szöveg 4"/>
        <xdr:cNvSpPr/>
      </xdr:nvSpPr>
      <xdr:spPr>
        <a:xfrm>
          <a:off x="3596040" y="523800"/>
          <a:ext cx="581400" cy="497880"/>
        </a:xfrm>
        <a:prstGeom prst="rect">
          <a:avLst/>
        </a:prstGeom>
        <a:solidFill>
          <a:srgbClr val="ffffff"/>
        </a:solidFill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500" spc="-1" strike="noStrike">
              <a:latin typeface="Times New Roman CE"/>
            </a:rPr>
            <a:t>1998. I. - III. negyedéves teljesítés</a:t>
          </a:r>
          <a:endParaRPr b="0" lang="en-US" sz="500" spc="-1" strike="noStrike">
            <a:latin typeface="Times New Roman"/>
          </a:endParaRPr>
        </a:p>
        <a:p>
          <a:pPr algn="ctr"/>
          <a:r>
            <a:rPr b="0" lang="en-US" sz="500" spc="-1" strike="noStrike">
              <a:latin typeface="Times New Roman CE"/>
            </a:rPr>
            <a:t> </a:t>
          </a:r>
          <a:r>
            <a:rPr b="0" lang="en-US" sz="500" spc="-1" strike="noStrike">
              <a:latin typeface="Times New Roman CE"/>
            </a:rPr>
            <a:t>%-a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3</xdr:row>
      <xdr:rowOff>0</xdr:rowOff>
    </xdr:from>
    <xdr:to>
      <xdr:col>3</xdr:col>
      <xdr:colOff>11160</xdr:colOff>
      <xdr:row>4</xdr:row>
      <xdr:rowOff>9360</xdr:rowOff>
    </xdr:to>
    <xdr:sp>
      <xdr:nvSpPr>
        <xdr:cNvPr id="37" name="Szöveg 15"/>
        <xdr:cNvSpPr/>
      </xdr:nvSpPr>
      <xdr:spPr>
        <a:xfrm>
          <a:off x="3035880" y="523800"/>
          <a:ext cx="571320" cy="497880"/>
        </a:xfrm>
        <a:prstGeom prst="rect">
          <a:avLst/>
        </a:prstGeom>
        <a:solidFill>
          <a:srgbClr val="ffffff"/>
        </a:solidFill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600" spc="-1" strike="noStrike">
              <a:latin typeface="Times New Roman CE"/>
            </a:rPr>
            <a:t>1999. évi  teljesítés </a:t>
          </a:r>
          <a:endParaRPr b="0" lang="en-US" sz="600" spc="-1" strike="noStrike">
            <a:latin typeface="Times New Roman"/>
          </a:endParaRPr>
        </a:p>
        <a:p>
          <a:pPr algn="ctr"/>
          <a:r>
            <a:rPr b="0" lang="en-US" sz="600" spc="-1" strike="noStrike">
              <a:latin typeface="Times New Roman CE"/>
            </a:rPr>
            <a:t>rész %-a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49720</xdr:colOff>
      <xdr:row>3</xdr:row>
      <xdr:rowOff>0</xdr:rowOff>
    </xdr:from>
    <xdr:to>
      <xdr:col>4</xdr:col>
      <xdr:colOff>360</xdr:colOff>
      <xdr:row>4</xdr:row>
      <xdr:rowOff>9360</xdr:rowOff>
    </xdr:to>
    <xdr:sp>
      <xdr:nvSpPr>
        <xdr:cNvPr id="38" name="Szöveg 16"/>
        <xdr:cNvSpPr/>
      </xdr:nvSpPr>
      <xdr:spPr>
        <a:xfrm>
          <a:off x="3585600" y="523800"/>
          <a:ext cx="591840" cy="497880"/>
        </a:xfrm>
        <a:prstGeom prst="rect">
          <a:avLst/>
        </a:prstGeom>
        <a:solidFill>
          <a:srgbClr val="ffffff"/>
        </a:solidFill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600" spc="-1" strike="noStrike">
              <a:latin typeface="Times New Roman CE"/>
            </a:rPr>
            <a:t>1999. évi</a:t>
          </a:r>
          <a:endParaRPr b="0" lang="en-US" sz="600" spc="-1" strike="noStrike">
            <a:latin typeface="Times New Roman"/>
          </a:endParaRPr>
        </a:p>
        <a:p>
          <a:pPr algn="ctr"/>
          <a:r>
            <a:rPr b="0" lang="en-US" sz="600" spc="-1" strike="noStrike">
              <a:latin typeface="Times New Roman CE"/>
            </a:rPr>
            <a:t>teljesítés %-a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3</xdr:row>
      <xdr:rowOff>0</xdr:rowOff>
    </xdr:from>
    <xdr:to>
      <xdr:col>10</xdr:col>
      <xdr:colOff>360</xdr:colOff>
      <xdr:row>4</xdr:row>
      <xdr:rowOff>9360</xdr:rowOff>
    </xdr:to>
    <xdr:sp>
      <xdr:nvSpPr>
        <xdr:cNvPr id="39" name="Szöveg 8"/>
        <xdr:cNvSpPr/>
      </xdr:nvSpPr>
      <xdr:spPr>
        <a:xfrm>
          <a:off x="8490600" y="523800"/>
          <a:ext cx="581400" cy="497880"/>
        </a:xfrm>
        <a:prstGeom prst="rect">
          <a:avLst/>
        </a:prstGeom>
        <a:solidFill>
          <a:srgbClr val="ffffff"/>
        </a:solidFill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600" spc="-1" strike="noStrike">
              <a:latin typeface="Times New Roman CE"/>
            </a:rPr>
            <a:t>1999.  évi teljesítés 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0</xdr:colOff>
      <xdr:row>3</xdr:row>
      <xdr:rowOff>0</xdr:rowOff>
    </xdr:from>
    <xdr:to>
      <xdr:col>11</xdr:col>
      <xdr:colOff>360</xdr:colOff>
      <xdr:row>4</xdr:row>
      <xdr:rowOff>9360</xdr:rowOff>
    </xdr:to>
    <xdr:sp>
      <xdr:nvSpPr>
        <xdr:cNvPr id="40" name="Szöveg 9"/>
        <xdr:cNvSpPr/>
      </xdr:nvSpPr>
      <xdr:spPr>
        <a:xfrm>
          <a:off x="9071640" y="523800"/>
          <a:ext cx="560520" cy="497880"/>
        </a:xfrm>
        <a:prstGeom prst="rect">
          <a:avLst/>
        </a:prstGeom>
        <a:solidFill>
          <a:srgbClr val="ffffff"/>
        </a:solidFill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500" spc="-1" strike="noStrike">
              <a:latin typeface="Times New Roman CE"/>
            </a:rPr>
            <a:t>1998. I. -III. negyedéves teljesítés </a:t>
          </a:r>
          <a:endParaRPr b="0" lang="en-US" sz="500" spc="-1" strike="noStrike">
            <a:latin typeface="Times New Roman"/>
          </a:endParaRPr>
        </a:p>
        <a:p>
          <a:pPr algn="ctr"/>
          <a:r>
            <a:rPr b="0" lang="en-US" sz="500" spc="-1" strike="noStrike">
              <a:latin typeface="Times New Roman CE"/>
            </a:rPr>
            <a:t>%-a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0</xdr:colOff>
      <xdr:row>3</xdr:row>
      <xdr:rowOff>0</xdr:rowOff>
    </xdr:from>
    <xdr:to>
      <xdr:col>11</xdr:col>
      <xdr:colOff>360</xdr:colOff>
      <xdr:row>4</xdr:row>
      <xdr:rowOff>9360</xdr:rowOff>
    </xdr:to>
    <xdr:sp>
      <xdr:nvSpPr>
        <xdr:cNvPr id="41" name="Szöveg 17"/>
        <xdr:cNvSpPr/>
      </xdr:nvSpPr>
      <xdr:spPr>
        <a:xfrm>
          <a:off x="9071640" y="523800"/>
          <a:ext cx="560520" cy="497880"/>
        </a:xfrm>
        <a:prstGeom prst="rect">
          <a:avLst/>
        </a:prstGeom>
        <a:solidFill>
          <a:srgbClr val="ffffff"/>
        </a:solidFill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600" spc="-1" strike="noStrike">
              <a:latin typeface="Times New Roman CE"/>
            </a:rPr>
            <a:t>1999. évi</a:t>
          </a:r>
          <a:endParaRPr b="0" lang="en-US" sz="600" spc="-1" strike="noStrike">
            <a:latin typeface="Times New Roman"/>
          </a:endParaRPr>
        </a:p>
        <a:p>
          <a:pPr algn="ctr"/>
          <a:r>
            <a:rPr b="0" lang="en-US" sz="600" spc="-1" strike="noStrike">
              <a:latin typeface="Times New Roman CE"/>
            </a:rPr>
            <a:t>teljesítés %-a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3</xdr:row>
      <xdr:rowOff>0</xdr:rowOff>
    </xdr:from>
    <xdr:to>
      <xdr:col>6</xdr:col>
      <xdr:colOff>10800</xdr:colOff>
      <xdr:row>4</xdr:row>
      <xdr:rowOff>9360</xdr:rowOff>
    </xdr:to>
    <xdr:sp>
      <xdr:nvSpPr>
        <xdr:cNvPr id="42" name="Szöveg 13"/>
        <xdr:cNvSpPr/>
      </xdr:nvSpPr>
      <xdr:spPr>
        <a:xfrm>
          <a:off x="4737240" y="523800"/>
          <a:ext cx="570600" cy="497880"/>
        </a:xfrm>
        <a:prstGeom prst="rect">
          <a:avLst/>
        </a:prstGeom>
        <a:solidFill>
          <a:srgbClr val="ffffff"/>
        </a:solidFill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600" spc="-1" strike="noStrike">
              <a:latin typeface="Times New Roman CE"/>
            </a:rPr>
            <a:t>1999.</a:t>
          </a:r>
          <a:endParaRPr b="0" lang="en-US" sz="600" spc="-1" strike="noStrike">
            <a:latin typeface="Times New Roman"/>
          </a:endParaRPr>
        </a:p>
        <a:p>
          <a:pPr algn="ctr"/>
          <a:r>
            <a:rPr b="0" lang="en-US" sz="600" spc="-1" strike="noStrike">
              <a:latin typeface="Times New Roman CE"/>
            </a:rPr>
            <a:t>szeptember 30-i</a:t>
          </a:r>
          <a:endParaRPr b="0" lang="en-US" sz="600" spc="-1" strike="noStrike">
            <a:latin typeface="Times New Roman"/>
          </a:endParaRPr>
        </a:p>
        <a:p>
          <a:pPr algn="ctr"/>
          <a:r>
            <a:rPr b="0" lang="en-US" sz="600" spc="-1" strike="noStrike">
              <a:latin typeface="Times New Roman CE"/>
            </a:rPr>
            <a:t>teljesítés rész</a:t>
          </a:r>
          <a:endParaRPr b="0" lang="en-US" sz="600" spc="-1" strike="noStrike">
            <a:latin typeface="Times New Roman"/>
          </a:endParaRPr>
        </a:p>
        <a:p>
          <a:pPr algn="ctr"/>
          <a:r>
            <a:rPr b="0" lang="en-US" sz="600" spc="-1" strike="noStrike">
              <a:latin typeface="Times New Roman CE"/>
            </a:rPr>
            <a:t>%-a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3</xdr:row>
      <xdr:rowOff>0</xdr:rowOff>
    </xdr:from>
    <xdr:to>
      <xdr:col>7</xdr:col>
      <xdr:colOff>360</xdr:colOff>
      <xdr:row>4</xdr:row>
      <xdr:rowOff>9360</xdr:rowOff>
    </xdr:to>
    <xdr:sp>
      <xdr:nvSpPr>
        <xdr:cNvPr id="43" name="Szöveg 14"/>
        <xdr:cNvSpPr/>
      </xdr:nvSpPr>
      <xdr:spPr>
        <a:xfrm>
          <a:off x="5297040" y="523800"/>
          <a:ext cx="370080" cy="497880"/>
        </a:xfrm>
        <a:prstGeom prst="rect">
          <a:avLst/>
        </a:prstGeom>
        <a:solidFill>
          <a:srgbClr val="ffffff"/>
        </a:solidFill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600" spc="-1" strike="noStrike">
              <a:latin typeface="Times New Roman CE"/>
            </a:rPr>
            <a:t>1999. </a:t>
          </a:r>
          <a:endParaRPr b="0" lang="en-US" sz="600" spc="-1" strike="noStrike">
            <a:latin typeface="Times New Roman"/>
          </a:endParaRPr>
        </a:p>
        <a:p>
          <a:pPr algn="ctr"/>
          <a:r>
            <a:rPr b="0" lang="en-US" sz="600" spc="-1" strike="noStrike">
              <a:latin typeface="Times New Roman CE"/>
            </a:rPr>
            <a:t>szeptember 30-i</a:t>
          </a:r>
          <a:endParaRPr b="0" lang="en-US" sz="600" spc="-1" strike="noStrike">
            <a:latin typeface="Times New Roman"/>
          </a:endParaRPr>
        </a:p>
        <a:p>
          <a:pPr algn="ctr"/>
          <a:r>
            <a:rPr b="0" lang="en-US" sz="600" spc="-1" strike="noStrike">
              <a:latin typeface="Times New Roman CE"/>
            </a:rPr>
            <a:t> </a:t>
          </a:r>
          <a:r>
            <a:rPr b="0" lang="en-US" sz="600" spc="-1" strike="noStrike">
              <a:latin typeface="Times New Roman CE"/>
            </a:rPr>
            <a:t>teljesítés  %-a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560160</xdr:colOff>
      <xdr:row>4</xdr:row>
      <xdr:rowOff>9360</xdr:rowOff>
    </xdr:to>
    <xdr:sp>
      <xdr:nvSpPr>
        <xdr:cNvPr id="44" name="Szöveg 3"/>
        <xdr:cNvSpPr/>
      </xdr:nvSpPr>
      <xdr:spPr>
        <a:xfrm>
          <a:off x="4737240" y="523800"/>
          <a:ext cx="560160" cy="497880"/>
        </a:xfrm>
        <a:prstGeom prst="rect">
          <a:avLst/>
        </a:prstGeom>
        <a:solidFill>
          <a:srgbClr val="ffffff"/>
        </a:solidFill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500" spc="-1" strike="noStrike">
              <a:latin typeface="Times New Roman CE"/>
            </a:rPr>
            <a:t>1998. I. - III. negyedéves teljesítés rész</a:t>
          </a:r>
          <a:endParaRPr b="0" lang="en-US" sz="500" spc="-1" strike="noStrike">
            <a:latin typeface="Times New Roman"/>
          </a:endParaRPr>
        </a:p>
        <a:p>
          <a:pPr algn="ctr"/>
          <a:r>
            <a:rPr b="0" lang="en-US" sz="500" spc="-1" strike="noStrike">
              <a:latin typeface="Times New Roman CE"/>
            </a:rPr>
            <a:t> </a:t>
          </a:r>
          <a:r>
            <a:rPr b="0" lang="en-US" sz="500" spc="-1" strike="noStrike">
              <a:latin typeface="Times New Roman CE"/>
            </a:rPr>
            <a:t>%-a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3</xdr:row>
      <xdr:rowOff>0</xdr:rowOff>
    </xdr:from>
    <xdr:to>
      <xdr:col>7</xdr:col>
      <xdr:colOff>360</xdr:colOff>
      <xdr:row>4</xdr:row>
      <xdr:rowOff>9360</xdr:rowOff>
    </xdr:to>
    <xdr:sp>
      <xdr:nvSpPr>
        <xdr:cNvPr id="45" name="Szöveg 4"/>
        <xdr:cNvSpPr/>
      </xdr:nvSpPr>
      <xdr:spPr>
        <a:xfrm>
          <a:off x="5297040" y="523800"/>
          <a:ext cx="370080" cy="497880"/>
        </a:xfrm>
        <a:prstGeom prst="rect">
          <a:avLst/>
        </a:prstGeom>
        <a:solidFill>
          <a:srgbClr val="ffffff"/>
        </a:solidFill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500" spc="-1" strike="noStrike">
              <a:latin typeface="Times New Roman CE"/>
            </a:rPr>
            <a:t>1998. I. - III. negyedéves teljesítés</a:t>
          </a:r>
          <a:endParaRPr b="0" lang="en-US" sz="500" spc="-1" strike="noStrike">
            <a:latin typeface="Times New Roman"/>
          </a:endParaRPr>
        </a:p>
        <a:p>
          <a:pPr algn="ctr"/>
          <a:r>
            <a:rPr b="0" lang="en-US" sz="500" spc="-1" strike="noStrike">
              <a:latin typeface="Times New Roman CE"/>
            </a:rPr>
            <a:t> </a:t>
          </a:r>
          <a:r>
            <a:rPr b="0" lang="en-US" sz="500" spc="-1" strike="noStrike">
              <a:latin typeface="Times New Roman CE"/>
            </a:rPr>
            <a:t>%-a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3</xdr:row>
      <xdr:rowOff>0</xdr:rowOff>
    </xdr:from>
    <xdr:to>
      <xdr:col>6</xdr:col>
      <xdr:colOff>10800</xdr:colOff>
      <xdr:row>4</xdr:row>
      <xdr:rowOff>9360</xdr:rowOff>
    </xdr:to>
    <xdr:sp>
      <xdr:nvSpPr>
        <xdr:cNvPr id="46" name="Szöveg 15"/>
        <xdr:cNvSpPr/>
      </xdr:nvSpPr>
      <xdr:spPr>
        <a:xfrm>
          <a:off x="4737240" y="523800"/>
          <a:ext cx="570600" cy="497880"/>
        </a:xfrm>
        <a:prstGeom prst="rect">
          <a:avLst/>
        </a:prstGeom>
        <a:solidFill>
          <a:srgbClr val="ffffff"/>
        </a:solidFill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600" spc="-1" strike="noStrike">
              <a:latin typeface="Times New Roman CE"/>
            </a:rPr>
            <a:t>2000. évi teljesítés </a:t>
          </a:r>
          <a:endParaRPr b="0" lang="en-US" sz="600" spc="-1" strike="noStrike">
            <a:latin typeface="Times New Roman"/>
          </a:endParaRPr>
        </a:p>
        <a:p>
          <a:pPr algn="ctr"/>
          <a:r>
            <a:rPr b="0" lang="en-US" sz="600" spc="-1" strike="noStrike">
              <a:latin typeface="Times New Roman CE"/>
            </a:rPr>
            <a:t>rész %-a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49360</xdr:colOff>
      <xdr:row>3</xdr:row>
      <xdr:rowOff>0</xdr:rowOff>
    </xdr:from>
    <xdr:to>
      <xdr:col>7</xdr:col>
      <xdr:colOff>360</xdr:colOff>
      <xdr:row>4</xdr:row>
      <xdr:rowOff>9360</xdr:rowOff>
    </xdr:to>
    <xdr:sp>
      <xdr:nvSpPr>
        <xdr:cNvPr id="47" name="Szöveg 16"/>
        <xdr:cNvSpPr/>
      </xdr:nvSpPr>
      <xdr:spPr>
        <a:xfrm>
          <a:off x="5286600" y="523800"/>
          <a:ext cx="380520" cy="497880"/>
        </a:xfrm>
        <a:prstGeom prst="rect">
          <a:avLst/>
        </a:prstGeom>
        <a:solidFill>
          <a:srgbClr val="ffffff"/>
        </a:solidFill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600" spc="-1" strike="noStrike">
              <a:latin typeface="Times New Roman CE"/>
            </a:rPr>
            <a:t>2000. évi</a:t>
          </a:r>
          <a:endParaRPr b="0" lang="en-US" sz="600" spc="-1" strike="noStrike">
            <a:latin typeface="Times New Roman"/>
          </a:endParaRPr>
        </a:p>
        <a:p>
          <a:pPr algn="ctr"/>
          <a:r>
            <a:rPr b="0" lang="en-US" sz="600" spc="-1" strike="noStrike">
              <a:latin typeface="Times New Roman CE"/>
            </a:rPr>
            <a:t>teljesítés %-a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0</xdr:colOff>
      <xdr:row>3</xdr:row>
      <xdr:rowOff>0</xdr:rowOff>
    </xdr:from>
    <xdr:to>
      <xdr:col>13</xdr:col>
      <xdr:colOff>720</xdr:colOff>
      <xdr:row>4</xdr:row>
      <xdr:rowOff>9360</xdr:rowOff>
    </xdr:to>
    <xdr:sp>
      <xdr:nvSpPr>
        <xdr:cNvPr id="48" name="Szöveg 7"/>
        <xdr:cNvSpPr/>
      </xdr:nvSpPr>
      <xdr:spPr>
        <a:xfrm>
          <a:off x="10191600" y="523800"/>
          <a:ext cx="370440" cy="497880"/>
        </a:xfrm>
        <a:prstGeom prst="rect">
          <a:avLst/>
        </a:prstGeom>
        <a:solidFill>
          <a:srgbClr val="ffffff"/>
        </a:solidFill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600" spc="-1" strike="noStrike">
              <a:latin typeface="Times New Roman CE"/>
            </a:rPr>
            <a:t>1999. szeptember </a:t>
          </a:r>
          <a:endParaRPr b="0" lang="en-US" sz="600" spc="-1" strike="noStrike">
            <a:latin typeface="Times New Roman"/>
          </a:endParaRPr>
        </a:p>
        <a:p>
          <a:pPr algn="ctr"/>
          <a:r>
            <a:rPr b="0" lang="en-US" sz="600" spc="-1" strike="noStrike">
              <a:latin typeface="Times New Roman CE"/>
            </a:rPr>
            <a:t>30-i </a:t>
          </a:r>
          <a:endParaRPr b="0" lang="en-US" sz="600" spc="-1" strike="noStrike">
            <a:latin typeface="Times New Roman"/>
          </a:endParaRPr>
        </a:p>
        <a:p>
          <a:pPr algn="ctr"/>
          <a:r>
            <a:rPr b="0" lang="en-US" sz="600" spc="-1" strike="noStrike">
              <a:latin typeface="Times New Roman CE"/>
            </a:rPr>
            <a:t>teljesítés %-a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0</xdr:colOff>
      <xdr:row>3</xdr:row>
      <xdr:rowOff>0</xdr:rowOff>
    </xdr:from>
    <xdr:to>
      <xdr:col>13</xdr:col>
      <xdr:colOff>720</xdr:colOff>
      <xdr:row>4</xdr:row>
      <xdr:rowOff>9360</xdr:rowOff>
    </xdr:to>
    <xdr:sp>
      <xdr:nvSpPr>
        <xdr:cNvPr id="49" name="Szöveg 9"/>
        <xdr:cNvSpPr/>
      </xdr:nvSpPr>
      <xdr:spPr>
        <a:xfrm>
          <a:off x="10191600" y="523800"/>
          <a:ext cx="370440" cy="497880"/>
        </a:xfrm>
        <a:prstGeom prst="rect">
          <a:avLst/>
        </a:prstGeom>
        <a:solidFill>
          <a:srgbClr val="ffffff"/>
        </a:solidFill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500" spc="-1" strike="noStrike">
              <a:latin typeface="Times New Roman CE"/>
            </a:rPr>
            <a:t>1998. I. -III. negyedéves teljesítés </a:t>
          </a:r>
          <a:endParaRPr b="0" lang="en-US" sz="500" spc="-1" strike="noStrike">
            <a:latin typeface="Times New Roman"/>
          </a:endParaRPr>
        </a:p>
        <a:p>
          <a:pPr algn="ctr"/>
          <a:r>
            <a:rPr b="0" lang="en-US" sz="500" spc="-1" strike="noStrike">
              <a:latin typeface="Times New Roman CE"/>
            </a:rPr>
            <a:t>%-a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0</xdr:colOff>
      <xdr:row>3</xdr:row>
      <xdr:rowOff>0</xdr:rowOff>
    </xdr:from>
    <xdr:to>
      <xdr:col>13</xdr:col>
      <xdr:colOff>720</xdr:colOff>
      <xdr:row>4</xdr:row>
      <xdr:rowOff>9360</xdr:rowOff>
    </xdr:to>
    <xdr:sp>
      <xdr:nvSpPr>
        <xdr:cNvPr id="50" name="Szöveg 17"/>
        <xdr:cNvSpPr/>
      </xdr:nvSpPr>
      <xdr:spPr>
        <a:xfrm>
          <a:off x="10191600" y="523800"/>
          <a:ext cx="370440" cy="497880"/>
        </a:xfrm>
        <a:prstGeom prst="rect">
          <a:avLst/>
        </a:prstGeom>
        <a:solidFill>
          <a:srgbClr val="ffffff"/>
        </a:solidFill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600" spc="-1" strike="noStrike">
              <a:latin typeface="Times New Roman CE"/>
            </a:rPr>
            <a:t>2000. évi</a:t>
          </a:r>
          <a:endParaRPr b="0" lang="en-US" sz="600" spc="-1" strike="noStrike">
            <a:latin typeface="Times New Roman"/>
          </a:endParaRPr>
        </a:p>
        <a:p>
          <a:pPr algn="ctr"/>
          <a:r>
            <a:rPr b="0" lang="en-US" sz="600" spc="-1" strike="noStrike">
              <a:latin typeface="Times New Roman CE"/>
            </a:rPr>
            <a:t>teljesítés %-a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82"/>
    <col collapsed="false" customWidth="true" hidden="false" outlineLevel="0" max="8" min="2" style="0" width="8.82"/>
    <col collapsed="false" customWidth="true" hidden="false" outlineLevel="0" max="9" min="9" style="0" width="40.82"/>
    <col collapsed="false" customWidth="true" hidden="false" outlineLevel="0" max="14" min="10" style="0" width="8.82"/>
  </cols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9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8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 t="s">
        <v>2</v>
      </c>
      <c r="J3" s="3"/>
      <c r="K3" s="3"/>
      <c r="L3" s="3"/>
      <c r="M3" s="3"/>
      <c r="N3" s="3"/>
    </row>
    <row r="4" customFormat="false" ht="31.1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</row>
    <row r="5" customFormat="false" ht="10.5" hidden="false" customHeight="true" outlineLevel="0" collapsed="false">
      <c r="A5" s="5" t="s">
        <v>3</v>
      </c>
      <c r="B5" s="6" t="n">
        <v>595294</v>
      </c>
      <c r="C5" s="7" t="n">
        <f aca="false">B5/B16*100</f>
        <v>25.4373055754965</v>
      </c>
      <c r="D5" s="7" t="n">
        <f aca="false">B5/B51*100</f>
        <v>12.0355291268604</v>
      </c>
      <c r="E5" s="6" t="n">
        <v>626330</v>
      </c>
      <c r="F5" s="7" t="n">
        <f aca="false">E5/E16*100</f>
        <v>25.6718505226347</v>
      </c>
      <c r="G5" s="7" t="n">
        <f aca="false">E5/E51*100</f>
        <v>11.6539043640414</v>
      </c>
      <c r="H5" s="8" t="n">
        <f aca="false">E5/B5*100</f>
        <v>105.2135583426</v>
      </c>
      <c r="I5" s="9" t="s">
        <v>4</v>
      </c>
      <c r="J5" s="6" t="n">
        <v>2233863</v>
      </c>
      <c r="K5" s="7" t="n">
        <f aca="false">J5/J51*100</f>
        <v>48.7856775335384</v>
      </c>
      <c r="L5" s="6" t="n">
        <v>2407623</v>
      </c>
      <c r="M5" s="7" t="n">
        <f aca="false">L5/L51*100</f>
        <v>50.7389810362868</v>
      </c>
      <c r="N5" s="8" t="n">
        <f aca="false">L5/J5*100</f>
        <v>107.778453736867</v>
      </c>
    </row>
    <row r="6" customFormat="false" ht="10.5" hidden="false" customHeight="true" outlineLevel="0" collapsed="false">
      <c r="A6" s="5"/>
      <c r="B6" s="6"/>
      <c r="C6" s="7"/>
      <c r="D6" s="7"/>
      <c r="E6" s="6"/>
      <c r="F6" s="7"/>
      <c r="G6" s="7"/>
      <c r="H6" s="10"/>
      <c r="I6" s="9" t="s">
        <v>5</v>
      </c>
      <c r="J6" s="6" t="n">
        <v>1189</v>
      </c>
      <c r="K6" s="7" t="n">
        <f aca="false">J6/J51*100</f>
        <v>0.0259667538194496</v>
      </c>
      <c r="L6" s="6" t="n">
        <v>3064</v>
      </c>
      <c r="M6" s="7" t="n">
        <f aca="false">L6/L51*100</f>
        <v>0.0645716700227497</v>
      </c>
      <c r="N6" s="8" t="n">
        <f aca="false">L6/J6*100</f>
        <v>257.695542472666</v>
      </c>
    </row>
    <row r="7" customFormat="false" ht="10.5" hidden="false" customHeight="true" outlineLevel="0" collapsed="false">
      <c r="A7" s="5" t="s">
        <v>6</v>
      </c>
      <c r="B7" s="6" t="n">
        <v>254767</v>
      </c>
      <c r="C7" s="7" t="n">
        <f aca="false">B7/B16*100</f>
        <v>10.8863620825215</v>
      </c>
      <c r="D7" s="7" t="n">
        <f aca="false">B7/B51*100</f>
        <v>5.15082572487348</v>
      </c>
      <c r="E7" s="6" t="n">
        <v>335615</v>
      </c>
      <c r="F7" s="7" t="n">
        <f aca="false">E7/E16*100</f>
        <v>13.7561000002459</v>
      </c>
      <c r="G7" s="7" t="n">
        <f aca="false">E7/E51*100</f>
        <v>6.24467152002578</v>
      </c>
      <c r="H7" s="8" t="n">
        <f aca="false">E7/B7*100</f>
        <v>131.734094290077</v>
      </c>
      <c r="I7" s="9" t="s">
        <v>7</v>
      </c>
      <c r="J7" s="6" t="n">
        <v>62955</v>
      </c>
      <c r="K7" s="7" t="n">
        <f aca="false">J7/J51*100</f>
        <v>1.37488392489777</v>
      </c>
      <c r="L7" s="6" t="n">
        <v>63474</v>
      </c>
      <c r="M7" s="7" t="n">
        <f aca="false">L7/L51*100</f>
        <v>1.33767042526893</v>
      </c>
      <c r="N7" s="8" t="n">
        <f aca="false">L7/J7*100</f>
        <v>100.824398379795</v>
      </c>
    </row>
    <row r="8" customFormat="false" ht="10.5" hidden="false" customHeight="true" outlineLevel="0" collapsed="false">
      <c r="A8" s="5" t="s">
        <v>8</v>
      </c>
      <c r="B8" s="6" t="n">
        <v>83159</v>
      </c>
      <c r="C8" s="7" t="n">
        <f aca="false">B8/B16*100</f>
        <v>3.55343896352511</v>
      </c>
      <c r="D8" s="7" t="n">
        <f aca="false">B8/B51*100</f>
        <v>1.68129120511979</v>
      </c>
      <c r="E8" s="6" t="n">
        <v>68002</v>
      </c>
      <c r="F8" s="7" t="n">
        <f aca="false">E8/E16*100</f>
        <v>2.7872482225667</v>
      </c>
      <c r="G8" s="7" t="n">
        <f aca="false">E8/E51*100</f>
        <v>1.26528955113685</v>
      </c>
      <c r="H8" s="8" t="n">
        <f aca="false">E8/B8*100</f>
        <v>81.7734700994481</v>
      </c>
      <c r="I8" s="11"/>
      <c r="J8" s="6"/>
      <c r="K8" s="7"/>
      <c r="L8" s="6"/>
      <c r="M8" s="7"/>
      <c r="N8" s="8"/>
    </row>
    <row r="9" customFormat="false" ht="10.5" hidden="false" customHeight="true" outlineLevel="0" collapsed="false">
      <c r="A9" s="5" t="s">
        <v>9</v>
      </c>
      <c r="B9" s="6" t="n">
        <v>453000</v>
      </c>
      <c r="C9" s="7" t="n">
        <f aca="false">B9/B16*100</f>
        <v>19.3569890267665</v>
      </c>
      <c r="D9" s="7" t="n">
        <f aca="false">B9/B51*100</f>
        <v>9.15865890546141</v>
      </c>
      <c r="E9" s="6" t="n">
        <v>639700</v>
      </c>
      <c r="F9" s="7" t="n">
        <f aca="false">E9/E16*100</f>
        <v>26.219856592099</v>
      </c>
      <c r="G9" s="7" t="n">
        <f aca="false">E9/E51*100</f>
        <v>11.9026753016417</v>
      </c>
      <c r="H9" s="8" t="n">
        <f aca="false">E9/B9*100</f>
        <v>141.21412803532</v>
      </c>
      <c r="I9" s="11" t="s">
        <v>10</v>
      </c>
      <c r="J9" s="6" t="n">
        <v>838495</v>
      </c>
      <c r="K9" s="7" t="n">
        <f aca="false">J9/J51</f>
        <v>0.183120212311517</v>
      </c>
      <c r="L9" s="6" t="n">
        <v>1009000</v>
      </c>
      <c r="M9" s="7" t="n">
        <f aca="false">L9/L51</f>
        <v>0.212639735812515</v>
      </c>
      <c r="N9" s="8" t="n">
        <f aca="false">L9/J9*100</f>
        <v>120.334647195273</v>
      </c>
    </row>
    <row r="10" customFormat="false" ht="10.5" hidden="false" customHeight="true" outlineLevel="0" collapsed="false">
      <c r="A10" s="5" t="s">
        <v>11</v>
      </c>
      <c r="B10" s="6" t="n">
        <v>47248</v>
      </c>
      <c r="C10" s="7" t="n">
        <f aca="false">B10/B16*100</f>
        <v>2.01893822855776</v>
      </c>
      <c r="D10" s="7" t="n">
        <f aca="false">B10/B51*100</f>
        <v>0.955250145618633</v>
      </c>
      <c r="E10" s="6" t="n">
        <v>58758</v>
      </c>
      <c r="F10" s="7" t="n">
        <f aca="false">E10/E16*100</f>
        <v>2.40835756391833</v>
      </c>
      <c r="G10" s="7" t="n">
        <f aca="false">E10/E51*100</f>
        <v>1.0932896597997</v>
      </c>
      <c r="H10" s="8" t="n">
        <f aca="false">E10/B10*100</f>
        <v>124.360819505588</v>
      </c>
      <c r="I10" s="11" t="s">
        <v>12</v>
      </c>
      <c r="J10" s="6" t="n">
        <v>64401</v>
      </c>
      <c r="K10" s="7" t="n">
        <f aca="false">J10/J51*100</f>
        <v>1.40646334123328</v>
      </c>
      <c r="L10" s="6" t="n">
        <v>138800</v>
      </c>
      <c r="M10" s="7" t="n">
        <f aca="false">L10/L51*100</f>
        <v>2.92511351147443</v>
      </c>
      <c r="N10" s="8" t="n">
        <f aca="false">L10/J10*100</f>
        <v>215.524603655223</v>
      </c>
    </row>
    <row r="11" customFormat="false" ht="10.5" hidden="false" customHeight="true" outlineLevel="0" collapsed="false">
      <c r="A11" s="5" t="s">
        <v>13</v>
      </c>
      <c r="B11" s="6" t="n">
        <v>154507</v>
      </c>
      <c r="C11" s="7" t="n">
        <f aca="false">B11/B16*100</f>
        <v>6.60218610057088</v>
      </c>
      <c r="D11" s="7" t="n">
        <f aca="false">B11/B51*100</f>
        <v>3.123790091625</v>
      </c>
      <c r="E11" s="6" t="n">
        <v>112775</v>
      </c>
      <c r="F11" s="7" t="n">
        <f aca="false">E11/E16*100</f>
        <v>4.62239225758007</v>
      </c>
      <c r="G11" s="7" t="n">
        <f aca="false">E11/E51*100</f>
        <v>2.09836518233961</v>
      </c>
      <c r="H11" s="8" t="n">
        <f aca="false">E11/B11*100</f>
        <v>72.9902205078087</v>
      </c>
      <c r="I11" s="11" t="s">
        <v>14</v>
      </c>
      <c r="J11" s="6"/>
      <c r="K11" s="7"/>
      <c r="L11" s="6" t="n">
        <v>410654</v>
      </c>
      <c r="M11" s="7"/>
      <c r="N11" s="8"/>
    </row>
    <row r="12" customFormat="false" ht="10.5" hidden="false" customHeight="true" outlineLevel="0" collapsed="false">
      <c r="A12" s="5" t="s">
        <v>15</v>
      </c>
      <c r="B12" s="6" t="n">
        <v>55843</v>
      </c>
      <c r="C12" s="7" t="n">
        <f aca="false">B12/B16*100</f>
        <v>2.38620825214508</v>
      </c>
      <c r="D12" s="7" t="n">
        <f aca="false">B12/B51*100</f>
        <v>1.12902205134146</v>
      </c>
      <c r="E12" s="6" t="n">
        <v>232872</v>
      </c>
      <c r="F12" s="7" t="n">
        <f aca="false">E12/E16*100</f>
        <v>9.54489673958932</v>
      </c>
      <c r="G12" s="7" t="n">
        <f aca="false">E12/E51*100</f>
        <v>4.33296827082057</v>
      </c>
      <c r="H12" s="8" t="n">
        <f aca="false">E12/B12*100</f>
        <v>417.0119800154</v>
      </c>
      <c r="I12" s="11" t="s">
        <v>16</v>
      </c>
      <c r="J12" s="6" t="n">
        <v>364091</v>
      </c>
      <c r="K12" s="7" t="n">
        <f aca="false">J12/J51*100</f>
        <v>7.95143933126764</v>
      </c>
      <c r="L12" s="6" t="n">
        <v>240646</v>
      </c>
      <c r="M12" s="7" t="n">
        <f aca="false">L12/L51*100</f>
        <v>5.07144716197605</v>
      </c>
      <c r="N12" s="8" t="n">
        <f aca="false">L12/J12*100</f>
        <v>66.0950147078615</v>
      </c>
    </row>
    <row r="13" customFormat="false" ht="10.5" hidden="false" customHeight="true" outlineLevel="0" collapsed="false">
      <c r="A13" s="5" t="s">
        <v>17</v>
      </c>
      <c r="B13" s="6" t="n">
        <v>696422</v>
      </c>
      <c r="C13" s="7" t="n">
        <f aca="false">B13/B16*100</f>
        <v>29.7585717704167</v>
      </c>
      <c r="D13" s="7" t="n">
        <f aca="false">B13/B51*100</f>
        <v>14.0801138018968</v>
      </c>
      <c r="E13" s="6" t="n">
        <v>365702</v>
      </c>
      <c r="F13" s="7" t="n">
        <f aca="false">E13/E16*100</f>
        <v>14.989298101366</v>
      </c>
      <c r="G13" s="7" t="n">
        <f aca="false">E13/E51*100</f>
        <v>6.80448985956071</v>
      </c>
      <c r="H13" s="8" t="n">
        <f aca="false">E13/B13*100</f>
        <v>52.5115519038744</v>
      </c>
      <c r="I13" s="11" t="s">
        <v>18</v>
      </c>
      <c r="J13" s="6" t="n">
        <v>37955</v>
      </c>
      <c r="K13" s="7" t="n">
        <f aca="false">J13/J51*100</f>
        <v>0.8289050809228</v>
      </c>
      <c r="L13" s="6" t="n">
        <v>30668</v>
      </c>
      <c r="M13" s="7" t="n">
        <f aca="false">L13/L51*100</f>
        <v>0.646306780762953</v>
      </c>
      <c r="N13" s="8" t="n">
        <f aca="false">L13/J13*100</f>
        <v>80.8009484916348</v>
      </c>
    </row>
    <row r="14" customFormat="false" ht="10.5" hidden="false" customHeight="true" outlineLevel="0" collapsed="false">
      <c r="A14" s="12" t="s">
        <v>19</v>
      </c>
      <c r="B14" s="13" t="n">
        <f aca="false">SUM(B7:B13)</f>
        <v>1744946</v>
      </c>
      <c r="C14" s="14" t="n">
        <f aca="false">B14/B16*100</f>
        <v>74.5626944245035</v>
      </c>
      <c r="D14" s="14" t="n">
        <f aca="false">B14/B51*100</f>
        <v>35.2789519259366</v>
      </c>
      <c r="E14" s="13" t="n">
        <f aca="false">SUM(E7:E13)</f>
        <v>1813424</v>
      </c>
      <c r="F14" s="14" t="n">
        <f aca="false">E14/E16*100</f>
        <v>74.3281494773653</v>
      </c>
      <c r="G14" s="14" t="n">
        <f aca="false">E14/E51*100</f>
        <v>33.741749345325</v>
      </c>
      <c r="H14" s="8" t="n">
        <f aca="false">E14/B14*100</f>
        <v>103.924362129258</v>
      </c>
      <c r="I14" s="11" t="s">
        <v>20</v>
      </c>
      <c r="J14" s="6" t="n">
        <v>842661</v>
      </c>
      <c r="K14" s="7" t="n">
        <f aca="false">J14/J51*100</f>
        <v>18.4030031457117</v>
      </c>
      <c r="L14" s="6" t="n">
        <v>185905</v>
      </c>
      <c r="M14" s="7" t="n">
        <f aca="false">L14/L51*100</f>
        <v>3.91781864085486</v>
      </c>
      <c r="N14" s="8" t="n">
        <f aca="false">L14/J14*100</f>
        <v>22.0616594336275</v>
      </c>
    </row>
    <row r="15" customFormat="false" ht="10.5" hidden="false" customHeight="true" outlineLevel="0" collapsed="false">
      <c r="A15" s="5"/>
      <c r="B15" s="6"/>
      <c r="C15" s="7"/>
      <c r="D15" s="7"/>
      <c r="E15" s="6"/>
      <c r="F15" s="7"/>
      <c r="G15" s="7"/>
      <c r="H15" s="8"/>
      <c r="I15" s="11"/>
      <c r="J15" s="6"/>
      <c r="K15" s="7"/>
      <c r="L15" s="6"/>
      <c r="M15" s="7"/>
      <c r="N15" s="8"/>
    </row>
    <row r="16" customFormat="false" ht="10.5" hidden="false" customHeight="true" outlineLevel="0" collapsed="false">
      <c r="A16" s="12" t="s">
        <v>21</v>
      </c>
      <c r="B16" s="13" t="n">
        <v>2340240</v>
      </c>
      <c r="C16" s="14" t="n">
        <v>100</v>
      </c>
      <c r="D16" s="14" t="n">
        <f aca="false">B16/B51*100</f>
        <v>47.3144810527969</v>
      </c>
      <c r="E16" s="13" t="n">
        <v>2439754</v>
      </c>
      <c r="F16" s="14" t="n">
        <v>100</v>
      </c>
      <c r="G16" s="14" t="n">
        <f aca="false">E16/E51*100</f>
        <v>45.3956537093663</v>
      </c>
      <c r="H16" s="8" t="n">
        <f aca="false">E16/B16*100</f>
        <v>104.252298909514</v>
      </c>
      <c r="I16" s="15" t="s">
        <v>22</v>
      </c>
      <c r="J16" s="13" t="n">
        <v>2100</v>
      </c>
      <c r="K16" s="14" t="n">
        <f aca="false">J16/J51*100</f>
        <v>0.0458622228938975</v>
      </c>
      <c r="L16" s="13" t="n">
        <v>2229</v>
      </c>
      <c r="M16" s="14" t="n">
        <f aca="false">L16/L51*100</f>
        <v>0.0469746254832602</v>
      </c>
      <c r="N16" s="16" t="n">
        <f aca="false">L16/J16*100</f>
        <v>106.142857142857</v>
      </c>
    </row>
    <row r="17" customFormat="false" ht="10.5" hidden="false" customHeight="true" outlineLevel="0" collapsed="false">
      <c r="A17" s="5"/>
      <c r="B17" s="6"/>
      <c r="C17" s="7"/>
      <c r="D17" s="7"/>
      <c r="E17" s="6"/>
      <c r="F17" s="7"/>
      <c r="G17" s="7"/>
      <c r="H17" s="8"/>
      <c r="I17" s="11"/>
      <c r="J17" s="6"/>
      <c r="K17" s="7"/>
      <c r="L17" s="6"/>
      <c r="M17" s="7"/>
      <c r="N17" s="8"/>
    </row>
    <row r="18" customFormat="false" ht="10.5" hidden="false" customHeight="true" outlineLevel="0" collapsed="false">
      <c r="A18" s="5" t="s">
        <v>23</v>
      </c>
      <c r="B18" s="6" t="n">
        <v>459218</v>
      </c>
      <c r="C18" s="7" t="n">
        <f aca="false">B18/B22*100</f>
        <v>79.3100708788704</v>
      </c>
      <c r="D18" s="7" t="n">
        <f aca="false">B18/B51*100</f>
        <v>9.28437312416816</v>
      </c>
      <c r="E18" s="6" t="n">
        <v>521198</v>
      </c>
      <c r="F18" s="7" t="n">
        <f aca="false">E18/E22*100</f>
        <v>71.6477534384043</v>
      </c>
      <c r="G18" s="7" t="n">
        <f aca="false">E18/E51*100</f>
        <v>9.69774982314377</v>
      </c>
      <c r="H18" s="8" t="n">
        <f aca="false">E18/B18*100</f>
        <v>113.496857701571</v>
      </c>
      <c r="I18" s="15" t="s">
        <v>24</v>
      </c>
      <c r="J18" s="13" t="n">
        <v>127442</v>
      </c>
      <c r="K18" s="14" t="n">
        <f aca="false">J18/J51*100</f>
        <v>2.78322543335433</v>
      </c>
      <c r="L18" s="13" t="n">
        <v>320292</v>
      </c>
      <c r="M18" s="14" t="n">
        <f aca="false">L18/L51*100</f>
        <v>6.74993124508047</v>
      </c>
      <c r="N18" s="16" t="n">
        <f aca="false">L18/J18*100</f>
        <v>251.323739426563</v>
      </c>
    </row>
    <row r="19" customFormat="false" ht="10.5" hidden="false" customHeight="true" outlineLevel="0" collapsed="false">
      <c r="A19" s="5" t="s">
        <v>25</v>
      </c>
      <c r="B19" s="6" t="n">
        <v>34066</v>
      </c>
      <c r="C19" s="7" t="n">
        <f aca="false">B19/B22*100</f>
        <v>5.88342981886511</v>
      </c>
      <c r="D19" s="7" t="n">
        <f aca="false">B19/B51*100</f>
        <v>0.688739236806729</v>
      </c>
      <c r="E19" s="6" t="n">
        <v>42290</v>
      </c>
      <c r="F19" s="7" t="n">
        <f aca="false">E19/E22*100</f>
        <v>5.81349792767838</v>
      </c>
      <c r="G19" s="7" t="n">
        <f aca="false">E19/E51*100</f>
        <v>0.786875314219836</v>
      </c>
      <c r="H19" s="8" t="n">
        <f aca="false">E19/B19*100</f>
        <v>124.141372629601</v>
      </c>
      <c r="I19" s="11"/>
      <c r="J19" s="6"/>
      <c r="K19" s="7"/>
      <c r="L19" s="6"/>
      <c r="M19" s="7"/>
      <c r="N19" s="8"/>
    </row>
    <row r="20" customFormat="false" ht="10.5" hidden="false" customHeight="true" outlineLevel="0" collapsed="false">
      <c r="A20" s="5" t="s">
        <v>26</v>
      </c>
      <c r="B20" s="6" t="n">
        <v>85732</v>
      </c>
      <c r="C20" s="7" t="n">
        <f aca="false">B20/B22*100</f>
        <v>14.8064993022645</v>
      </c>
      <c r="D20" s="7" t="n">
        <f aca="false">B20/B51*100</f>
        <v>1.73331157899121</v>
      </c>
      <c r="E20" s="6" t="n">
        <v>163957</v>
      </c>
      <c r="F20" s="7" t="n">
        <f aca="false">E20/E22*100</f>
        <v>22.5387486339173</v>
      </c>
      <c r="G20" s="7" t="n">
        <f aca="false">E20/E51*100</f>
        <v>3.05069084638311</v>
      </c>
      <c r="H20" s="8" t="n">
        <f aca="false">E20/B20*100</f>
        <v>191.243642980451</v>
      </c>
      <c r="I20" s="15" t="s">
        <v>27</v>
      </c>
      <c r="J20" s="13" t="n">
        <v>4164</v>
      </c>
      <c r="K20" s="14" t="n">
        <f aca="false">J20/J51*100</f>
        <v>0.0909382362524711</v>
      </c>
      <c r="L20" s="13" t="n">
        <v>3489</v>
      </c>
      <c r="M20" s="14" t="n">
        <f aca="false">L20/L51*100</f>
        <v>0.0735282495787773</v>
      </c>
      <c r="N20" s="16" t="n">
        <f aca="false">L20/J20*100</f>
        <v>83.7896253602305</v>
      </c>
    </row>
    <row r="21" customFormat="false" ht="10.5" hidden="false" customHeight="true" outlineLevel="0" collapsed="false">
      <c r="A21" s="5"/>
      <c r="B21" s="6"/>
      <c r="C21" s="7"/>
      <c r="D21" s="7"/>
      <c r="E21" s="6"/>
      <c r="F21" s="7"/>
      <c r="G21" s="7"/>
      <c r="H21" s="8"/>
      <c r="I21" s="11"/>
      <c r="J21" s="6"/>
      <c r="K21" s="7"/>
      <c r="L21" s="6"/>
      <c r="M21" s="7"/>
      <c r="N21" s="8"/>
    </row>
    <row r="22" customFormat="false" ht="10.5" hidden="false" customHeight="true" outlineLevel="0" collapsed="false">
      <c r="A22" s="12" t="s">
        <v>28</v>
      </c>
      <c r="B22" s="13" t="n">
        <f aca="false">SUM(B18:B21)</f>
        <v>579016</v>
      </c>
      <c r="C22" s="14" t="n">
        <v>100</v>
      </c>
      <c r="D22" s="14" t="n">
        <f aca="false">B22/B51*100</f>
        <v>11.7064239399661</v>
      </c>
      <c r="E22" s="13" t="n">
        <f aca="false">SUM(E18:E21)</f>
        <v>727445</v>
      </c>
      <c r="F22" s="14" t="n">
        <v>100</v>
      </c>
      <c r="G22" s="14" t="n">
        <f aca="false">E22/E51*100</f>
        <v>13.5353159837467</v>
      </c>
      <c r="H22" s="8" t="n">
        <f aca="false">E22/B22*100</f>
        <v>125.634697486771</v>
      </c>
      <c r="I22" s="15" t="s">
        <v>29</v>
      </c>
      <c r="J22" s="13"/>
      <c r="K22" s="14"/>
      <c r="L22" s="13"/>
      <c r="M22" s="14"/>
      <c r="N22" s="8"/>
    </row>
    <row r="23" customFormat="false" ht="10.5" hidden="false" customHeight="true" outlineLevel="0" collapsed="false">
      <c r="A23" s="5"/>
      <c r="B23" s="6"/>
      <c r="C23" s="7"/>
      <c r="D23" s="7"/>
      <c r="E23" s="6"/>
      <c r="F23" s="7"/>
      <c r="G23" s="7"/>
      <c r="H23" s="8"/>
      <c r="I23" s="11"/>
      <c r="J23" s="6"/>
      <c r="K23" s="7"/>
      <c r="L23" s="6"/>
      <c r="M23" s="7"/>
      <c r="N23" s="8"/>
    </row>
    <row r="24" customFormat="false" ht="10.5" hidden="false" customHeight="true" outlineLevel="0" collapsed="false">
      <c r="A24" s="5" t="s">
        <v>30</v>
      </c>
      <c r="B24" s="6" t="n">
        <v>1302095</v>
      </c>
      <c r="C24" s="7" t="n">
        <f aca="false">B24/B34*100</f>
        <v>83.7233063020661</v>
      </c>
      <c r="D24" s="7" t="n">
        <f aca="false">B24/B51*100</f>
        <v>26.3254833719796</v>
      </c>
      <c r="E24" s="6" t="n">
        <v>1277122</v>
      </c>
      <c r="F24" s="7" t="n">
        <f aca="false">E24/E34*100</f>
        <v>76.656740857141</v>
      </c>
      <c r="G24" s="7" t="n">
        <f aca="false">E24/E51*100</f>
        <v>23.7629646499661</v>
      </c>
      <c r="H24" s="8" t="n">
        <f aca="false">E24/B24*100</f>
        <v>98.0820907844666</v>
      </c>
      <c r="I24" s="15" t="s">
        <v>31</v>
      </c>
      <c r="J24" s="13"/>
      <c r="K24" s="14"/>
      <c r="L24" s="13"/>
      <c r="M24" s="14"/>
      <c r="N24" s="8"/>
    </row>
    <row r="25" customFormat="false" ht="10.5" hidden="false" customHeight="true" outlineLevel="0" collapsed="false">
      <c r="A25" s="5" t="s">
        <v>32</v>
      </c>
      <c r="B25" s="6" t="n">
        <v>3268</v>
      </c>
      <c r="C25" s="7" t="n">
        <f aca="false">B25/B34*100</f>
        <v>0.210128880761505</v>
      </c>
      <c r="D25" s="7" t="n">
        <f aca="false">B25/B51*100</f>
        <v>0.0660717379758232</v>
      </c>
      <c r="E25" s="6" t="n">
        <v>21509</v>
      </c>
      <c r="F25" s="7" t="n">
        <f aca="false">E25/E34*100</f>
        <v>1.29103549942468</v>
      </c>
      <c r="G25" s="7" t="n">
        <f aca="false">E25/E51*100</f>
        <v>0.400210478447729</v>
      </c>
      <c r="H25" s="8" t="n">
        <f aca="false">E25/B25*100</f>
        <v>658.170134638923</v>
      </c>
      <c r="I25" s="11"/>
      <c r="J25" s="6"/>
      <c r="K25" s="7"/>
      <c r="L25" s="6"/>
      <c r="M25" s="7"/>
      <c r="N25" s="8"/>
    </row>
    <row r="26" customFormat="false" ht="10.5" hidden="false" customHeight="true" outlineLevel="0" collapsed="false">
      <c r="A26" s="5" t="s">
        <v>33</v>
      </c>
      <c r="B26" s="6" t="n">
        <v>81406</v>
      </c>
      <c r="C26" s="7" t="n">
        <f aca="false">B26/B34*100</f>
        <v>5.23431813563986</v>
      </c>
      <c r="D26" s="7" t="n">
        <f aca="false">B26/B51*100</f>
        <v>1.64584941911256</v>
      </c>
      <c r="E26" s="6" t="n">
        <v>110478</v>
      </c>
      <c r="F26" s="7" t="n">
        <f aca="false">E26/E34*100</f>
        <v>6.63122506417963</v>
      </c>
      <c r="G26" s="7" t="n">
        <f aca="false">E26/E51*100</f>
        <v>2.0556257026337</v>
      </c>
      <c r="H26" s="8" t="n">
        <f aca="false">E26/B26*100</f>
        <v>135.712355354642</v>
      </c>
      <c r="I26" s="15" t="s">
        <v>34</v>
      </c>
      <c r="J26" s="13" t="n">
        <v>5291</v>
      </c>
      <c r="K26" s="14" t="n">
        <f aca="false">J26/J51*100</f>
        <v>0.115550962538863</v>
      </c>
      <c r="L26" s="13" t="n">
        <v>7765</v>
      </c>
      <c r="M26" s="14" t="n">
        <f aca="false">L26/L51*100</f>
        <v>0.163641977064834</v>
      </c>
      <c r="N26" s="16" t="n">
        <f aca="false">L26/J26*100</f>
        <v>146.758646758647</v>
      </c>
    </row>
    <row r="27" customFormat="false" ht="10.5" hidden="false" customHeight="true" outlineLevel="0" collapsed="false">
      <c r="A27" s="5" t="s">
        <v>35</v>
      </c>
      <c r="B27" s="6" t="n">
        <v>125392</v>
      </c>
      <c r="C27" s="7" t="n">
        <f aca="false">B27/B34*100</f>
        <v>8.06257056806813</v>
      </c>
      <c r="D27" s="7" t="n">
        <f aca="false">B27/B51*100</f>
        <v>2.53514913349584</v>
      </c>
      <c r="E27" s="6" t="n">
        <v>248940</v>
      </c>
      <c r="F27" s="7" t="n">
        <f aca="false">E27/E34*100</f>
        <v>14.9421347913329</v>
      </c>
      <c r="G27" s="7" t="n">
        <f aca="false">E27/E51*100</f>
        <v>4.63193995558964</v>
      </c>
      <c r="H27" s="8" t="n">
        <f aca="false">E27/B27*100</f>
        <v>198.529411764706</v>
      </c>
      <c r="I27" s="11"/>
      <c r="J27" s="6"/>
      <c r="K27" s="7"/>
      <c r="L27" s="6"/>
      <c r="M27" s="7"/>
      <c r="N27" s="8"/>
    </row>
    <row r="28" customFormat="false" ht="10.5" hidden="false" customHeight="true" outlineLevel="0" collapsed="false">
      <c r="A28" s="5" t="s">
        <v>36</v>
      </c>
      <c r="B28" s="6" t="n">
        <v>1278</v>
      </c>
      <c r="C28" s="7" t="n">
        <f aca="false">B28/B34*100</f>
        <v>0.0821740237494502</v>
      </c>
      <c r="D28" s="7" t="n">
        <f aca="false">B28/B51*100</f>
        <v>0.0258383357200435</v>
      </c>
      <c r="E28" s="6"/>
      <c r="F28" s="7"/>
      <c r="G28" s="7"/>
      <c r="H28" s="8"/>
      <c r="I28" s="15" t="s">
        <v>37</v>
      </c>
      <c r="J28" s="13" t="n">
        <v>-5675</v>
      </c>
      <c r="K28" s="14" t="n">
        <f aca="false">J28/J51*100</f>
        <v>-0.123937197582318</v>
      </c>
      <c r="L28" s="13" t="n">
        <v>-78494</v>
      </c>
      <c r="M28" s="14" t="n">
        <f aca="false">L28/L51*100</f>
        <v>-1.65420648393137</v>
      </c>
      <c r="N28" s="16" t="n">
        <f aca="false">L28/J28*100</f>
        <v>1383.15418502203</v>
      </c>
    </row>
    <row r="29" customFormat="false" ht="10.5" hidden="false" customHeight="true" outlineLevel="0" collapsed="false">
      <c r="A29" s="5" t="s">
        <v>38</v>
      </c>
      <c r="B29" s="6" t="n">
        <v>1400</v>
      </c>
      <c r="C29" s="7" t="n">
        <f aca="false">B29/B34*100</f>
        <v>0.0900184923702898</v>
      </c>
      <c r="D29" s="7" t="n">
        <f aca="false">B29/B51*100</f>
        <v>0.0283049061095938</v>
      </c>
      <c r="E29" s="6" t="n">
        <v>2500</v>
      </c>
      <c r="F29" s="7" t="n">
        <f aca="false">E29/E34*100</f>
        <v>0.150057592103849</v>
      </c>
      <c r="G29" s="7" t="n">
        <f aca="false">E29/E51*100</f>
        <v>0.0465166300673821</v>
      </c>
      <c r="H29" s="8" t="n">
        <f aca="false">E29/B29*100</f>
        <v>178.571428571429</v>
      </c>
      <c r="I29" s="11"/>
      <c r="J29" s="6"/>
      <c r="K29" s="7"/>
      <c r="L29" s="6"/>
      <c r="M29" s="7"/>
      <c r="N29" s="8"/>
    </row>
    <row r="30" customFormat="false" ht="10.5" hidden="false" customHeight="true" outlineLevel="0" collapsed="false">
      <c r="A30" s="5" t="s">
        <v>39</v>
      </c>
      <c r="B30" s="6" t="n">
        <v>40397</v>
      </c>
      <c r="C30" s="7" t="n">
        <f aca="false">B30/B34*100</f>
        <v>2.59748359734471</v>
      </c>
      <c r="D30" s="7" t="n">
        <f aca="false">B30/B51*100</f>
        <v>0.816738065792328</v>
      </c>
      <c r="E30" s="6"/>
      <c r="F30" s="7"/>
      <c r="G30" s="7"/>
      <c r="H30" s="8"/>
      <c r="I30" s="11"/>
      <c r="J30" s="6"/>
      <c r="K30" s="7"/>
      <c r="L30" s="6"/>
      <c r="M30" s="7"/>
      <c r="N30" s="8"/>
    </row>
    <row r="31" customFormat="false" ht="10.5" hidden="false" customHeight="true" outlineLevel="0" collapsed="false">
      <c r="A31" s="5" t="s">
        <v>40</v>
      </c>
      <c r="B31" s="6"/>
      <c r="C31" s="7"/>
      <c r="D31" s="7"/>
      <c r="E31" s="6" t="n">
        <v>2478</v>
      </c>
      <c r="F31" s="7"/>
      <c r="G31" s="7"/>
      <c r="H31" s="8"/>
      <c r="I31" s="11"/>
      <c r="J31" s="6"/>
      <c r="K31" s="7"/>
      <c r="L31" s="6"/>
      <c r="M31" s="7"/>
      <c r="N31" s="8"/>
    </row>
    <row r="32" customFormat="false" ht="10.5" hidden="false" customHeight="true" outlineLevel="0" collapsed="false">
      <c r="A32" s="5" t="s">
        <v>41</v>
      </c>
      <c r="B32" s="6"/>
      <c r="C32" s="7"/>
      <c r="D32" s="7"/>
      <c r="E32" s="6" t="n">
        <v>3000</v>
      </c>
      <c r="F32" s="7"/>
      <c r="G32" s="7"/>
      <c r="H32" s="8"/>
      <c r="I32" s="11"/>
      <c r="J32" s="6"/>
      <c r="K32" s="7"/>
      <c r="L32" s="6"/>
      <c r="M32" s="7"/>
      <c r="N32" s="8"/>
    </row>
    <row r="33" customFormat="false" ht="10.5" hidden="false" customHeight="true" outlineLevel="0" collapsed="false">
      <c r="A33" s="5"/>
      <c r="B33" s="6"/>
      <c r="C33" s="7"/>
      <c r="D33" s="7"/>
      <c r="E33" s="6"/>
      <c r="F33" s="7"/>
      <c r="G33" s="7"/>
      <c r="H33" s="8"/>
      <c r="I33" s="11"/>
      <c r="J33" s="6"/>
      <c r="K33" s="7"/>
      <c r="L33" s="6"/>
      <c r="M33" s="7"/>
      <c r="N33" s="8"/>
    </row>
    <row r="34" customFormat="false" ht="10.5" hidden="false" customHeight="true" outlineLevel="0" collapsed="false">
      <c r="A34" s="12" t="s">
        <v>42</v>
      </c>
      <c r="B34" s="13" t="n">
        <f aca="false">SUM(B24:B33)</f>
        <v>1555236</v>
      </c>
      <c r="C34" s="14" t="n">
        <v>100</v>
      </c>
      <c r="D34" s="14" t="n">
        <f aca="false">B34/B51*100</f>
        <v>31.4434349701858</v>
      </c>
      <c r="E34" s="13" t="n">
        <f aca="false">SUM(E24:E33)</f>
        <v>1666027</v>
      </c>
      <c r="F34" s="14" t="n">
        <v>100</v>
      </c>
      <c r="G34" s="14" t="n">
        <f aca="false">E34/E51*100</f>
        <v>30.9991846565082</v>
      </c>
      <c r="H34" s="16" t="n">
        <f aca="false">E34/B34*100</f>
        <v>107.123741991569</v>
      </c>
      <c r="I34" s="11"/>
      <c r="J34" s="6"/>
      <c r="K34" s="7"/>
      <c r="L34" s="6"/>
      <c r="M34" s="7"/>
      <c r="N34" s="8"/>
    </row>
    <row r="35" customFormat="false" ht="10.5" hidden="false" customHeight="true" outlineLevel="0" collapsed="false">
      <c r="A35" s="5"/>
      <c r="B35" s="6"/>
      <c r="C35" s="7"/>
      <c r="D35" s="7"/>
      <c r="E35" s="6"/>
      <c r="F35" s="7"/>
      <c r="G35" s="7"/>
      <c r="H35" s="8"/>
      <c r="I35" s="11"/>
      <c r="J35" s="6"/>
      <c r="K35" s="7"/>
      <c r="L35" s="6"/>
      <c r="M35" s="7"/>
      <c r="N35" s="8"/>
    </row>
    <row r="36" customFormat="false" ht="10.5" hidden="false" customHeight="true" outlineLevel="0" collapsed="false">
      <c r="A36" s="5" t="s">
        <v>43</v>
      </c>
      <c r="B36" s="6" t="n">
        <v>85869</v>
      </c>
      <c r="C36" s="7" t="n">
        <f aca="false">B36/B41*100</f>
        <v>59.369036754335</v>
      </c>
      <c r="D36" s="7" t="n">
        <f aca="false">B36/B51*100</f>
        <v>1.73608141623193</v>
      </c>
      <c r="E36" s="6" t="n">
        <v>84951</v>
      </c>
      <c r="F36" s="7" t="n">
        <f aca="false">E36/E41*100</f>
        <v>22.8697958029909</v>
      </c>
      <c r="G36" s="7" t="n">
        <f aca="false">E36/E51*100</f>
        <v>1.58065369634167</v>
      </c>
      <c r="H36" s="8" t="n">
        <f aca="false">E36/B36*100</f>
        <v>98.9309296719422</v>
      </c>
      <c r="I36" s="11"/>
      <c r="J36" s="6"/>
      <c r="K36" s="7"/>
      <c r="L36" s="6"/>
      <c r="M36" s="7"/>
      <c r="N36" s="8"/>
    </row>
    <row r="37" customFormat="false" ht="10.5" hidden="false" customHeight="true" outlineLevel="0" collapsed="false">
      <c r="A37" s="5" t="s">
        <v>44</v>
      </c>
      <c r="B37" s="6" t="n">
        <v>58767</v>
      </c>
      <c r="C37" s="7" t="n">
        <f aca="false">B37/B41*100</f>
        <v>40.630963245665</v>
      </c>
      <c r="D37" s="7" t="n">
        <f aca="false">B37/B51*100</f>
        <v>1.18813886953036</v>
      </c>
      <c r="E37" s="6" t="n">
        <v>142810</v>
      </c>
      <c r="F37" s="7" t="n">
        <f aca="false">E37/E41*100</f>
        <v>38.4461105652098</v>
      </c>
      <c r="G37" s="7" t="n">
        <f aca="false">E37/E51*100</f>
        <v>2.65721597596914</v>
      </c>
      <c r="H37" s="8" t="n">
        <f aca="false">E37/B37*100</f>
        <v>243.010533122331</v>
      </c>
      <c r="I37" s="11"/>
      <c r="J37" s="6"/>
      <c r="K37" s="7"/>
      <c r="L37" s="6"/>
      <c r="M37" s="7"/>
      <c r="N37" s="8"/>
    </row>
    <row r="38" customFormat="false" ht="10.5" hidden="false" customHeight="true" outlineLevel="0" collapsed="false">
      <c r="A38" s="5" t="s">
        <v>45</v>
      </c>
      <c r="B38" s="6"/>
      <c r="C38" s="7"/>
      <c r="D38" s="7"/>
      <c r="E38" s="6" t="n">
        <v>131180</v>
      </c>
      <c r="F38" s="7" t="n">
        <f aca="false">E38/E41*100</f>
        <v>35.3151794968435</v>
      </c>
      <c r="G38" s="7"/>
      <c r="H38" s="8"/>
      <c r="I38" s="11"/>
      <c r="J38" s="6"/>
      <c r="K38" s="7"/>
      <c r="L38" s="6"/>
      <c r="M38" s="7"/>
      <c r="N38" s="8"/>
    </row>
    <row r="39" customFormat="false" ht="10.5" hidden="false" customHeight="true" outlineLevel="0" collapsed="false">
      <c r="A39" s="5" t="s">
        <v>46</v>
      </c>
      <c r="B39" s="6"/>
      <c r="C39" s="7"/>
      <c r="D39" s="7"/>
      <c r="E39" s="6" t="n">
        <v>12514</v>
      </c>
      <c r="F39" s="7" t="n">
        <f aca="false">E39/E41*100</f>
        <v>3.36891413495578</v>
      </c>
      <c r="G39" s="7"/>
      <c r="H39" s="8"/>
      <c r="I39" s="11"/>
      <c r="J39" s="6"/>
      <c r="K39" s="7"/>
      <c r="L39" s="6"/>
      <c r="M39" s="7"/>
      <c r="N39" s="8"/>
    </row>
    <row r="40" customFormat="false" ht="10.5" hidden="false" customHeight="true" outlineLevel="0" collapsed="false">
      <c r="A40" s="5"/>
      <c r="B40" s="6"/>
      <c r="C40" s="7"/>
      <c r="D40" s="7"/>
      <c r="E40" s="6"/>
      <c r="F40" s="7"/>
      <c r="G40" s="7"/>
      <c r="H40" s="8"/>
      <c r="I40" s="11"/>
      <c r="J40" s="6"/>
      <c r="K40" s="7"/>
      <c r="L40" s="6"/>
      <c r="M40" s="7"/>
      <c r="N40" s="8"/>
    </row>
    <row r="41" customFormat="false" ht="10.5" hidden="false" customHeight="true" outlineLevel="0" collapsed="false">
      <c r="A41" s="12" t="s">
        <v>47</v>
      </c>
      <c r="B41" s="13" t="n">
        <f aca="false">SUM(B36:B40)</f>
        <v>144636</v>
      </c>
      <c r="C41" s="14" t="n">
        <v>100</v>
      </c>
      <c r="D41" s="14" t="n">
        <f aca="false">B41/B51*100</f>
        <v>2.92422028576229</v>
      </c>
      <c r="E41" s="13" t="n">
        <f aca="false">SUM(E36:E40)</f>
        <v>371455</v>
      </c>
      <c r="F41" s="14" t="n">
        <v>100</v>
      </c>
      <c r="G41" s="14" t="n">
        <f aca="false">E41/E51*100</f>
        <v>6.91153392867177</v>
      </c>
      <c r="H41" s="16" t="n">
        <f aca="false">E41/B41*100</f>
        <v>256.820570259133</v>
      </c>
      <c r="I41" s="11"/>
      <c r="J41" s="6"/>
      <c r="K41" s="7"/>
      <c r="L41" s="6"/>
      <c r="M41" s="7"/>
      <c r="N41" s="8"/>
    </row>
    <row r="42" customFormat="false" ht="10.5" hidden="false" customHeight="true" outlineLevel="0" collapsed="false">
      <c r="A42" s="5"/>
      <c r="B42" s="6"/>
      <c r="C42" s="7"/>
      <c r="D42" s="7"/>
      <c r="E42" s="6"/>
      <c r="F42" s="7"/>
      <c r="G42" s="7"/>
      <c r="H42" s="8"/>
      <c r="I42" s="11"/>
      <c r="J42" s="6"/>
      <c r="K42" s="7"/>
      <c r="L42" s="6"/>
      <c r="M42" s="7"/>
      <c r="N42" s="8"/>
    </row>
    <row r="43" customFormat="false" ht="10.5" hidden="false" customHeight="true" outlineLevel="0" collapsed="false">
      <c r="A43" s="12" t="s">
        <v>48</v>
      </c>
      <c r="B43" s="6"/>
      <c r="C43" s="7"/>
      <c r="D43" s="7"/>
      <c r="E43" s="6"/>
      <c r="F43" s="7"/>
      <c r="G43" s="7"/>
      <c r="H43" s="8"/>
      <c r="I43" s="11"/>
      <c r="J43" s="6"/>
      <c r="K43" s="7"/>
      <c r="L43" s="6"/>
      <c r="M43" s="7"/>
      <c r="N43" s="8"/>
    </row>
    <row r="44" customFormat="false" ht="10.5" hidden="false" customHeight="true" outlineLevel="0" collapsed="false">
      <c r="A44" s="5"/>
      <c r="B44" s="6"/>
      <c r="C44" s="7"/>
      <c r="D44" s="7"/>
      <c r="E44" s="6"/>
      <c r="F44" s="7"/>
      <c r="G44" s="7"/>
      <c r="H44" s="8"/>
      <c r="I44" s="11"/>
      <c r="J44" s="6"/>
      <c r="K44" s="7"/>
      <c r="L44" s="6"/>
      <c r="M44" s="7"/>
      <c r="N44" s="8"/>
    </row>
    <row r="45" customFormat="false" ht="10.5" hidden="false" customHeight="true" outlineLevel="0" collapsed="false">
      <c r="A45" s="12" t="s">
        <v>49</v>
      </c>
      <c r="B45" s="13" t="n">
        <v>74</v>
      </c>
      <c r="C45" s="14" t="n">
        <v>100</v>
      </c>
      <c r="D45" s="14" t="n">
        <f aca="false">B45/B51*100</f>
        <v>0.00149611646579281</v>
      </c>
      <c r="E45" s="13" t="n">
        <v>256</v>
      </c>
      <c r="F45" s="14" t="n">
        <v>100</v>
      </c>
      <c r="G45" s="14" t="n">
        <f aca="false">E45/E51*100</f>
        <v>0.00476330291889993</v>
      </c>
      <c r="H45" s="17" t="n">
        <f aca="false">E45/B45*100</f>
        <v>345.945945945946</v>
      </c>
      <c r="I45" s="11"/>
      <c r="J45" s="6"/>
      <c r="K45" s="7"/>
      <c r="L45" s="6"/>
      <c r="M45" s="7"/>
      <c r="N45" s="8"/>
    </row>
    <row r="46" customFormat="false" ht="10.5" hidden="false" customHeight="true" outlineLevel="0" collapsed="false">
      <c r="A46" s="5"/>
      <c r="B46" s="6"/>
      <c r="C46" s="7"/>
      <c r="D46" s="14"/>
      <c r="E46" s="6"/>
      <c r="F46" s="7"/>
      <c r="G46" s="14"/>
      <c r="H46" s="17"/>
      <c r="I46" s="11"/>
      <c r="J46" s="6"/>
      <c r="K46" s="7"/>
      <c r="L46" s="6"/>
      <c r="M46" s="7"/>
      <c r="N46" s="8"/>
    </row>
    <row r="47" customFormat="false" ht="10.5" hidden="false" customHeight="true" outlineLevel="0" collapsed="false">
      <c r="A47" s="12" t="s">
        <v>50</v>
      </c>
      <c r="B47" s="13" t="n">
        <v>352881</v>
      </c>
      <c r="C47" s="14" t="n">
        <v>100</v>
      </c>
      <c r="D47" s="14" t="n">
        <f aca="false">B47/B51*100</f>
        <v>7.13447398061397</v>
      </c>
      <c r="E47" s="13" t="n">
        <v>392920</v>
      </c>
      <c r="F47" s="14" t="n">
        <v>100</v>
      </c>
      <c r="G47" s="14" t="n">
        <f aca="false">E47/E51*100</f>
        <v>7.31092571443032</v>
      </c>
      <c r="H47" s="17" t="n">
        <f aca="false">E47/B47*100</f>
        <v>111.346317880532</v>
      </c>
      <c r="I47" s="11"/>
      <c r="J47" s="6"/>
      <c r="K47" s="7"/>
      <c r="L47" s="6"/>
      <c r="M47" s="7"/>
      <c r="N47" s="8"/>
    </row>
    <row r="48" customFormat="false" ht="10.5" hidden="false" customHeight="true" outlineLevel="0" collapsed="false">
      <c r="A48" s="5"/>
      <c r="B48" s="6"/>
      <c r="C48" s="7"/>
      <c r="D48" s="7"/>
      <c r="E48" s="6"/>
      <c r="F48" s="7"/>
      <c r="G48" s="7"/>
      <c r="H48" s="17"/>
      <c r="I48" s="11"/>
      <c r="J48" s="6"/>
      <c r="K48" s="7"/>
      <c r="L48" s="6"/>
      <c r="M48" s="7"/>
      <c r="N48" s="8"/>
    </row>
    <row r="49" customFormat="false" ht="10.5" hidden="false" customHeight="true" outlineLevel="0" collapsed="false">
      <c r="A49" s="5" t="s">
        <v>51</v>
      </c>
      <c r="B49" s="13" t="n">
        <v>-25944</v>
      </c>
      <c r="C49" s="14" t="n">
        <v>100</v>
      </c>
      <c r="D49" s="14" t="n">
        <f aca="false">B49/B51*100</f>
        <v>-0.524530345790929</v>
      </c>
      <c r="E49" s="13" t="n">
        <v>-223435</v>
      </c>
      <c r="F49" s="14" t="n">
        <v>100</v>
      </c>
      <c r="G49" s="14" t="n">
        <f aca="false">E49/E51*100</f>
        <v>-4.15737729564221</v>
      </c>
      <c r="H49" s="17" t="n">
        <f aca="false">E49/B49*100</f>
        <v>861.220320690718</v>
      </c>
      <c r="I49" s="11"/>
      <c r="J49" s="6"/>
      <c r="K49" s="7"/>
      <c r="L49" s="6"/>
      <c r="M49" s="7"/>
      <c r="N49" s="8"/>
    </row>
    <row r="50" customFormat="false" ht="10.5" hidden="false" customHeight="true" outlineLevel="0" collapsed="false">
      <c r="A50" s="18"/>
      <c r="B50" s="19"/>
      <c r="C50" s="20"/>
      <c r="D50" s="20"/>
      <c r="E50" s="19"/>
      <c r="F50" s="20"/>
      <c r="G50" s="20"/>
      <c r="H50" s="21"/>
      <c r="I50" s="22"/>
      <c r="J50" s="19"/>
      <c r="K50" s="23"/>
      <c r="L50" s="19"/>
      <c r="M50" s="23"/>
      <c r="N50" s="24"/>
    </row>
    <row r="51" s="31" customFormat="true" ht="15.6" hidden="false" customHeight="true" outlineLevel="0" collapsed="false">
      <c r="A51" s="25" t="s">
        <v>52</v>
      </c>
      <c r="B51" s="26" t="n">
        <f aca="false">B16+B22+B34+B41+B45+B47+B49</f>
        <v>4946139</v>
      </c>
      <c r="C51" s="27" t="n">
        <v>100</v>
      </c>
      <c r="D51" s="28" t="n">
        <f aca="false">B51/B51*100</f>
        <v>100</v>
      </c>
      <c r="E51" s="26" t="n">
        <f aca="false">E16+E22+E34+E41+E45+E47+E49</f>
        <v>5374422</v>
      </c>
      <c r="F51" s="27" t="n">
        <v>100</v>
      </c>
      <c r="G51" s="28" t="n">
        <f aca="false">E51/E51*100</f>
        <v>100</v>
      </c>
      <c r="H51" s="29" t="n">
        <f aca="false">E51/B51*100</f>
        <v>108.658935788097</v>
      </c>
      <c r="I51" s="25" t="s">
        <v>53</v>
      </c>
      <c r="J51" s="30" t="n">
        <f aca="false">SUM(J5:J50)</f>
        <v>4578932</v>
      </c>
      <c r="K51" s="29" t="n">
        <f aca="false">J51/J51*100</f>
        <v>100</v>
      </c>
      <c r="L51" s="30" t="n">
        <f aca="false">SUM(L5:L50)</f>
        <v>4745115</v>
      </c>
      <c r="M51" s="29" t="n">
        <f aca="false">L51/L51*100</f>
        <v>100</v>
      </c>
      <c r="N51" s="29" t="n">
        <f aca="false">L51/J51*100</f>
        <v>103.629296089132</v>
      </c>
    </row>
    <row r="52" customFormat="false" ht="10.5" hidden="false" customHeight="true" outlineLevel="0" collapsed="false">
      <c r="H52" s="32"/>
      <c r="I52" s="33"/>
    </row>
    <row r="53" customFormat="false" ht="12.75" hidden="false" customHeight="false" outlineLevel="0" collapsed="false">
      <c r="H53" s="32"/>
      <c r="I53" s="33"/>
    </row>
    <row r="54" customFormat="false" ht="12.75" hidden="false" customHeight="false" outlineLevel="0" collapsed="false">
      <c r="H54" s="32"/>
      <c r="I54" s="33"/>
    </row>
  </sheetData>
  <mergeCells count="3">
    <mergeCell ref="A1:O1"/>
    <mergeCell ref="A3:H3"/>
    <mergeCell ref="I3:N3"/>
  </mergeCells>
  <printOptions headings="false" gridLines="false" gridLinesSet="true" horizontalCentered="true" verticalCentered="true"/>
  <pageMargins left="0" right="0" top="0.39375" bottom="0" header="0.39375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Eger Megyei Jogú Város Önkormányzata&amp;R&amp;8 2. sz. kimutatás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true" showRowColHeaders="true" showZeros="true" rightToLeft="false" tabSelected="false" showOutlineSymbols="true" defaultGridColor="true" view="normal" topLeftCell="D1" colorId="64" zoomScale="120" zoomScaleNormal="120" zoomScalePageLayoutView="100" workbookViewId="0">
      <selection pane="topLeft" activeCell="D1" activeCellId="0" sqref="A1:IV1638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4" width="38.99"/>
    <col collapsed="false" customWidth="true" hidden="false" outlineLevel="0" max="3" min="2" style="34" width="8.82"/>
    <col collapsed="false" customWidth="true" hidden="false" outlineLevel="0" max="4" min="4" style="34" width="9.15"/>
    <col collapsed="false" customWidth="true" hidden="false" outlineLevel="0" max="6" min="5" style="34" width="8.82"/>
    <col collapsed="false" customWidth="true" hidden="false" outlineLevel="0" max="7" min="7" style="34" width="5.82"/>
    <col collapsed="false" customWidth="true" hidden="false" outlineLevel="0" max="8" min="8" style="34" width="8.82"/>
    <col collapsed="false" customWidth="true" hidden="false" outlineLevel="0" max="9" min="9" style="34" width="35.65"/>
    <col collapsed="false" customWidth="true" hidden="false" outlineLevel="0" max="10" min="10" style="34" width="9.15"/>
    <col collapsed="false" customWidth="true" hidden="false" outlineLevel="0" max="12" min="11" style="34" width="8.82"/>
    <col collapsed="false" customWidth="true" hidden="false" outlineLevel="0" max="13" min="13" style="34" width="5.82"/>
    <col collapsed="false" customWidth="true" hidden="false" outlineLevel="0" max="14" min="14" style="34" width="8.82"/>
    <col collapsed="false" customWidth="false" hidden="false" outlineLevel="0" max="257" min="15" style="34" width="9.32"/>
  </cols>
  <sheetData>
    <row r="1" customFormat="false" ht="14.25" hidden="false" customHeight="false" outlineLevel="0" collapsed="false">
      <c r="A1" s="35" t="s">
        <v>54</v>
      </c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</row>
    <row r="2" customFormat="false" ht="9" hidden="false" customHeight="true" outlineLevel="0" collapsed="false"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</row>
    <row r="3" customFormat="false" ht="18" hidden="false" customHeight="true" outlineLevel="0" collapsed="false">
      <c r="A3" s="37" t="s">
        <v>1</v>
      </c>
      <c r="B3" s="37"/>
      <c r="C3" s="37"/>
      <c r="D3" s="37"/>
      <c r="E3" s="37"/>
      <c r="F3" s="37"/>
      <c r="G3" s="37"/>
      <c r="H3" s="37"/>
      <c r="I3" s="37" t="s">
        <v>2</v>
      </c>
      <c r="J3" s="37"/>
      <c r="K3" s="37"/>
      <c r="L3" s="37"/>
      <c r="M3" s="37"/>
      <c r="N3" s="37"/>
    </row>
    <row r="4" customFormat="false" ht="38.45" hidden="false" customHeight="true" outlineLevel="0" collapsed="false">
      <c r="A4" s="38"/>
      <c r="B4" s="38"/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  <c r="N4" s="38"/>
    </row>
    <row r="5" customFormat="false" ht="10.5" hidden="false" customHeight="true" outlineLevel="0" collapsed="false">
      <c r="A5" s="39" t="s">
        <v>3</v>
      </c>
      <c r="B5" s="40" t="n">
        <v>1054078</v>
      </c>
      <c r="C5" s="41" t="n">
        <f aca="false">B5/B16*100</f>
        <v>26.6891406023703</v>
      </c>
      <c r="D5" s="41" t="n">
        <f aca="false">B5/B59*100</f>
        <v>12.3391883170815</v>
      </c>
      <c r="E5" s="40" t="n">
        <v>1096978</v>
      </c>
      <c r="F5" s="41" t="n">
        <f aca="false">E5/E16*100</f>
        <v>27.5670682274748</v>
      </c>
      <c r="G5" s="41" t="n">
        <f aca="false">E5/E59*100</f>
        <v>12.1568690901692</v>
      </c>
      <c r="H5" s="42" t="n">
        <f aca="false">E5/B5*100</f>
        <v>104.069907540049</v>
      </c>
      <c r="I5" s="43" t="s">
        <v>4</v>
      </c>
      <c r="J5" s="40" t="n">
        <v>3734394</v>
      </c>
      <c r="K5" s="41" t="n">
        <f aca="false">J5/J59*100</f>
        <v>47.6676158763132</v>
      </c>
      <c r="L5" s="40" t="n">
        <v>4051053</v>
      </c>
      <c r="M5" s="41" t="n">
        <f aca="false">L5/L59*100</f>
        <v>51.3641563265587</v>
      </c>
      <c r="N5" s="42" t="n">
        <f aca="false">L5/J5*100</f>
        <v>108.479528405412</v>
      </c>
    </row>
    <row r="6" customFormat="false" ht="10.5" hidden="false" customHeight="true" outlineLevel="0" collapsed="false">
      <c r="A6" s="39"/>
      <c r="B6" s="40"/>
      <c r="C6" s="41"/>
      <c r="D6" s="41"/>
      <c r="E6" s="40"/>
      <c r="F6" s="41"/>
      <c r="G6" s="41"/>
      <c r="H6" s="44"/>
      <c r="I6" s="43" t="s">
        <v>5</v>
      </c>
      <c r="J6" s="40" t="n">
        <v>7228</v>
      </c>
      <c r="K6" s="41" t="n">
        <f aca="false">J6/J59*100</f>
        <v>0.0922616969591295</v>
      </c>
      <c r="L6" s="40" t="n">
        <v>27630</v>
      </c>
      <c r="M6" s="41" t="n">
        <f aca="false">L6/L59*100</f>
        <v>0.350326603799757</v>
      </c>
      <c r="N6" s="42" t="n">
        <f aca="false">L6/J6*100</f>
        <v>382.263420033204</v>
      </c>
    </row>
    <row r="7" customFormat="false" ht="10.5" hidden="false" customHeight="true" outlineLevel="0" collapsed="false">
      <c r="A7" s="39" t="s">
        <v>6</v>
      </c>
      <c r="B7" s="40" t="n">
        <v>390377</v>
      </c>
      <c r="C7" s="41" t="n">
        <f aca="false">B7/B16*100</f>
        <v>9.88430328773727</v>
      </c>
      <c r="D7" s="41" t="n">
        <f aca="false">B7/B59*100</f>
        <v>4.56980917698436</v>
      </c>
      <c r="E7" s="40" t="n">
        <v>544785</v>
      </c>
      <c r="F7" s="41" t="n">
        <f aca="false">E7/E16*100</f>
        <v>13.6904525563</v>
      </c>
      <c r="G7" s="41" t="n">
        <f aca="false">E7/E59*100</f>
        <v>6.03738628057065</v>
      </c>
      <c r="H7" s="42" t="n">
        <f aca="false">E7/B7*100</f>
        <v>139.553559764023</v>
      </c>
      <c r="I7" s="43" t="s">
        <v>7</v>
      </c>
      <c r="J7" s="40" t="n">
        <v>177693</v>
      </c>
      <c r="K7" s="41" t="n">
        <f aca="false">J7/J59*100</f>
        <v>2.26815961784153</v>
      </c>
      <c r="L7" s="40" t="n">
        <v>212948</v>
      </c>
      <c r="M7" s="41" t="n">
        <f aca="false">L7/L59*100</f>
        <v>2.70001265385272</v>
      </c>
      <c r="N7" s="42" t="n">
        <f aca="false">L7/J7*100</f>
        <v>119.840398890221</v>
      </c>
    </row>
    <row r="8" customFormat="false" ht="10.5" hidden="false" customHeight="true" outlineLevel="0" collapsed="false">
      <c r="A8" s="39" t="s">
        <v>8</v>
      </c>
      <c r="B8" s="40" t="n">
        <v>117872</v>
      </c>
      <c r="C8" s="41" t="n">
        <f aca="false">B8/B16*100</f>
        <v>2.98450625198761</v>
      </c>
      <c r="D8" s="41" t="n">
        <f aca="false">B8/B59*100</f>
        <v>1.37982654538946</v>
      </c>
      <c r="E8" s="40" t="n">
        <v>115550</v>
      </c>
      <c r="F8" s="41" t="n">
        <f aca="false">E8/E16*100</f>
        <v>2.90377266789737</v>
      </c>
      <c r="G8" s="41" t="n">
        <f aca="false">E8/E59*100</f>
        <v>1.28054183709158</v>
      </c>
      <c r="H8" s="42" t="n">
        <f aca="false">E8/B8*100</f>
        <v>98.0300665128275</v>
      </c>
      <c r="I8" s="43" t="s">
        <v>55</v>
      </c>
      <c r="J8" s="40"/>
      <c r="K8" s="41"/>
      <c r="L8" s="40" t="n">
        <v>442</v>
      </c>
      <c r="M8" s="41" t="n">
        <f aca="false">L8/L59*100</f>
        <v>0.0056042113239049</v>
      </c>
      <c r="N8" s="42"/>
    </row>
    <row r="9" customFormat="false" ht="10.5" hidden="false" customHeight="true" outlineLevel="0" collapsed="false">
      <c r="A9" s="39" t="s">
        <v>9</v>
      </c>
      <c r="B9" s="40" t="n">
        <v>1552051</v>
      </c>
      <c r="C9" s="41" t="n">
        <f aca="false">B9/B16*100</f>
        <v>39.2977629369454</v>
      </c>
      <c r="D9" s="41" t="n">
        <f aca="false">B9/B59*100</f>
        <v>18.1685317089576</v>
      </c>
      <c r="E9" s="40" t="n">
        <v>1609051</v>
      </c>
      <c r="F9" s="41" t="n">
        <f aca="false">E9/E16*100</f>
        <v>40.4354678931452</v>
      </c>
      <c r="G9" s="41" t="n">
        <f aca="false">E9/E59*100</f>
        <v>17.8317362484989</v>
      </c>
      <c r="H9" s="42" t="n">
        <f aca="false">E9/B9*100</f>
        <v>103.67255972903</v>
      </c>
      <c r="I9" s="45"/>
      <c r="J9" s="45"/>
      <c r="K9" s="45"/>
      <c r="L9" s="45"/>
      <c r="M9" s="45"/>
      <c r="N9" s="46"/>
    </row>
    <row r="10" customFormat="false" ht="10.5" hidden="false" customHeight="true" outlineLevel="0" collapsed="false">
      <c r="A10" s="39" t="s">
        <v>11</v>
      </c>
      <c r="B10" s="40" t="n">
        <v>100162</v>
      </c>
      <c r="C10" s="41" t="n">
        <f aca="false">B10/B16*100</f>
        <v>2.5360909733574</v>
      </c>
      <c r="D10" s="41" t="n">
        <f aca="false">B10/B59*100</f>
        <v>1.17251074419115</v>
      </c>
      <c r="E10" s="40" t="n">
        <v>118287</v>
      </c>
      <c r="F10" s="41" t="n">
        <f aca="false">E10/E16*100</f>
        <v>2.97255350556102</v>
      </c>
      <c r="G10" s="41" t="n">
        <f aca="false">E10/E59*100</f>
        <v>1.31087366753831</v>
      </c>
      <c r="H10" s="42" t="n">
        <f aca="false">E10/B10*100</f>
        <v>118.095684990316</v>
      </c>
      <c r="I10" s="47" t="s">
        <v>10</v>
      </c>
      <c r="J10" s="40" t="n">
        <v>1424649</v>
      </c>
      <c r="K10" s="41" t="n">
        <f aca="false">J10/J59*100</f>
        <v>18.1849106683906</v>
      </c>
      <c r="L10" s="40" t="n">
        <v>1557298</v>
      </c>
      <c r="M10" s="41" t="n">
        <f aca="false">L10/L59*100</f>
        <v>19.7453101499875</v>
      </c>
      <c r="N10" s="42" t="n">
        <f aca="false">L10/J10*100</f>
        <v>109.310995199519</v>
      </c>
    </row>
    <row r="11" customFormat="false" ht="10.5" hidden="false" customHeight="true" outlineLevel="0" collapsed="false">
      <c r="A11" s="39" t="s">
        <v>13</v>
      </c>
      <c r="B11" s="40" t="n">
        <v>188482</v>
      </c>
      <c r="C11" s="41" t="n">
        <f aca="false">B11/B16*100</f>
        <v>4.77234379146132</v>
      </c>
      <c r="D11" s="41" t="n">
        <f aca="false">B11/B59*100</f>
        <v>2.20639733718013</v>
      </c>
      <c r="E11" s="40" t="n">
        <v>338707</v>
      </c>
      <c r="F11" s="41" t="n">
        <f aca="false">E11/E16*100</f>
        <v>8.5117103334099</v>
      </c>
      <c r="G11" s="41" t="n">
        <f aca="false">E11/E59*100</f>
        <v>3.75360003475361</v>
      </c>
      <c r="H11" s="42" t="n">
        <f aca="false">E11/B11*100</f>
        <v>179.702571067794</v>
      </c>
      <c r="I11" s="47" t="s">
        <v>56</v>
      </c>
      <c r="J11" s="40" t="n">
        <v>145351</v>
      </c>
      <c r="K11" s="41" t="n">
        <f aca="false">J11/J59*100</f>
        <v>1.85533064674965</v>
      </c>
      <c r="L11" s="40" t="n">
        <v>122968</v>
      </c>
      <c r="M11" s="41" t="n">
        <f aca="false">L11/L59*100</f>
        <v>1.55913723547045</v>
      </c>
      <c r="N11" s="42" t="n">
        <f aca="false">L11/J11*100</f>
        <v>84.6007251412099</v>
      </c>
    </row>
    <row r="12" customFormat="false" ht="10.5" hidden="false" customHeight="true" outlineLevel="0" collapsed="false">
      <c r="A12" s="39" t="s">
        <v>15</v>
      </c>
      <c r="B12" s="40" t="n">
        <v>215275</v>
      </c>
      <c r="C12" s="41" t="n">
        <f aca="false">B12/B16*100</f>
        <v>5.45073964467077</v>
      </c>
      <c r="D12" s="41" t="n">
        <f aca="false">B12/B59*100</f>
        <v>2.52004003969319</v>
      </c>
      <c r="E12" s="40" t="n">
        <v>145801</v>
      </c>
      <c r="F12" s="41" t="n">
        <f aca="false">E12/E16*100</f>
        <v>3.663980603653</v>
      </c>
      <c r="G12" s="41" t="n">
        <f aca="false">E12/E59*100</f>
        <v>1.61578780086361</v>
      </c>
      <c r="H12" s="42" t="n">
        <f aca="false">E12/B12*100</f>
        <v>67.7277900360005</v>
      </c>
      <c r="I12" s="47" t="s">
        <v>14</v>
      </c>
      <c r="J12" s="40" t="n">
        <v>1548736</v>
      </c>
      <c r="K12" s="41" t="n">
        <f aca="false">J12/J59*100</f>
        <v>19.7688173079267</v>
      </c>
      <c r="L12" s="40" t="n">
        <v>971922</v>
      </c>
      <c r="M12" s="41" t="n">
        <f aca="false">L12/L59*100</f>
        <v>12.3232042496658</v>
      </c>
      <c r="N12" s="42" t="n">
        <f aca="false">L12/J12*100</f>
        <v>62.7558215215505</v>
      </c>
    </row>
    <row r="13" customFormat="false" ht="10.5" hidden="false" customHeight="true" outlineLevel="0" collapsed="false">
      <c r="A13" s="39" t="s">
        <v>17</v>
      </c>
      <c r="B13" s="40" t="n">
        <v>331167</v>
      </c>
      <c r="C13" s="41" t="n">
        <f aca="false">B13/B16*100</f>
        <v>8.38511251146991</v>
      </c>
      <c r="D13" s="41" t="n">
        <f aca="false">B13/B59*100</f>
        <v>3.87668842097352</v>
      </c>
      <c r="E13" s="40" t="n">
        <v>10147</v>
      </c>
      <c r="F13" s="41" t="n">
        <f aca="false">E13/E16*100</f>
        <v>0.254994212558672</v>
      </c>
      <c r="G13" s="41" t="n">
        <f aca="false">E13/E59*100</f>
        <v>0.11245052376433</v>
      </c>
      <c r="H13" s="42" t="n">
        <f aca="false">E13/B13*100</f>
        <v>3.06401302062102</v>
      </c>
      <c r="I13" s="47" t="s">
        <v>57</v>
      </c>
      <c r="J13" s="40" t="n">
        <v>160884</v>
      </c>
      <c r="K13" s="41" t="n">
        <f aca="false">J13/J59*100</f>
        <v>2.05360139092039</v>
      </c>
      <c r="L13" s="40" t="n">
        <v>340555</v>
      </c>
      <c r="M13" s="41" t="n">
        <f aca="false">L13/L59*100</f>
        <v>4.31796874980189</v>
      </c>
      <c r="N13" s="42" t="n">
        <f aca="false">L13/J13*100</f>
        <v>211.677357599264</v>
      </c>
    </row>
    <row r="14" customFormat="false" ht="10.5" hidden="false" customHeight="true" outlineLevel="0" collapsed="false">
      <c r="A14" s="48" t="s">
        <v>19</v>
      </c>
      <c r="B14" s="49" t="n">
        <f aca="false">SUM(B7:B13)</f>
        <v>2895386</v>
      </c>
      <c r="C14" s="50" t="n">
        <f aca="false">B14/B16*100</f>
        <v>73.3108593976297</v>
      </c>
      <c r="D14" s="50" t="n">
        <f aca="false">B14/B59*100</f>
        <v>33.8938039733695</v>
      </c>
      <c r="E14" s="49" t="n">
        <f aca="false">SUM(E7:E13)</f>
        <v>2882328</v>
      </c>
      <c r="F14" s="50" t="n">
        <f aca="false">E14/E16*100</f>
        <v>72.4329317725252</v>
      </c>
      <c r="G14" s="50" t="n">
        <f aca="false">E14/E59*100</f>
        <v>31.942376393081</v>
      </c>
      <c r="H14" s="51" t="n">
        <f aca="false">E14/B14*100</f>
        <v>99.5490065918672</v>
      </c>
      <c r="I14" s="47" t="s">
        <v>18</v>
      </c>
      <c r="J14" s="40" t="n">
        <v>64560</v>
      </c>
      <c r="K14" s="41" t="n">
        <f aca="false">J14/J59*100</f>
        <v>0.824075146054428</v>
      </c>
      <c r="L14" s="40" t="n">
        <v>51930</v>
      </c>
      <c r="M14" s="41" t="n">
        <f aca="false">L14/L59*100</f>
        <v>0.658431434503126</v>
      </c>
      <c r="N14" s="42" t="n">
        <f aca="false">L14/J14*100</f>
        <v>80.4368029739777</v>
      </c>
    </row>
    <row r="15" customFormat="false" ht="10.5" hidden="false" customHeight="true" outlineLevel="0" collapsed="false">
      <c r="A15" s="39"/>
      <c r="B15" s="40"/>
      <c r="C15" s="41"/>
      <c r="D15" s="41"/>
      <c r="E15" s="40"/>
      <c r="F15" s="41"/>
      <c r="G15" s="41"/>
      <c r="H15" s="42"/>
      <c r="I15" s="47" t="s">
        <v>58</v>
      </c>
      <c r="J15" s="40" t="n">
        <v>70745</v>
      </c>
      <c r="K15" s="41" t="n">
        <f aca="false">J15/J59*100</f>
        <v>0.903023485248149</v>
      </c>
      <c r="L15" s="40" t="n">
        <v>70425</v>
      </c>
      <c r="M15" s="41" t="n">
        <f aca="false">L15/L59*100</f>
        <v>0.892933444538468</v>
      </c>
      <c r="N15" s="42" t="n">
        <f aca="false">L15/J15*100</f>
        <v>99.5476712135133</v>
      </c>
    </row>
    <row r="16" customFormat="false" ht="10.5" hidden="false" customHeight="true" outlineLevel="0" collapsed="false">
      <c r="A16" s="48" t="s">
        <v>21</v>
      </c>
      <c r="B16" s="49" t="n">
        <v>3949464</v>
      </c>
      <c r="C16" s="50" t="n">
        <v>100</v>
      </c>
      <c r="D16" s="50" t="n">
        <f aca="false">B16/B59*100</f>
        <v>46.232992290451</v>
      </c>
      <c r="E16" s="49" t="n">
        <v>3979306</v>
      </c>
      <c r="F16" s="50" t="n">
        <v>100</v>
      </c>
      <c r="G16" s="50" t="n">
        <f aca="false">E16/E59*100</f>
        <v>44.0992454832502</v>
      </c>
      <c r="H16" s="52" t="n">
        <f aca="false">E16/B16*100</f>
        <v>100.755596202421</v>
      </c>
      <c r="I16" s="47"/>
      <c r="J16" s="40"/>
      <c r="K16" s="41"/>
      <c r="L16" s="40"/>
      <c r="M16" s="41"/>
      <c r="N16" s="42"/>
    </row>
    <row r="17" customFormat="false" ht="10.5" hidden="false" customHeight="true" outlineLevel="0" collapsed="false">
      <c r="A17" s="39"/>
      <c r="B17" s="40"/>
      <c r="C17" s="41"/>
      <c r="D17" s="41"/>
      <c r="E17" s="40"/>
      <c r="F17" s="41"/>
      <c r="G17" s="41"/>
      <c r="H17" s="42"/>
      <c r="I17" s="53"/>
      <c r="J17" s="40"/>
      <c r="K17" s="41"/>
      <c r="L17" s="40"/>
      <c r="M17" s="41"/>
      <c r="N17" s="42"/>
    </row>
    <row r="18" customFormat="false" ht="10.5" hidden="false" customHeight="true" outlineLevel="0" collapsed="false">
      <c r="A18" s="39" t="s">
        <v>59</v>
      </c>
      <c r="B18" s="40" t="n">
        <v>496622</v>
      </c>
      <c r="C18" s="41" t="n">
        <f aca="false">B18/B23*100</f>
        <v>57.1751917172175</v>
      </c>
      <c r="D18" s="41" t="n">
        <f aca="false">B18/B59*100</f>
        <v>5.81352839202189</v>
      </c>
      <c r="E18" s="40" t="n">
        <v>224407</v>
      </c>
      <c r="F18" s="41" t="n">
        <f aca="false">E18/E23*100</f>
        <v>23.433311648102</v>
      </c>
      <c r="G18" s="41" t="n">
        <f aca="false">E18/E59*100</f>
        <v>2.486910878721</v>
      </c>
      <c r="H18" s="42" t="n">
        <f aca="false">E18/B18*100</f>
        <v>45.1866812183109</v>
      </c>
      <c r="I18" s="53" t="s">
        <v>60</v>
      </c>
      <c r="J18" s="49" t="n">
        <v>8492</v>
      </c>
      <c r="K18" s="50" t="n">
        <f aca="false">J18/J59*100</f>
        <v>0.108396005890555</v>
      </c>
      <c r="L18" s="49" t="n">
        <v>9389</v>
      </c>
      <c r="M18" s="50" t="n">
        <f aca="false">L18/L59*100</f>
        <v>0.119045113393989</v>
      </c>
      <c r="N18" s="51" t="n">
        <f aca="false">L18/J18*100</f>
        <v>110.562882713142</v>
      </c>
    </row>
    <row r="19" customFormat="false" ht="10.5" hidden="false" customHeight="true" outlineLevel="0" collapsed="false">
      <c r="A19" s="39" t="s">
        <v>61</v>
      </c>
      <c r="B19" s="40" t="n">
        <v>318624</v>
      </c>
      <c r="C19" s="41" t="n">
        <f aca="false">B19/B23*100</f>
        <v>36.6826042456974</v>
      </c>
      <c r="D19" s="41" t="n">
        <f aca="false">B19/B59*100</f>
        <v>3.72985826318524</v>
      </c>
      <c r="E19" s="40" t="n">
        <v>643984</v>
      </c>
      <c r="F19" s="41" t="n">
        <f aca="false">E19/E23*100</f>
        <v>67.2469119429933</v>
      </c>
      <c r="G19" s="41" t="n">
        <f aca="false">E19/E59*100</f>
        <v>7.136723967266</v>
      </c>
      <c r="H19" s="42" t="n">
        <f aca="false">E19/B19*100</f>
        <v>202.114090589535</v>
      </c>
      <c r="I19" s="53" t="s">
        <v>62</v>
      </c>
      <c r="J19" s="40"/>
      <c r="K19" s="41"/>
      <c r="L19" s="49" t="n">
        <v>6600</v>
      </c>
      <c r="M19" s="41"/>
      <c r="N19" s="42"/>
    </row>
    <row r="20" customFormat="false" ht="10.5" hidden="false" customHeight="true" outlineLevel="0" collapsed="false">
      <c r="A20" s="39" t="s">
        <v>63</v>
      </c>
      <c r="B20" s="40" t="n">
        <v>53351</v>
      </c>
      <c r="C20" s="41" t="n">
        <f aca="false">B20/B23*100</f>
        <v>6.14220403708509</v>
      </c>
      <c r="D20" s="41" t="n">
        <f aca="false">B20/B59*100</f>
        <v>0.624534461306104</v>
      </c>
      <c r="E20" s="40" t="n">
        <v>89250</v>
      </c>
      <c r="F20" s="41" t="n">
        <f aca="false">E20/E23*100</f>
        <v>9.3197764089048</v>
      </c>
      <c r="G20" s="41" t="n">
        <f aca="false">E20/E59*100</f>
        <v>0.989081427610765</v>
      </c>
      <c r="H20" s="42" t="n">
        <f aca="false">E20/B20*100</f>
        <v>167.288335738787</v>
      </c>
      <c r="I20" s="53" t="s">
        <v>64</v>
      </c>
      <c r="J20" s="49" t="n">
        <v>403996</v>
      </c>
      <c r="K20" s="50" t="n">
        <f aca="false">J20/J59*100</f>
        <v>5.15680084735757</v>
      </c>
      <c r="L20" s="49" t="n">
        <v>320201</v>
      </c>
      <c r="M20" s="50" t="n">
        <f aca="false">L20/L59*100</f>
        <v>4.05989608625718</v>
      </c>
      <c r="N20" s="51" t="n">
        <f aca="false">L20/J20*100</f>
        <v>79.2584580045347</v>
      </c>
    </row>
    <row r="21" customFormat="false" ht="10.5" hidden="false" customHeight="true" outlineLevel="0" collapsed="false">
      <c r="A21" s="39"/>
      <c r="B21" s="40"/>
      <c r="C21" s="41"/>
      <c r="D21" s="41"/>
      <c r="E21" s="40"/>
      <c r="F21" s="41"/>
      <c r="G21" s="41"/>
      <c r="H21" s="42"/>
      <c r="I21" s="47"/>
      <c r="J21" s="40"/>
      <c r="K21" s="41"/>
      <c r="L21" s="40"/>
      <c r="M21" s="41"/>
      <c r="N21" s="42"/>
    </row>
    <row r="22" customFormat="false" ht="10.5" hidden="false" customHeight="true" outlineLevel="0" collapsed="false">
      <c r="A22" s="39"/>
      <c r="B22" s="40"/>
      <c r="C22" s="41"/>
      <c r="D22" s="41"/>
      <c r="E22" s="40"/>
      <c r="F22" s="41"/>
      <c r="G22" s="41"/>
      <c r="H22" s="42"/>
      <c r="I22" s="53" t="s">
        <v>65</v>
      </c>
      <c r="J22" s="49" t="n">
        <v>60772</v>
      </c>
      <c r="K22" s="50" t="n">
        <f aca="false">J22/J59*100</f>
        <v>0.775723277199809</v>
      </c>
      <c r="L22" s="49" t="n">
        <v>126718</v>
      </c>
      <c r="M22" s="50" t="n">
        <f aca="false">L22/L59*100</f>
        <v>1.60668427724566</v>
      </c>
      <c r="N22" s="51" t="n">
        <f aca="false">L22/J22*100</f>
        <v>208.513789245047</v>
      </c>
    </row>
    <row r="23" customFormat="false" ht="10.5" hidden="false" customHeight="true" outlineLevel="0" collapsed="false">
      <c r="A23" s="48" t="s">
        <v>28</v>
      </c>
      <c r="B23" s="49" t="n">
        <f aca="false">SUM(B18:B22)</f>
        <v>868597</v>
      </c>
      <c r="C23" s="50" t="n">
        <v>100</v>
      </c>
      <c r="D23" s="50" t="n">
        <f aca="false">B23/B59*100</f>
        <v>10.1679211165132</v>
      </c>
      <c r="E23" s="49" t="n">
        <f aca="false">SUM(E18:E22)</f>
        <v>957641</v>
      </c>
      <c r="F23" s="50" t="n">
        <v>100</v>
      </c>
      <c r="G23" s="50" t="n">
        <f aca="false">E23/E59*100</f>
        <v>10.6127162735978</v>
      </c>
      <c r="H23" s="51" t="n">
        <f aca="false">E23/B23*100</f>
        <v>110.251474504287</v>
      </c>
      <c r="I23" s="47"/>
      <c r="J23" s="40"/>
      <c r="K23" s="41"/>
      <c r="L23" s="40"/>
      <c r="M23" s="41"/>
      <c r="N23" s="42"/>
    </row>
    <row r="24" customFormat="false" ht="10.5" hidden="false" customHeight="true" outlineLevel="0" collapsed="false">
      <c r="A24" s="39"/>
      <c r="B24" s="40"/>
      <c r="C24" s="41"/>
      <c r="D24" s="41"/>
      <c r="E24" s="40"/>
      <c r="F24" s="41"/>
      <c r="G24" s="41"/>
      <c r="H24" s="42"/>
      <c r="I24" s="53" t="s">
        <v>34</v>
      </c>
      <c r="J24" s="49" t="n">
        <v>5159</v>
      </c>
      <c r="K24" s="50" t="n">
        <f aca="false">J24/J59*100</f>
        <v>0.0658519776718524</v>
      </c>
      <c r="L24" s="49" t="n">
        <v>1008</v>
      </c>
      <c r="M24" s="50" t="n">
        <f aca="false">L24/L59*100</f>
        <v>0.0127806448291768</v>
      </c>
      <c r="N24" s="51" t="n">
        <f aca="false">L24/J24*100</f>
        <v>19.5386702849389</v>
      </c>
    </row>
    <row r="25" customFormat="false" ht="10.5" hidden="false" customHeight="true" outlineLevel="0" collapsed="false">
      <c r="A25" s="39" t="s">
        <v>30</v>
      </c>
      <c r="B25" s="40" t="n">
        <v>1822303</v>
      </c>
      <c r="C25" s="41" t="n">
        <f aca="false">B25/B37*100</f>
        <v>76.3889942684245</v>
      </c>
      <c r="D25" s="41" t="n">
        <f aca="false">B25/B59*100</f>
        <v>21.3321403992708</v>
      </c>
      <c r="E25" s="40" t="n">
        <v>1917703</v>
      </c>
      <c r="F25" s="41" t="n">
        <f aca="false">E25/E37*100</f>
        <v>80.0291705181627</v>
      </c>
      <c r="G25" s="41" t="n">
        <f aca="false">E25/E59*100</f>
        <v>21.2522624198706</v>
      </c>
      <c r="H25" s="42" t="n">
        <f aca="false">E25/B25*100</f>
        <v>105.235133784008</v>
      </c>
      <c r="I25" s="47"/>
      <c r="J25" s="40"/>
      <c r="K25" s="41"/>
      <c r="L25" s="40"/>
      <c r="M25" s="41"/>
      <c r="N25" s="42"/>
    </row>
    <row r="26" customFormat="false" ht="10.5" hidden="false" customHeight="true" outlineLevel="0" collapsed="false">
      <c r="A26" s="39" t="s">
        <v>32</v>
      </c>
      <c r="B26" s="40" t="n">
        <v>70136</v>
      </c>
      <c r="C26" s="41" t="n">
        <f aca="false">B26/B37*100</f>
        <v>2.94002616579692</v>
      </c>
      <c r="D26" s="41" t="n">
        <f aca="false">B26/B59*100</f>
        <v>0.821022079776666</v>
      </c>
      <c r="E26" s="40" t="n">
        <v>66751</v>
      </c>
      <c r="F26" s="41" t="n">
        <f aca="false">E26/E37*100</f>
        <v>2.78563842328968</v>
      </c>
      <c r="G26" s="41" t="n">
        <f aca="false">E26/E59*100</f>
        <v>0.739744250694075</v>
      </c>
      <c r="H26" s="42" t="n">
        <f aca="false">E26/B26*100</f>
        <v>95.1736625983803</v>
      </c>
      <c r="I26" s="53" t="s">
        <v>37</v>
      </c>
      <c r="J26" s="49" t="n">
        <v>21578</v>
      </c>
      <c r="K26" s="50" t="n">
        <f aca="false">J26/J59*100</f>
        <v>0.275432055476494</v>
      </c>
      <c r="L26" s="49" t="n">
        <v>15839</v>
      </c>
      <c r="M26" s="50" t="n">
        <f aca="false">L26/L59*100</f>
        <v>0.200826025247352</v>
      </c>
      <c r="N26" s="51" t="n">
        <f aca="false">L26/J26*100</f>
        <v>73.4034664936509</v>
      </c>
    </row>
    <row r="27" customFormat="false" ht="9.75" hidden="false" customHeight="true" outlineLevel="0" collapsed="false">
      <c r="A27" s="39" t="s">
        <v>66</v>
      </c>
      <c r="B27" s="40" t="n">
        <v>183061</v>
      </c>
      <c r="C27" s="41" t="n">
        <f aca="false">B27/B37*100</f>
        <v>7.67372148307502</v>
      </c>
      <c r="D27" s="41" t="n">
        <f aca="false">B27/B59*100</f>
        <v>2.14293833332377</v>
      </c>
      <c r="E27" s="40" t="n">
        <v>196642</v>
      </c>
      <c r="F27" s="41" t="n">
        <f aca="false">E27/E37*100</f>
        <v>8.20622179192114</v>
      </c>
      <c r="G27" s="41" t="n">
        <f aca="false">E27/E59*100</f>
        <v>2.17921512703906</v>
      </c>
      <c r="H27" s="42" t="n">
        <f aca="false">E27/B27*100</f>
        <v>107.418838529233</v>
      </c>
      <c r="I27" s="47"/>
      <c r="J27" s="40"/>
      <c r="K27" s="41"/>
      <c r="L27" s="40"/>
      <c r="M27" s="41"/>
      <c r="N27" s="42"/>
    </row>
    <row r="28" customFormat="false" ht="9.75" hidden="false" customHeight="true" outlineLevel="0" collapsed="false">
      <c r="A28" s="39" t="s">
        <v>67</v>
      </c>
      <c r="B28" s="40"/>
      <c r="C28" s="41"/>
      <c r="D28" s="41"/>
      <c r="E28" s="40" t="n">
        <v>97</v>
      </c>
      <c r="F28" s="41" t="n">
        <f aca="false">E28/E37*100</f>
        <v>0.00404798320712946</v>
      </c>
      <c r="G28" s="41" t="n">
        <f aca="false">E28/E59*100</f>
        <v>0.00107496805017641</v>
      </c>
      <c r="H28" s="42"/>
      <c r="I28" s="47"/>
      <c r="J28" s="40"/>
      <c r="K28" s="41"/>
      <c r="L28" s="40"/>
      <c r="M28" s="41"/>
      <c r="N28" s="42"/>
    </row>
    <row r="29" customFormat="false" ht="9.75" hidden="false" customHeight="true" outlineLevel="0" collapsed="false">
      <c r="A29" s="39" t="s">
        <v>68</v>
      </c>
      <c r="B29" s="40"/>
      <c r="C29" s="41"/>
      <c r="D29" s="41"/>
      <c r="E29" s="40" t="n">
        <v>85017</v>
      </c>
      <c r="F29" s="41" t="n">
        <f aca="false">E29/E37*100</f>
        <v>3.54791121979923</v>
      </c>
      <c r="G29" s="41" t="n">
        <f aca="false">E29/E59*100</f>
        <v>0.942170708472654</v>
      </c>
      <c r="H29" s="42"/>
      <c r="I29" s="47"/>
      <c r="J29" s="40"/>
      <c r="K29" s="41"/>
      <c r="L29" s="40"/>
      <c r="M29" s="41"/>
      <c r="N29" s="42"/>
    </row>
    <row r="30" customFormat="false" ht="9.75" hidden="false" customHeight="true" outlineLevel="0" collapsed="false">
      <c r="A30" s="39" t="s">
        <v>35</v>
      </c>
      <c r="B30" s="40" t="n">
        <v>294266</v>
      </c>
      <c r="C30" s="41" t="n">
        <f aca="false">B30/B37*100</f>
        <v>12.3353162385137</v>
      </c>
      <c r="D30" s="41" t="n">
        <f aca="false">B30/B59*100</f>
        <v>3.44472002006901</v>
      </c>
      <c r="E30" s="40" t="n">
        <v>148430</v>
      </c>
      <c r="F30" s="41" t="n">
        <f aca="false">E30/E37*100</f>
        <v>6.19424894262088</v>
      </c>
      <c r="G30" s="41" t="n">
        <f aca="false">E30/E59*100</f>
        <v>1.64492275966684</v>
      </c>
      <c r="H30" s="42" t="n">
        <f aca="false">E30/B30*100</f>
        <v>50.4407576818253</v>
      </c>
      <c r="I30" s="53"/>
      <c r="J30" s="49"/>
      <c r="K30" s="50"/>
      <c r="L30" s="49"/>
      <c r="M30" s="50"/>
      <c r="N30" s="51"/>
    </row>
    <row r="31" customFormat="false" ht="10.5" hidden="false" customHeight="true" outlineLevel="0" collapsed="false">
      <c r="A31" s="39" t="s">
        <v>41</v>
      </c>
      <c r="B31" s="40" t="n">
        <v>11191</v>
      </c>
      <c r="C31" s="41" t="n">
        <f aca="false">B31/B37*100</f>
        <v>0.469114760200658</v>
      </c>
      <c r="D31" s="41" t="n">
        <f aca="false">B31/B59*100</f>
        <v>0.131003451790531</v>
      </c>
      <c r="E31" s="40" t="n">
        <v>2696</v>
      </c>
      <c r="F31" s="41" t="n">
        <f aca="false">E31/E37*100</f>
        <v>0.112508894086815</v>
      </c>
      <c r="G31" s="41" t="n">
        <f aca="false">E31/E59*100</f>
        <v>0.0298774625079958</v>
      </c>
      <c r="H31" s="42" t="n">
        <f aca="false">E31/B31*100</f>
        <v>24.0907872397462</v>
      </c>
      <c r="I31" s="45"/>
      <c r="J31" s="45"/>
      <c r="K31" s="45"/>
      <c r="L31" s="45"/>
      <c r="M31" s="45"/>
      <c r="N31" s="46"/>
    </row>
    <row r="32" customFormat="false" ht="10.5" hidden="false" customHeight="true" outlineLevel="0" collapsed="false">
      <c r="A32" s="39" t="s">
        <v>38</v>
      </c>
      <c r="B32" s="40" t="n">
        <v>4600</v>
      </c>
      <c r="C32" s="41" t="n">
        <f aca="false">B32/B37*100</f>
        <v>0.19282708398919</v>
      </c>
      <c r="D32" s="41" t="n">
        <f aca="false">B32/B59*100</f>
        <v>0.0538482600515094</v>
      </c>
      <c r="E32" s="40" t="n">
        <v>3000</v>
      </c>
      <c r="F32" s="41" t="n">
        <f aca="false">E32/E37*100</f>
        <v>0.12519535692153</v>
      </c>
      <c r="G32" s="41" t="n">
        <f aca="false">E32/E59*100</f>
        <v>0.0332464345415383</v>
      </c>
      <c r="H32" s="42" t="n">
        <f aca="false">E32/B32*100</f>
        <v>65.2173913043478</v>
      </c>
      <c r="I32" s="53"/>
      <c r="J32" s="49"/>
      <c r="K32" s="50"/>
      <c r="L32" s="49"/>
      <c r="M32" s="50"/>
      <c r="N32" s="51"/>
    </row>
    <row r="33" customFormat="false" ht="10.5" hidden="false" customHeight="true" outlineLevel="0" collapsed="false">
      <c r="A33" s="39" t="s">
        <v>69</v>
      </c>
      <c r="B33" s="40"/>
      <c r="C33" s="41"/>
      <c r="D33" s="41"/>
      <c r="E33" s="40" t="n">
        <v>-43590</v>
      </c>
      <c r="F33" s="41" t="n">
        <f aca="false">E33/E37*100</f>
        <v>-1.81908853606983</v>
      </c>
      <c r="G33" s="41" t="n">
        <f aca="false">E33/E59*100</f>
        <v>-0.483070693888552</v>
      </c>
      <c r="H33" s="42"/>
      <c r="I33" s="53"/>
      <c r="J33" s="49"/>
      <c r="K33" s="50"/>
      <c r="L33" s="49"/>
      <c r="M33" s="50"/>
      <c r="N33" s="51"/>
    </row>
    <row r="34" customFormat="false" ht="10.5" hidden="false" customHeight="true" outlineLevel="0" collapsed="false">
      <c r="A34" s="39" t="s">
        <v>70</v>
      </c>
      <c r="B34" s="40"/>
      <c r="C34" s="41"/>
      <c r="D34" s="41"/>
      <c r="E34" s="40" t="n">
        <v>14851</v>
      </c>
      <c r="F34" s="41" t="n">
        <f aca="false">E34/E37*100</f>
        <v>0.619758748547212</v>
      </c>
      <c r="G34" s="41" t="n">
        <f aca="false">E34/E59*100</f>
        <v>0.164580933125462</v>
      </c>
      <c r="H34" s="42"/>
      <c r="I34" s="53"/>
      <c r="J34" s="49"/>
      <c r="K34" s="50"/>
      <c r="L34" s="49"/>
      <c r="M34" s="50"/>
      <c r="N34" s="51"/>
    </row>
    <row r="35" customFormat="false" ht="10.5" hidden="false" customHeight="true" outlineLevel="0" collapsed="false">
      <c r="A35" s="39" t="s">
        <v>40</v>
      </c>
      <c r="B35" s="40"/>
      <c r="C35" s="41"/>
      <c r="D35" s="41"/>
      <c r="E35" s="40" t="n">
        <v>4658</v>
      </c>
      <c r="F35" s="41" t="n">
        <f aca="false">E35/E37*100</f>
        <v>0.194386657513495</v>
      </c>
      <c r="G35" s="41" t="n">
        <f aca="false">E35/E59*100</f>
        <v>0.0516206306981618</v>
      </c>
      <c r="H35" s="42"/>
      <c r="I35" s="53"/>
      <c r="J35" s="49"/>
      <c r="K35" s="50"/>
      <c r="L35" s="49"/>
      <c r="M35" s="50"/>
      <c r="N35" s="51"/>
    </row>
    <row r="36" customFormat="false" ht="10.5" hidden="false" customHeight="true" outlineLevel="0" collapsed="false">
      <c r="A36" s="39"/>
      <c r="B36" s="40"/>
      <c r="C36" s="41"/>
      <c r="D36" s="41"/>
      <c r="E36" s="40"/>
      <c r="F36" s="41"/>
      <c r="G36" s="41"/>
      <c r="H36" s="42"/>
      <c r="I36" s="53"/>
      <c r="J36" s="49"/>
      <c r="K36" s="41"/>
      <c r="L36" s="49"/>
      <c r="M36" s="41"/>
      <c r="N36" s="42"/>
    </row>
    <row r="37" customFormat="false" ht="10.5" hidden="false" customHeight="true" outlineLevel="0" collapsed="false">
      <c r="A37" s="48" t="s">
        <v>42</v>
      </c>
      <c r="B37" s="49" t="n">
        <f aca="false">SUM(B25:B36)</f>
        <v>2385557</v>
      </c>
      <c r="C37" s="50" t="n">
        <v>100</v>
      </c>
      <c r="D37" s="50" t="n">
        <f aca="false">B37/B59*100</f>
        <v>27.9256725442823</v>
      </c>
      <c r="E37" s="49" t="n">
        <f aca="false">SUM(E25:E36)</f>
        <v>2396255</v>
      </c>
      <c r="F37" s="50" t="n">
        <v>100</v>
      </c>
      <c r="G37" s="50" t="n">
        <f aca="false">E37/E59*100</f>
        <v>26.555645000778</v>
      </c>
      <c r="H37" s="51" t="n">
        <f aca="false">E37/B37*100</f>
        <v>100.448448727069</v>
      </c>
      <c r="I37" s="47"/>
      <c r="J37" s="49"/>
      <c r="K37" s="41"/>
      <c r="L37" s="49"/>
      <c r="M37" s="41"/>
      <c r="N37" s="42"/>
    </row>
    <row r="38" customFormat="false" ht="10.5" hidden="false" customHeight="true" outlineLevel="0" collapsed="false">
      <c r="A38" s="39"/>
      <c r="B38" s="40"/>
      <c r="C38" s="41"/>
      <c r="D38" s="41"/>
      <c r="E38" s="40"/>
      <c r="F38" s="41"/>
      <c r="G38" s="41"/>
      <c r="H38" s="42"/>
      <c r="I38" s="47"/>
      <c r="J38" s="40"/>
      <c r="K38" s="41"/>
      <c r="L38" s="40"/>
      <c r="M38" s="41"/>
      <c r="N38" s="42"/>
    </row>
    <row r="39" customFormat="false" ht="10.5" hidden="false" customHeight="true" outlineLevel="0" collapsed="false">
      <c r="A39" s="39" t="s">
        <v>43</v>
      </c>
      <c r="B39" s="40" t="n">
        <v>138665</v>
      </c>
      <c r="C39" s="41" t="n">
        <f aca="false">B39/B42*100</f>
        <v>48.9453100181429</v>
      </c>
      <c r="D39" s="41" t="n">
        <f aca="false">B39/B59*100</f>
        <v>1.62323238696577</v>
      </c>
      <c r="E39" s="40" t="n">
        <v>206745</v>
      </c>
      <c r="F39" s="41" t="n">
        <f aca="false">E39/E42*100</f>
        <v>78.7420018281536</v>
      </c>
      <c r="G39" s="41" t="n">
        <f aca="false">E39/E59*100</f>
        <v>2.29117803643011</v>
      </c>
      <c r="H39" s="42" t="n">
        <f aca="false">E39/B39*100</f>
        <v>149.096743951249</v>
      </c>
      <c r="I39" s="47"/>
      <c r="J39" s="40"/>
      <c r="K39" s="41"/>
      <c r="L39" s="40"/>
      <c r="M39" s="41"/>
      <c r="N39" s="42"/>
    </row>
    <row r="40" customFormat="false" ht="10.5" hidden="false" customHeight="true" outlineLevel="0" collapsed="false">
      <c r="A40" s="39" t="s">
        <v>44</v>
      </c>
      <c r="B40" s="40" t="n">
        <v>144641</v>
      </c>
      <c r="C40" s="41" t="n">
        <f aca="false">B40/B42*100</f>
        <v>51.0546899818571</v>
      </c>
      <c r="D40" s="41" t="n">
        <f aca="false">B40/B59*100</f>
        <v>1.69318830045878</v>
      </c>
      <c r="E40" s="40" t="n">
        <v>55815</v>
      </c>
      <c r="F40" s="41" t="n">
        <f aca="false">E40/E42*100</f>
        <v>21.2579981718464</v>
      </c>
      <c r="G40" s="41" t="n">
        <f aca="false">E40/E59*100</f>
        <v>0.61854991464532</v>
      </c>
      <c r="H40" s="42" t="n">
        <f aca="false">E40/B40*100</f>
        <v>38.588643607276</v>
      </c>
      <c r="I40" s="47"/>
      <c r="J40" s="40"/>
      <c r="K40" s="41"/>
      <c r="L40" s="40"/>
      <c r="M40" s="41"/>
      <c r="N40" s="42"/>
    </row>
    <row r="41" customFormat="false" ht="10.5" hidden="false" customHeight="true" outlineLevel="0" collapsed="false">
      <c r="A41" s="39"/>
      <c r="B41" s="40"/>
      <c r="C41" s="41"/>
      <c r="D41" s="41"/>
      <c r="E41" s="40"/>
      <c r="F41" s="41"/>
      <c r="G41" s="41"/>
      <c r="H41" s="42"/>
      <c r="I41" s="47"/>
      <c r="J41" s="40"/>
      <c r="K41" s="41"/>
      <c r="L41" s="40"/>
      <c r="M41" s="41"/>
      <c r="N41" s="42"/>
    </row>
    <row r="42" customFormat="false" ht="10.5" hidden="false" customHeight="true" outlineLevel="0" collapsed="false">
      <c r="A42" s="48" t="s">
        <v>47</v>
      </c>
      <c r="B42" s="49" t="n">
        <f aca="false">SUM(B39:B41)</f>
        <v>283306</v>
      </c>
      <c r="C42" s="50" t="n">
        <v>100</v>
      </c>
      <c r="D42" s="50" t="n">
        <f aca="false">B42/B59*100</f>
        <v>3.31642068742455</v>
      </c>
      <c r="E42" s="49" t="n">
        <f aca="false">SUM(E39:E41)</f>
        <v>262560</v>
      </c>
      <c r="F42" s="50" t="n">
        <v>100</v>
      </c>
      <c r="G42" s="50" t="n">
        <f aca="false">E42/E59*100</f>
        <v>2.90972795107543</v>
      </c>
      <c r="H42" s="51" t="n">
        <f aca="false">E42/B42*100</f>
        <v>92.6771759157942</v>
      </c>
      <c r="I42" s="47"/>
      <c r="J42" s="40"/>
      <c r="K42" s="41"/>
      <c r="L42" s="40"/>
      <c r="M42" s="41"/>
      <c r="N42" s="42"/>
    </row>
    <row r="43" customFormat="false" ht="10.5" hidden="false" customHeight="true" outlineLevel="0" collapsed="false">
      <c r="A43" s="39"/>
      <c r="B43" s="40"/>
      <c r="C43" s="41"/>
      <c r="D43" s="41"/>
      <c r="E43" s="40"/>
      <c r="F43" s="41"/>
      <c r="G43" s="41"/>
      <c r="H43" s="42"/>
      <c r="I43" s="47"/>
      <c r="J43" s="40"/>
      <c r="K43" s="41"/>
      <c r="L43" s="40"/>
      <c r="M43" s="41"/>
      <c r="N43" s="42"/>
    </row>
    <row r="44" customFormat="false" ht="10.5" hidden="false" customHeight="true" outlineLevel="0" collapsed="false">
      <c r="A44" s="39" t="s">
        <v>48</v>
      </c>
      <c r="B44" s="40" t="n">
        <v>144000</v>
      </c>
      <c r="C44" s="41" t="n">
        <f aca="false">B44/B50*100</f>
        <v>87.2769588828549</v>
      </c>
      <c r="D44" s="41" t="n">
        <f aca="false">B44/B59*100</f>
        <v>1.68568466248203</v>
      </c>
      <c r="E44" s="40" t="n">
        <v>600000</v>
      </c>
      <c r="F44" s="41" t="n">
        <f aca="false">E44/E50*100</f>
        <v>60.8178788345673</v>
      </c>
      <c r="G44" s="41" t="n">
        <f aca="false">E44/E59*100</f>
        <v>6.64928690830766</v>
      </c>
      <c r="H44" s="42" t="n">
        <f aca="false">E44/B44*100</f>
        <v>416.666666666667</v>
      </c>
      <c r="I44" s="47"/>
      <c r="J44" s="40"/>
      <c r="K44" s="41"/>
      <c r="L44" s="40"/>
      <c r="M44" s="41"/>
      <c r="N44" s="42"/>
    </row>
    <row r="45" customFormat="false" ht="10.5" hidden="false" customHeight="true" outlineLevel="0" collapsed="false">
      <c r="A45" s="39" t="s">
        <v>71</v>
      </c>
      <c r="B45" s="40" t="n">
        <v>20544</v>
      </c>
      <c r="C45" s="41" t="n">
        <f aca="false">B45/B50*100</f>
        <v>12.4515128006206</v>
      </c>
      <c r="D45" s="41" t="n">
        <f aca="false">B45/B59*100</f>
        <v>0.240491011847437</v>
      </c>
      <c r="E45" s="40" t="n">
        <v>23476</v>
      </c>
      <c r="F45" s="41" t="n">
        <f aca="false">E45/E50*100</f>
        <v>2.37960087253384</v>
      </c>
      <c r="G45" s="41" t="n">
        <f aca="false">E45/E59*100</f>
        <v>0.260164432432385</v>
      </c>
      <c r="H45" s="42" t="n">
        <f aca="false">E45/B45*100</f>
        <v>114.271806853583</v>
      </c>
      <c r="I45" s="47"/>
      <c r="J45" s="40"/>
      <c r="K45" s="41"/>
      <c r="L45" s="40"/>
      <c r="M45" s="41"/>
      <c r="N45" s="42"/>
    </row>
    <row r="46" customFormat="false" ht="10.5" hidden="false" customHeight="true" outlineLevel="0" collapsed="false">
      <c r="A46" s="39" t="s">
        <v>72</v>
      </c>
      <c r="B46" s="40" t="n">
        <v>448</v>
      </c>
      <c r="C46" s="41" t="n">
        <f aca="false">B46/B50*100</f>
        <v>0.271528316524438</v>
      </c>
      <c r="D46" s="41" t="n">
        <f aca="false">B46/B59*100</f>
        <v>0.00524435228327743</v>
      </c>
      <c r="E46" s="40" t="n">
        <v>343</v>
      </c>
      <c r="F46" s="41" t="n">
        <f aca="false">E46/E50*100</f>
        <v>0.0347675540670943</v>
      </c>
      <c r="G46" s="41" t="n">
        <f aca="false">E46/E59*100</f>
        <v>0.00380117568258255</v>
      </c>
      <c r="H46" s="42" t="n">
        <f aca="false">E46/B46*100</f>
        <v>76.5625</v>
      </c>
      <c r="I46" s="47"/>
      <c r="J46" s="40"/>
      <c r="K46" s="41"/>
      <c r="L46" s="40"/>
      <c r="M46" s="41"/>
      <c r="N46" s="42"/>
    </row>
    <row r="47" customFormat="false" ht="10.5" hidden="false" customHeight="true" outlineLevel="0" collapsed="false">
      <c r="A47" s="39" t="s">
        <v>73</v>
      </c>
      <c r="B47" s="40"/>
      <c r="C47" s="41"/>
      <c r="D47" s="41"/>
      <c r="E47" s="40" t="n">
        <v>2733</v>
      </c>
      <c r="F47" s="41" t="n">
        <f aca="false">E47/E50*100</f>
        <v>0.277025438091454</v>
      </c>
      <c r="G47" s="41" t="n">
        <f aca="false">E47/E59*100</f>
        <v>0.0302875018673414</v>
      </c>
      <c r="H47" s="42"/>
      <c r="I47" s="47"/>
      <c r="J47" s="40"/>
      <c r="K47" s="41"/>
      <c r="L47" s="40"/>
      <c r="M47" s="41"/>
      <c r="N47" s="42"/>
    </row>
    <row r="48" customFormat="false" ht="10.5" hidden="false" customHeight="true" outlineLevel="0" collapsed="false">
      <c r="A48" s="39" t="s">
        <v>74</v>
      </c>
      <c r="B48" s="40"/>
      <c r="C48" s="41"/>
      <c r="D48" s="41"/>
      <c r="E48" s="40" t="n">
        <v>360000</v>
      </c>
      <c r="F48" s="41" t="n">
        <f aca="false">E48/E50*100</f>
        <v>36.4907273007404</v>
      </c>
      <c r="G48" s="41" t="n">
        <f aca="false">E48/E59*100</f>
        <v>3.9895721449846</v>
      </c>
      <c r="H48" s="42"/>
      <c r="I48" s="47"/>
      <c r="J48" s="40"/>
      <c r="K48" s="41"/>
      <c r="L48" s="40"/>
      <c r="M48" s="41"/>
      <c r="N48" s="42"/>
    </row>
    <row r="49" customFormat="false" ht="10.5" hidden="false" customHeight="true" outlineLevel="0" collapsed="false">
      <c r="A49" s="39"/>
      <c r="B49" s="49"/>
      <c r="C49" s="41"/>
      <c r="D49" s="41"/>
      <c r="E49" s="49"/>
      <c r="F49" s="41"/>
      <c r="G49" s="41"/>
      <c r="H49" s="42"/>
      <c r="I49" s="47"/>
      <c r="J49" s="40"/>
      <c r="K49" s="41"/>
      <c r="L49" s="40"/>
      <c r="M49" s="41"/>
      <c r="N49" s="42"/>
    </row>
    <row r="50" customFormat="false" ht="10.5" hidden="false" customHeight="true" outlineLevel="0" collapsed="false">
      <c r="A50" s="54" t="s">
        <v>75</v>
      </c>
      <c r="B50" s="49" t="n">
        <f aca="false">SUM(B44:B49)</f>
        <v>164992</v>
      </c>
      <c r="C50" s="50" t="n">
        <f aca="false">B50/B50*100</f>
        <v>100</v>
      </c>
      <c r="D50" s="50" t="n">
        <f aca="false">B50/B59*100</f>
        <v>1.93142002661275</v>
      </c>
      <c r="E50" s="49" t="n">
        <f aca="false">SUM(E44:E49)</f>
        <v>986552</v>
      </c>
      <c r="F50" s="50" t="n">
        <f aca="false">E50/E50*100</f>
        <v>100</v>
      </c>
      <c r="G50" s="50" t="n">
        <f aca="false">E50/E59*100</f>
        <v>10.9331121632746</v>
      </c>
      <c r="H50" s="51" t="n">
        <f aca="false">E50/B50*100</f>
        <v>597.939294026377</v>
      </c>
      <c r="I50" s="47"/>
      <c r="J50" s="40"/>
      <c r="K50" s="41"/>
      <c r="L50" s="40"/>
      <c r="M50" s="41"/>
      <c r="N50" s="42"/>
    </row>
    <row r="51" customFormat="false" ht="10.5" hidden="false" customHeight="true" outlineLevel="0" collapsed="false">
      <c r="A51" s="48"/>
      <c r="B51" s="40"/>
      <c r="C51" s="41"/>
      <c r="D51" s="41"/>
      <c r="E51" s="40"/>
      <c r="F51" s="41"/>
      <c r="G51" s="41"/>
      <c r="H51" s="42"/>
      <c r="I51" s="47"/>
      <c r="J51" s="40"/>
      <c r="K51" s="41"/>
      <c r="L51" s="40"/>
      <c r="M51" s="41"/>
      <c r="N51" s="42"/>
    </row>
    <row r="52" customFormat="false" ht="10.5" hidden="false" customHeight="true" outlineLevel="0" collapsed="false">
      <c r="A52" s="48" t="s">
        <v>76</v>
      </c>
      <c r="B52" s="49" t="n">
        <v>972</v>
      </c>
      <c r="C52" s="50" t="n">
        <v>100</v>
      </c>
      <c r="D52" s="50" t="n">
        <f aca="false">B52/B59*100</f>
        <v>0.0113783714717537</v>
      </c>
      <c r="E52" s="49" t="n">
        <v>288</v>
      </c>
      <c r="F52" s="50" t="n">
        <v>100</v>
      </c>
      <c r="G52" s="50" t="n">
        <f aca="false">E52/E59*100</f>
        <v>0.00319165771598768</v>
      </c>
      <c r="H52" s="51" t="n">
        <f aca="false">E52/B52*100</f>
        <v>29.6296296296296</v>
      </c>
      <c r="I52" s="47"/>
      <c r="J52" s="40"/>
      <c r="K52" s="41"/>
      <c r="L52" s="40"/>
      <c r="M52" s="41"/>
      <c r="N52" s="42"/>
    </row>
    <row r="53" customFormat="false" ht="10.5" hidden="false" customHeight="true" outlineLevel="0" collapsed="false">
      <c r="A53" s="48" t="s">
        <v>62</v>
      </c>
      <c r="B53" s="40"/>
      <c r="C53" s="41"/>
      <c r="D53" s="50"/>
      <c r="E53" s="49" t="n">
        <v>2845</v>
      </c>
      <c r="F53" s="50" t="n">
        <v>100</v>
      </c>
      <c r="G53" s="50" t="n">
        <f aca="false">E53/E59*100</f>
        <v>0.0315287020902255</v>
      </c>
      <c r="H53" s="51"/>
      <c r="I53" s="47"/>
      <c r="J53" s="40"/>
      <c r="K53" s="41"/>
      <c r="L53" s="40"/>
      <c r="M53" s="41"/>
      <c r="N53" s="42"/>
    </row>
    <row r="54" customFormat="false" ht="10.5" hidden="false" customHeight="true" outlineLevel="0" collapsed="false">
      <c r="A54" s="48" t="s">
        <v>77</v>
      </c>
      <c r="B54" s="49" t="n">
        <v>918029</v>
      </c>
      <c r="C54" s="50" t="n">
        <v>100</v>
      </c>
      <c r="D54" s="50" t="n">
        <f aca="false">B54/B59*100</f>
        <v>10.7465792014842</v>
      </c>
      <c r="E54" s="49" t="n">
        <v>422846</v>
      </c>
      <c r="F54" s="50" t="n">
        <v>100</v>
      </c>
      <c r="G54" s="50" t="n">
        <f aca="false">E54/E59*100</f>
        <v>4.68604062005044</v>
      </c>
      <c r="H54" s="51" t="n">
        <f aca="false">E54/B54*100</f>
        <v>46.0602007126137</v>
      </c>
      <c r="I54" s="47"/>
      <c r="J54" s="40"/>
      <c r="K54" s="41"/>
      <c r="L54" s="40"/>
      <c r="M54" s="41"/>
      <c r="N54" s="42"/>
    </row>
    <row r="55" customFormat="false" ht="10.5" hidden="false" customHeight="true" outlineLevel="0" collapsed="false">
      <c r="A55" s="39"/>
      <c r="B55" s="40"/>
      <c r="C55" s="41"/>
      <c r="D55" s="41"/>
      <c r="E55" s="40"/>
      <c r="F55" s="41"/>
      <c r="G55" s="41"/>
      <c r="H55" s="51"/>
      <c r="I55" s="47"/>
      <c r="J55" s="40"/>
      <c r="K55" s="41"/>
      <c r="L55" s="40"/>
      <c r="M55" s="41"/>
      <c r="N55" s="42"/>
    </row>
    <row r="56" customFormat="false" ht="10.5" hidden="false" customHeight="true" outlineLevel="0" collapsed="false">
      <c r="A56" s="48" t="s">
        <v>51</v>
      </c>
      <c r="B56" s="49" t="n">
        <v>-28394</v>
      </c>
      <c r="C56" s="50" t="n">
        <v>100</v>
      </c>
      <c r="D56" s="50" t="n">
        <f aca="false">B56/B59*100</f>
        <v>-0.332384238239686</v>
      </c>
      <c r="E56" s="49" t="n">
        <v>15231</v>
      </c>
      <c r="F56" s="50" t="n">
        <v>100</v>
      </c>
      <c r="G56" s="50" t="n">
        <f aca="false">E56/E59*100</f>
        <v>0.16879214816739</v>
      </c>
      <c r="H56" s="51" t="n">
        <f aca="false">E56/B56*100</f>
        <v>-53.6416144255829</v>
      </c>
      <c r="I56" s="47"/>
      <c r="J56" s="40"/>
      <c r="K56" s="41"/>
      <c r="L56" s="40"/>
      <c r="M56" s="41"/>
      <c r="N56" s="42"/>
    </row>
    <row r="57" customFormat="false" ht="10.5" hidden="false" customHeight="true" outlineLevel="0" collapsed="false">
      <c r="A57" s="48"/>
      <c r="B57" s="49"/>
      <c r="C57" s="50"/>
      <c r="D57" s="50"/>
      <c r="E57" s="49"/>
      <c r="F57" s="50"/>
      <c r="G57" s="50"/>
      <c r="H57" s="51"/>
      <c r="I57" s="55"/>
      <c r="J57" s="56"/>
      <c r="K57" s="57"/>
      <c r="L57" s="56"/>
      <c r="M57" s="57"/>
      <c r="N57" s="58"/>
    </row>
    <row r="58" customFormat="false" ht="10.5" hidden="false" customHeight="true" outlineLevel="0" collapsed="false">
      <c r="A58" s="59"/>
      <c r="B58" s="56"/>
      <c r="C58" s="57"/>
      <c r="D58" s="57"/>
      <c r="E58" s="56"/>
      <c r="F58" s="57"/>
      <c r="G58" s="57"/>
      <c r="H58" s="60"/>
      <c r="I58" s="55"/>
      <c r="J58" s="56"/>
      <c r="K58" s="61"/>
      <c r="L58" s="56"/>
      <c r="M58" s="61"/>
      <c r="N58" s="62"/>
    </row>
    <row r="59" s="69" customFormat="true" ht="15.6" hidden="false" customHeight="true" outlineLevel="0" collapsed="false">
      <c r="A59" s="63" t="s">
        <v>78</v>
      </c>
      <c r="B59" s="64" t="n">
        <f aca="false">B16+B23+B37+B42+B52+B54+B56+B50</f>
        <v>8542523</v>
      </c>
      <c r="C59" s="65" t="n">
        <v>100</v>
      </c>
      <c r="D59" s="66" t="n">
        <f aca="false">B59/B59*100</f>
        <v>100</v>
      </c>
      <c r="E59" s="64" t="n">
        <f aca="false">E16+E23+E37+E42+E52++E53+E54+E56+E50</f>
        <v>9023524</v>
      </c>
      <c r="F59" s="65" t="n">
        <v>100</v>
      </c>
      <c r="G59" s="66" t="n">
        <f aca="false">E59/E59*100</f>
        <v>100</v>
      </c>
      <c r="H59" s="67" t="n">
        <f aca="false">E59/B59*100</f>
        <v>105.630666724573</v>
      </c>
      <c r="I59" s="63" t="s">
        <v>53</v>
      </c>
      <c r="J59" s="68" t="n">
        <f aca="false">SUM(J5:J58)</f>
        <v>7834237</v>
      </c>
      <c r="K59" s="67" t="n">
        <f aca="false">J59/J59*100</f>
        <v>100</v>
      </c>
      <c r="L59" s="68" t="n">
        <f aca="false">SUM(L5:L58)</f>
        <v>7886926</v>
      </c>
      <c r="M59" s="67" t="n">
        <f aca="false">L59/L59*100</f>
        <v>100</v>
      </c>
      <c r="N59" s="67" t="n">
        <f aca="false">L59/J59*100</f>
        <v>100.672547945639</v>
      </c>
    </row>
    <row r="60" customFormat="false" ht="10.5" hidden="false" customHeight="true" outlineLevel="0" collapsed="false">
      <c r="H60" s="70"/>
      <c r="I60" s="71"/>
    </row>
    <row r="61" customFormat="false" ht="12.75" hidden="false" customHeight="false" outlineLevel="0" collapsed="false">
      <c r="H61" s="70"/>
      <c r="I61" s="71"/>
    </row>
    <row r="62" customFormat="false" ht="12.75" hidden="false" customHeight="false" outlineLevel="0" collapsed="false">
      <c r="H62" s="70"/>
      <c r="I62" s="71"/>
    </row>
  </sheetData>
  <mergeCells count="3">
    <mergeCell ref="A1:O1"/>
    <mergeCell ref="A3:H3"/>
    <mergeCell ref="I3:N3"/>
  </mergeCells>
  <printOptions headings="false" gridLines="false" gridLinesSet="true" horizontalCentered="true" verticalCentered="true"/>
  <pageMargins left="0.7875" right="0.7875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O64"/>
  <sheetViews>
    <sheetView showFormulas="false" showGridLines="fals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A41" activeCellId="0" sqref="A41"/>
    </sheetView>
  </sheetViews>
  <sheetFormatPr defaultColWidth="9.32421875" defaultRowHeight="9.75" zeroHeight="false" outlineLevelRow="0" outlineLevelCol="0"/>
  <cols>
    <col collapsed="false" customWidth="true" hidden="false" outlineLevel="0" max="1" min="1" style="72" width="62.82"/>
    <col collapsed="false" customWidth="true" hidden="false" outlineLevel="0" max="2" min="2" style="73" width="9.82"/>
    <col collapsed="false" customWidth="true" hidden="false" outlineLevel="0" max="4" min="3" style="74" width="9.82"/>
    <col collapsed="false" customWidth="true" hidden="false" outlineLevel="0" max="5" min="5" style="75" width="9.82"/>
    <col collapsed="false" customWidth="true" hidden="false" outlineLevel="0" max="8" min="6" style="74" width="9.82"/>
    <col collapsed="false" customWidth="true" hidden="false" outlineLevel="0" max="9" min="9" style="72" width="52.65"/>
    <col collapsed="false" customWidth="true" hidden="false" outlineLevel="0" max="13" min="10" style="72" width="9.82"/>
    <col collapsed="false" customWidth="true" hidden="false" outlineLevel="0" max="14" min="14" style="74" width="9.65"/>
    <col collapsed="false" customWidth="true" hidden="false" outlineLevel="0" max="15" min="15" style="72" width="0.82"/>
    <col collapsed="false" customWidth="false" hidden="false" outlineLevel="0" max="257" min="16" style="72" width="9.32"/>
  </cols>
  <sheetData>
    <row r="1" customFormat="false" ht="11.25" hidden="false" customHeight="false" outlineLevel="0" collapsed="false">
      <c r="A1" s="76" t="s">
        <v>79</v>
      </c>
      <c r="M1" s="77" t="s">
        <v>80</v>
      </c>
      <c r="N1" s="77"/>
    </row>
    <row r="2" customFormat="false" ht="5.25" hidden="false" customHeight="true" outlineLevel="0" collapsed="false">
      <c r="A2" s="78"/>
    </row>
    <row r="3" s="80" customFormat="true" ht="15.75" hidden="false" customHeight="false" outlineLevel="0" collapsed="false">
      <c r="A3" s="79" t="s">
        <v>81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s="78" customFormat="true" ht="3" hidden="false" customHeight="true" outlineLevel="0" collapsed="false">
      <c r="B4" s="81"/>
      <c r="C4" s="82"/>
      <c r="D4" s="82"/>
      <c r="E4" s="83"/>
      <c r="F4" s="82"/>
      <c r="G4" s="82"/>
      <c r="H4" s="82"/>
      <c r="N4" s="82"/>
    </row>
    <row r="5" s="78" customFormat="true" ht="20.25" hidden="false" customHeight="true" outlineLevel="0" collapsed="false">
      <c r="A5" s="84" t="s">
        <v>82</v>
      </c>
      <c r="B5" s="84"/>
      <c r="C5" s="84"/>
      <c r="D5" s="84"/>
      <c r="E5" s="84"/>
      <c r="F5" s="84"/>
      <c r="G5" s="84"/>
      <c r="H5" s="84"/>
      <c r="I5" s="84" t="s">
        <v>83</v>
      </c>
      <c r="J5" s="84"/>
      <c r="K5" s="84"/>
      <c r="L5" s="84"/>
      <c r="M5" s="84"/>
      <c r="N5" s="84"/>
    </row>
    <row r="6" s="78" customFormat="true" ht="51.75" hidden="false" customHeight="true" outlineLevel="0" collapsed="false">
      <c r="A6" s="85" t="s">
        <v>84</v>
      </c>
      <c r="B6" s="86" t="s">
        <v>85</v>
      </c>
      <c r="C6" s="87" t="s">
        <v>86</v>
      </c>
      <c r="D6" s="87" t="s">
        <v>87</v>
      </c>
      <c r="E6" s="86" t="s">
        <v>88</v>
      </c>
      <c r="F6" s="87" t="s">
        <v>89</v>
      </c>
      <c r="G6" s="87" t="s">
        <v>90</v>
      </c>
      <c r="H6" s="88" t="s">
        <v>91</v>
      </c>
      <c r="I6" s="85" t="s">
        <v>84</v>
      </c>
      <c r="J6" s="89" t="s">
        <v>92</v>
      </c>
      <c r="K6" s="89" t="s">
        <v>93</v>
      </c>
      <c r="L6" s="89" t="s">
        <v>88</v>
      </c>
      <c r="M6" s="89" t="s">
        <v>94</v>
      </c>
      <c r="N6" s="88" t="s">
        <v>91</v>
      </c>
    </row>
    <row r="7" s="78" customFormat="true" ht="13.5" hidden="false" customHeight="true" outlineLevel="0" collapsed="false">
      <c r="A7" s="90" t="s">
        <v>95</v>
      </c>
      <c r="B7" s="91" t="n">
        <v>427886</v>
      </c>
      <c r="C7" s="92" t="n">
        <f aca="false">B7/B16*100</f>
        <v>50.5184837111226</v>
      </c>
      <c r="D7" s="92" t="n">
        <f aca="false">B7/B61*100</f>
        <v>4.33803337809727</v>
      </c>
      <c r="E7" s="91" t="n">
        <v>465734</v>
      </c>
      <c r="F7" s="92" t="n">
        <f aca="false">E7/$E$16*100</f>
        <v>50.7761412077669</v>
      </c>
      <c r="G7" s="92" t="n">
        <f aca="false">E7/$E$61*100</f>
        <v>6.51961256422547</v>
      </c>
      <c r="H7" s="93" t="n">
        <f aca="false">B7/E7*100</f>
        <v>91.8734728407202</v>
      </c>
      <c r="I7" s="90" t="s">
        <v>4</v>
      </c>
      <c r="J7" s="94" t="n">
        <v>4133064</v>
      </c>
      <c r="K7" s="95" t="n">
        <f aca="false">J7/J61*100</f>
        <v>39.585516465184</v>
      </c>
      <c r="L7" s="94" t="n">
        <v>3873387</v>
      </c>
      <c r="M7" s="95" t="n">
        <f aca="false">L7/L61*100</f>
        <v>56.8319882385825</v>
      </c>
      <c r="N7" s="96" t="n">
        <f aca="false">J7/L7*100</f>
        <v>106.704132584738</v>
      </c>
    </row>
    <row r="8" s="78" customFormat="true" ht="21.75" hidden="false" customHeight="true" outlineLevel="0" collapsed="false">
      <c r="A8" s="97" t="s">
        <v>96</v>
      </c>
      <c r="B8" s="98" t="n">
        <v>26140</v>
      </c>
      <c r="C8" s="99" t="n">
        <f aca="false">B8/B16*100</f>
        <v>3.08622662159721</v>
      </c>
      <c r="D8" s="99" t="n">
        <f aca="false">B8/B61*100</f>
        <v>0.26501496310574</v>
      </c>
      <c r="E8" s="98" t="n">
        <v>51620</v>
      </c>
      <c r="F8" s="99" t="n">
        <f aca="false">E8/$E$16*100</f>
        <v>5.6278141796496</v>
      </c>
      <c r="G8" s="99" t="n">
        <f aca="false">E8/$E$61*100</f>
        <v>0.722606467565861</v>
      </c>
      <c r="H8" s="100" t="n">
        <f aca="false">B8/E8*100</f>
        <v>50.639287098024</v>
      </c>
      <c r="I8" s="101" t="s">
        <v>7</v>
      </c>
      <c r="J8" s="102" t="n">
        <v>68319</v>
      </c>
      <c r="K8" s="103" t="n">
        <f aca="false">J8/J61*100</f>
        <v>0.654343339320394</v>
      </c>
      <c r="L8" s="102" t="n">
        <v>87570</v>
      </c>
      <c r="M8" s="103" t="n">
        <f aca="false">L8/L61*100</f>
        <v>1.28486443777827</v>
      </c>
      <c r="N8" s="104" t="n">
        <f aca="false">J8/L8*100</f>
        <v>78.016443987667</v>
      </c>
    </row>
    <row r="9" s="78" customFormat="true" ht="11.25" hidden="false" customHeight="true" outlineLevel="0" collapsed="false">
      <c r="A9" s="97" t="s">
        <v>97</v>
      </c>
      <c r="B9" s="98" t="n">
        <v>102603</v>
      </c>
      <c r="C9" s="99" t="n">
        <f aca="false">B9/B16*100</f>
        <v>12.1138527182762</v>
      </c>
      <c r="D9" s="99" t="n">
        <f aca="false">C9/C61*100</f>
        <v>12.1138527182762</v>
      </c>
      <c r="E9" s="98" t="n">
        <v>106181</v>
      </c>
      <c r="F9" s="99" t="n">
        <f aca="false">E9/$E$16*100</f>
        <v>11.5762676755012</v>
      </c>
      <c r="G9" s="99" t="n">
        <f aca="false">E9/$E$61*100</f>
        <v>1.4863827456918</v>
      </c>
      <c r="H9" s="100" t="n">
        <f aca="false">B9/E9*100</f>
        <v>96.6302822538872</v>
      </c>
      <c r="I9" s="101" t="s">
        <v>5</v>
      </c>
      <c r="J9" s="102" t="n">
        <v>9790</v>
      </c>
      <c r="K9" s="103" t="n">
        <f aca="false">J9/J61*100</f>
        <v>0.0937663211104767</v>
      </c>
      <c r="L9" s="102" t="n">
        <v>11149</v>
      </c>
      <c r="M9" s="103" t="n">
        <f aca="false">L9/$L$61*100</f>
        <v>0.163582889309009</v>
      </c>
      <c r="N9" s="104" t="n">
        <f aca="false">J9/L9*100</f>
        <v>87.8105659700422</v>
      </c>
    </row>
    <row r="10" s="78" customFormat="true" ht="22.5" hidden="false" customHeight="false" outlineLevel="0" collapsed="false">
      <c r="A10" s="97" t="s">
        <v>98</v>
      </c>
      <c r="B10" s="98" t="n">
        <v>19247</v>
      </c>
      <c r="C10" s="99" t="n">
        <f aca="false">B10/B16*100</f>
        <v>2.27240259318598</v>
      </c>
      <c r="D10" s="99" t="n">
        <f aca="false">B10/B61*100</f>
        <v>0.195131713653259</v>
      </c>
      <c r="E10" s="98" t="n">
        <v>17620</v>
      </c>
      <c r="F10" s="99" t="n">
        <f aca="false">E10/$E$16*100</f>
        <v>1.92100127557973</v>
      </c>
      <c r="G10" s="99" t="n">
        <f aca="false">E10/$E$61*100</f>
        <v>0.246654900397336</v>
      </c>
      <c r="H10" s="100" t="n">
        <f aca="false">B10/E10*100</f>
        <v>109.233825198638</v>
      </c>
      <c r="I10" s="97"/>
      <c r="J10" s="102"/>
      <c r="K10" s="105"/>
      <c r="L10" s="102"/>
      <c r="M10" s="103"/>
      <c r="N10" s="104"/>
    </row>
    <row r="11" s="78" customFormat="true" ht="23.25" hidden="false" customHeight="true" outlineLevel="0" collapsed="false">
      <c r="A11" s="97" t="s">
        <v>99</v>
      </c>
      <c r="B11" s="98"/>
      <c r="C11" s="99"/>
      <c r="D11" s="99"/>
      <c r="E11" s="98" t="n">
        <v>3800</v>
      </c>
      <c r="F11" s="99" t="n">
        <f aca="false">E11/$E$16*100</f>
        <v>0.414290853984279</v>
      </c>
      <c r="G11" s="99" t="n">
        <f aca="false">E11/$E$61*100</f>
        <v>0.0531945869188351</v>
      </c>
      <c r="H11" s="100"/>
      <c r="I11" s="106"/>
      <c r="J11" s="107"/>
      <c r="K11" s="107"/>
      <c r="L11" s="107"/>
      <c r="M11" s="103"/>
      <c r="N11" s="104"/>
    </row>
    <row r="12" s="78" customFormat="true" ht="13.5" hidden="false" customHeight="true" outlineLevel="0" collapsed="false">
      <c r="A12" s="101" t="s">
        <v>100</v>
      </c>
      <c r="B12" s="98" t="n">
        <v>113</v>
      </c>
      <c r="C12" s="99" t="n">
        <f aca="false">B12/B16*100</f>
        <v>0.0133413775149382</v>
      </c>
      <c r="D12" s="99" t="n">
        <f aca="false">B12/B61*100</f>
        <v>0.00114562704020462</v>
      </c>
      <c r="E12" s="98" t="n">
        <v>52599</v>
      </c>
      <c r="F12" s="99" t="n">
        <f aca="false">E12/$E$16*100</f>
        <v>5.73454858650502</v>
      </c>
      <c r="G12" s="99" t="n">
        <f aca="false">E12/$E$61*100</f>
        <v>0.736311072985213</v>
      </c>
      <c r="H12" s="100" t="n">
        <f aca="false">B12/E12*100</f>
        <v>0.21483298161562</v>
      </c>
      <c r="I12" s="106"/>
      <c r="J12" s="102"/>
      <c r="K12" s="103"/>
      <c r="L12" s="102"/>
      <c r="M12" s="103"/>
      <c r="N12" s="104"/>
    </row>
    <row r="13" s="78" customFormat="true" ht="11.25" hidden="false" customHeight="true" outlineLevel="0" collapsed="false">
      <c r="A13" s="101" t="s">
        <v>101</v>
      </c>
      <c r="B13" s="98" t="n">
        <v>48</v>
      </c>
      <c r="C13" s="99" t="n">
        <f aca="false">B13/B16*100</f>
        <v>0.00566713381165517</v>
      </c>
      <c r="D13" s="99" t="n">
        <f aca="false">B13/B61*100</f>
        <v>0.000486638034777182</v>
      </c>
      <c r="E13" s="98" t="n">
        <v>64</v>
      </c>
      <c r="F13" s="99" t="n">
        <f aca="false">E13/$E$16*100</f>
        <v>0.0069775301723668</v>
      </c>
      <c r="G13" s="99" t="n">
        <f aca="false">E13/$E$61*100</f>
        <v>0.000895908832317223</v>
      </c>
      <c r="H13" s="100" t="n">
        <f aca="false">B13/E13*100</f>
        <v>75</v>
      </c>
      <c r="I13" s="106"/>
      <c r="J13" s="102"/>
      <c r="K13" s="103"/>
      <c r="L13" s="102"/>
      <c r="M13" s="103"/>
      <c r="N13" s="104"/>
    </row>
    <row r="14" s="78" customFormat="true" ht="11.25" hidden="false" customHeight="true" outlineLevel="0" collapsed="false">
      <c r="A14" s="101" t="s">
        <v>102</v>
      </c>
      <c r="B14" s="98" t="n">
        <v>263946</v>
      </c>
      <c r="C14" s="99" t="n">
        <f aca="false">B14/B16*100</f>
        <v>31.1628604385653</v>
      </c>
      <c r="D14" s="99" t="n">
        <f aca="false">B14/B61*100</f>
        <v>2.67596172348537</v>
      </c>
      <c r="E14" s="98" t="n">
        <v>212267</v>
      </c>
      <c r="F14" s="99" t="n">
        <f aca="false">E14/$E$16*100</f>
        <v>23.1421780796529</v>
      </c>
      <c r="G14" s="99" t="n">
        <f aca="false">E14/$E$61*100</f>
        <v>2.97143562671063</v>
      </c>
      <c r="H14" s="100" t="n">
        <f aca="false">B14/E14*100</f>
        <v>124.346224330678</v>
      </c>
      <c r="I14" s="106"/>
      <c r="J14" s="102"/>
      <c r="K14" s="103"/>
      <c r="L14" s="102"/>
      <c r="M14" s="103"/>
      <c r="N14" s="104"/>
    </row>
    <row r="15" s="78" customFormat="true" ht="11.25" hidden="false" customHeight="false" outlineLevel="0" collapsed="false">
      <c r="A15" s="101" t="s">
        <v>103</v>
      </c>
      <c r="B15" s="98" t="n">
        <v>7006</v>
      </c>
      <c r="C15" s="99" t="n">
        <f aca="false">B15/B16*100</f>
        <v>0.827165405926169</v>
      </c>
      <c r="D15" s="99" t="n">
        <f aca="false">B15/B61*100</f>
        <v>0.0710288764926861</v>
      </c>
      <c r="E15" s="98" t="n">
        <v>7345</v>
      </c>
      <c r="F15" s="99" t="n">
        <f aca="false">E15/$E$16*100</f>
        <v>0.800780611188034</v>
      </c>
      <c r="G15" s="99" t="n">
        <f aca="false">E15/$E$61*100</f>
        <v>0.102819537083906</v>
      </c>
      <c r="H15" s="100" t="n">
        <f aca="false">B15/E15*100</f>
        <v>95.3846153846154</v>
      </c>
      <c r="I15" s="106"/>
      <c r="J15" s="102"/>
      <c r="K15" s="103"/>
      <c r="L15" s="102"/>
      <c r="M15" s="103"/>
      <c r="N15" s="104"/>
    </row>
    <row r="16" s="78" customFormat="true" ht="11.25" hidden="false" customHeight="true" outlineLevel="0" collapsed="false">
      <c r="A16" s="108" t="s">
        <v>104</v>
      </c>
      <c r="B16" s="109" t="n">
        <f aca="false">SUM(B7:B15)</f>
        <v>846989</v>
      </c>
      <c r="C16" s="99" t="n">
        <f aca="false">B16/B16*100</f>
        <v>100</v>
      </c>
      <c r="D16" s="110" t="n">
        <f aca="false">B16/B61*100</f>
        <v>8.58702213412271</v>
      </c>
      <c r="E16" s="109" t="n">
        <f aca="false">SUM(E7:E15)</f>
        <v>917230</v>
      </c>
      <c r="F16" s="99" t="n">
        <f aca="false">E16/$E$16*100</f>
        <v>100</v>
      </c>
      <c r="G16" s="110" t="n">
        <f aca="false">E16/$E$61*100</f>
        <v>12.8399134104114</v>
      </c>
      <c r="H16" s="111" t="n">
        <f aca="false">B16/E16*100</f>
        <v>92.3420516119185</v>
      </c>
      <c r="I16" s="108" t="s">
        <v>105</v>
      </c>
      <c r="J16" s="112" t="n">
        <f aca="false">SUM(J7:J10)</f>
        <v>4211173</v>
      </c>
      <c r="K16" s="105" t="n">
        <f aca="false">J16/J61*100</f>
        <v>40.3336261256149</v>
      </c>
      <c r="L16" s="112" t="n">
        <f aca="false">SUM(L7:L10)</f>
        <v>3972106</v>
      </c>
      <c r="M16" s="105" t="n">
        <f aca="false">L16/$L$61*100</f>
        <v>58.2804355656698</v>
      </c>
      <c r="N16" s="113" t="n">
        <f aca="false">J16/L16*100</f>
        <v>106.018646028077</v>
      </c>
    </row>
    <row r="17" s="118" customFormat="true" ht="11.25" hidden="false" customHeight="true" outlineLevel="0" collapsed="false">
      <c r="A17" s="114" t="s">
        <v>106</v>
      </c>
      <c r="B17" s="115" t="n">
        <v>263927</v>
      </c>
      <c r="C17" s="116" t="n">
        <f aca="false">B17/B$27*100</f>
        <v>8.7649930308995</v>
      </c>
      <c r="D17" s="116" t="n">
        <f aca="false">B17/B$61*100</f>
        <v>2.67576909592994</v>
      </c>
      <c r="E17" s="115" t="n">
        <v>212936</v>
      </c>
      <c r="F17" s="99" t="n">
        <f aca="false">E17/$E$27*100</f>
        <v>7.3969962642626</v>
      </c>
      <c r="G17" s="116" t="n">
        <f aca="false">E17/$E$61*100</f>
        <v>2.98080067372344</v>
      </c>
      <c r="H17" s="117" t="n">
        <f aca="false">B17/E17*100</f>
        <v>123.946631851824</v>
      </c>
      <c r="I17" s="101" t="s">
        <v>10</v>
      </c>
      <c r="J17" s="102" t="n">
        <v>2103608</v>
      </c>
      <c r="K17" s="103" t="n">
        <f aca="false">J17/J$61*100</f>
        <v>20.1478634543992</v>
      </c>
      <c r="L17" s="102" t="n">
        <v>1668257</v>
      </c>
      <c r="M17" s="103" t="n">
        <f aca="false">L17/$L$61*100</f>
        <v>24.4773791523886</v>
      </c>
      <c r="N17" s="104" t="n">
        <f aca="false">J17/L17*100</f>
        <v>126.096159045039</v>
      </c>
    </row>
    <row r="18" s="78" customFormat="true" ht="11.25" hidden="false" customHeight="true" outlineLevel="0" collapsed="false">
      <c r="A18" s="101" t="s">
        <v>8</v>
      </c>
      <c r="B18" s="98" t="n">
        <v>119767</v>
      </c>
      <c r="C18" s="99" t="n">
        <f aca="false">B18/B$27*100</f>
        <v>3.97745179663976</v>
      </c>
      <c r="D18" s="99" t="n">
        <f aca="false">B18/B$61*100</f>
        <v>1.21423286481581</v>
      </c>
      <c r="E18" s="98" t="n">
        <v>82952</v>
      </c>
      <c r="F18" s="99" t="n">
        <f aca="false">E18/$E$27*100</f>
        <v>2.88159650840211</v>
      </c>
      <c r="G18" s="99" t="n">
        <f aca="false">E18/$E$61*100</f>
        <v>1.16120983528716</v>
      </c>
      <c r="H18" s="100" t="n">
        <f aca="false">B18/E18*100</f>
        <v>144.381087858038</v>
      </c>
      <c r="I18" s="101" t="s">
        <v>18</v>
      </c>
      <c r="J18" s="102" t="n">
        <v>237435</v>
      </c>
      <c r="K18" s="103" t="n">
        <f aca="false">J18/J$61*100</f>
        <v>2.27409667547151</v>
      </c>
      <c r="L18" s="102" t="n">
        <v>195356</v>
      </c>
      <c r="M18" s="103" t="n">
        <f aca="false">L18/$L$61*100</f>
        <v>2.86634666103245</v>
      </c>
      <c r="N18" s="104" t="n">
        <f aca="false">J18/L18*100</f>
        <v>121.539650688999</v>
      </c>
    </row>
    <row r="19" s="78" customFormat="true" ht="11.25" hidden="false" customHeight="true" outlineLevel="0" collapsed="false">
      <c r="A19" s="101" t="s">
        <v>9</v>
      </c>
      <c r="B19" s="98" t="n">
        <v>1379185</v>
      </c>
      <c r="C19" s="99" t="n">
        <f aca="false">B19/B$27*100</f>
        <v>45.8026155464243</v>
      </c>
      <c r="D19" s="99" t="n">
        <f aca="false">B19/B$61*100</f>
        <v>13.9825807915452</v>
      </c>
      <c r="E19" s="98" t="n">
        <v>1450218</v>
      </c>
      <c r="F19" s="99" t="n">
        <f aca="false">E19/$E$27*100</f>
        <v>50.3778465283765</v>
      </c>
      <c r="G19" s="99" t="n">
        <f aca="false">E19/$E$61*100</f>
        <v>20.3009861716472</v>
      </c>
      <c r="H19" s="100" t="n">
        <f aca="false">B19/E19*100</f>
        <v>95.1019088164676</v>
      </c>
      <c r="I19" s="101" t="s">
        <v>56</v>
      </c>
      <c r="J19" s="102" t="n">
        <v>154058</v>
      </c>
      <c r="K19" s="103" t="n">
        <f aca="false">J19/J61*100</f>
        <v>1.47553134807332</v>
      </c>
      <c r="L19" s="102" t="n">
        <v>77242</v>
      </c>
      <c r="M19" s="103" t="n">
        <f aca="false">L19/$L$61*100</f>
        <v>1.13332761108678</v>
      </c>
      <c r="N19" s="104" t="n">
        <f aca="false">J19/L19*100</f>
        <v>199.448486574661</v>
      </c>
    </row>
    <row r="20" s="78" customFormat="true" ht="11.25" hidden="false" customHeight="true" outlineLevel="0" collapsed="false">
      <c r="A20" s="101" t="s">
        <v>107</v>
      </c>
      <c r="B20" s="98" t="n">
        <v>820922</v>
      </c>
      <c r="C20" s="99" t="n">
        <f aca="false">B20/B$27*100</f>
        <v>27.2627492030451</v>
      </c>
      <c r="D20" s="99" t="n">
        <f aca="false">B20/B$61*100</f>
        <v>8.32274726636153</v>
      </c>
      <c r="E20" s="98" t="n">
        <v>821963</v>
      </c>
      <c r="F20" s="99" t="n">
        <f aca="false">E20/$E$27*100</f>
        <v>28.5534491131705</v>
      </c>
      <c r="G20" s="99" t="n">
        <f aca="false">E20/$E$61*100</f>
        <v>11.5063111177807</v>
      </c>
      <c r="H20" s="100" t="n">
        <f aca="false">B20/E20*100</f>
        <v>99.8733519635312</v>
      </c>
      <c r="I20" s="101" t="s">
        <v>14</v>
      </c>
      <c r="J20" s="102" t="n">
        <v>100898</v>
      </c>
      <c r="K20" s="103" t="n">
        <f aca="false">J20/J61*100</f>
        <v>0.96637735111388</v>
      </c>
      <c r="L20" s="102" t="n">
        <v>49948</v>
      </c>
      <c r="M20" s="103" t="n">
        <f aca="false">L20/$L$61*100</f>
        <v>0.732858386869352</v>
      </c>
      <c r="N20" s="104" t="n">
        <f aca="false">J20/L20*100</f>
        <v>202.006086329783</v>
      </c>
    </row>
    <row r="21" s="78" customFormat="true" ht="11.25" hidden="false" customHeight="true" outlineLevel="0" collapsed="false">
      <c r="A21" s="101" t="s">
        <v>108</v>
      </c>
      <c r="B21" s="98" t="n">
        <v>302698</v>
      </c>
      <c r="C21" s="99" t="n">
        <f aca="false">B21/B$27*100</f>
        <v>10.052574615205</v>
      </c>
      <c r="D21" s="99" t="n">
        <f aca="false">B21/B$61*100</f>
        <v>3.06884083022882</v>
      </c>
      <c r="E21" s="98" t="n">
        <v>271605</v>
      </c>
      <c r="F21" s="99" t="n">
        <f aca="false">E21/$E$27*100</f>
        <v>9.43504701109744</v>
      </c>
      <c r="G21" s="99" t="n">
        <f aca="false">E21/$E$61*100</f>
        <v>3.80208310002374</v>
      </c>
      <c r="H21" s="100" t="n">
        <f aca="false">B21/E21*100</f>
        <v>111.447874670938</v>
      </c>
      <c r="I21" s="101"/>
      <c r="J21" s="102"/>
      <c r="K21" s="103"/>
      <c r="L21" s="102"/>
      <c r="M21" s="103"/>
      <c r="N21" s="104"/>
    </row>
    <row r="22" s="118" customFormat="true" ht="11.25" hidden="false" customHeight="true" outlineLevel="0" collapsed="false">
      <c r="A22" s="114" t="s">
        <v>109</v>
      </c>
      <c r="B22" s="115" t="n">
        <f aca="false">SUM(B18:B21)</f>
        <v>2622572</v>
      </c>
      <c r="C22" s="116" t="n">
        <f aca="false">B22/B$27*100</f>
        <v>87.0953911613142</v>
      </c>
      <c r="D22" s="116" t="n">
        <f aca="false">B22/B$61*100</f>
        <v>26.5884017529513</v>
      </c>
      <c r="E22" s="115" t="n">
        <v>2626740</v>
      </c>
      <c r="F22" s="99" t="n">
        <f aca="false">E22/$E$27*100</f>
        <v>91.2480086372861</v>
      </c>
      <c r="G22" s="116" t="n">
        <f aca="false">E22/$E$61*100</f>
        <v>36.7706182218897</v>
      </c>
      <c r="H22" s="117" t="n">
        <f aca="false">B22/E22*100</f>
        <v>99.8413242269886</v>
      </c>
      <c r="I22" s="101"/>
      <c r="J22" s="102"/>
      <c r="K22" s="103"/>
      <c r="L22" s="102"/>
      <c r="M22" s="103"/>
      <c r="N22" s="104"/>
    </row>
    <row r="23" s="78" customFormat="true" ht="11.25" hidden="false" customHeight="true" outlineLevel="0" collapsed="false">
      <c r="A23" s="101" t="s">
        <v>15</v>
      </c>
      <c r="B23" s="98" t="n">
        <v>23598</v>
      </c>
      <c r="C23" s="99" t="n">
        <f aca="false">B23/B$27*100</f>
        <v>0.783687555813412</v>
      </c>
      <c r="D23" s="99" t="n">
        <f aca="false">B23/B$61*100</f>
        <v>0.239243423847332</v>
      </c>
      <c r="E23" s="98" t="n">
        <v>17866</v>
      </c>
      <c r="F23" s="99" t="n">
        <f aca="false">E23/$E$27*100</f>
        <v>0.620631247216608</v>
      </c>
      <c r="G23" s="99" t="n">
        <f aca="false">E23/$E$61*100</f>
        <v>0.250098549971555</v>
      </c>
      <c r="H23" s="100" t="n">
        <f aca="false">B23/E23*100</f>
        <v>132.083286689802</v>
      </c>
      <c r="I23" s="101" t="s">
        <v>57</v>
      </c>
      <c r="J23" s="102" t="n">
        <v>340499</v>
      </c>
      <c r="K23" s="103" t="n">
        <f aca="false">J23/J61*100</f>
        <v>3.26121946596488</v>
      </c>
      <c r="L23" s="102" t="n">
        <v>279174</v>
      </c>
      <c r="M23" s="103" t="n">
        <f aca="false">L23/$L$61*100</f>
        <v>4.09616015247586</v>
      </c>
      <c r="N23" s="113" t="n">
        <f aca="false">J23/L23*100</f>
        <v>121.966587146368</v>
      </c>
    </row>
    <row r="24" s="78" customFormat="true" ht="11.25" hidden="false" customHeight="true" outlineLevel="0" collapsed="false">
      <c r="A24" s="101" t="s">
        <v>110</v>
      </c>
      <c r="B24" s="98" t="n">
        <v>97217</v>
      </c>
      <c r="C24" s="99" t="n">
        <f aca="false">B24/B$27*100</f>
        <v>3.22856823093112</v>
      </c>
      <c r="D24" s="99" t="n">
        <f aca="false">B24/B$61*100</f>
        <v>0.985614371394443</v>
      </c>
      <c r="E24" s="98" t="n">
        <v>14718</v>
      </c>
      <c r="F24" s="99" t="n">
        <f aca="false">E24/$E$27*100</f>
        <v>0.511275646285349</v>
      </c>
      <c r="G24" s="99" t="n">
        <f aca="false">E24/$E$61*100</f>
        <v>0.206031034281951</v>
      </c>
      <c r="H24" s="100" t="n">
        <f aca="false">B24/E24*100</f>
        <v>660.531322190515</v>
      </c>
      <c r="I24" s="101"/>
      <c r="J24" s="102"/>
      <c r="K24" s="103"/>
      <c r="L24" s="102"/>
      <c r="M24" s="103"/>
      <c r="N24" s="104"/>
    </row>
    <row r="25" s="78" customFormat="true" ht="11.25" hidden="false" customHeight="true" outlineLevel="0" collapsed="false">
      <c r="A25" s="101" t="s">
        <v>111</v>
      </c>
      <c r="B25" s="98" t="n">
        <v>3835</v>
      </c>
      <c r="C25" s="99" t="n">
        <f aca="false">B25/B$27*100</f>
        <v>0.127360021041802</v>
      </c>
      <c r="D25" s="99" t="n">
        <f aca="false">B25/B$61*100</f>
        <v>0.0388803513202186</v>
      </c>
      <c r="E25" s="98" t="n">
        <v>6422</v>
      </c>
      <c r="F25" s="99" t="n">
        <f aca="false">E25/$E$27*100</f>
        <v>0.223088204949348</v>
      </c>
      <c r="G25" s="99" t="n">
        <f aca="false">E25/$E$61*100</f>
        <v>0.0898988518928314</v>
      </c>
      <c r="H25" s="100" t="n">
        <f aca="false">B25/E25*100</f>
        <v>59.7165991902834</v>
      </c>
      <c r="I25" s="101" t="s">
        <v>58</v>
      </c>
      <c r="J25" s="102" t="n">
        <v>60000</v>
      </c>
      <c r="K25" s="103" t="n">
        <f aca="false">J25/J$61*100</f>
        <v>0.574665910789439</v>
      </c>
      <c r="L25" s="102"/>
      <c r="M25" s="103"/>
      <c r="N25" s="104"/>
    </row>
    <row r="26" s="118" customFormat="true" ht="9.75" hidden="false" customHeight="true" outlineLevel="0" collapsed="false">
      <c r="A26" s="114" t="s">
        <v>112</v>
      </c>
      <c r="B26" s="115" t="n">
        <v>124650</v>
      </c>
      <c r="C26" s="116" t="n">
        <f aca="false">B26/B$27*100</f>
        <v>4.13961580778633</v>
      </c>
      <c r="D26" s="116" t="n">
        <f aca="false">B26/B$61*100</f>
        <v>1.26373814656199</v>
      </c>
      <c r="E26" s="115" t="n">
        <v>39006</v>
      </c>
      <c r="F26" s="99" t="n">
        <f aca="false">E26/$E$27*100</f>
        <v>1.35499509845131</v>
      </c>
      <c r="G26" s="116" t="n">
        <f aca="false">E26/$E$61*100</f>
        <v>0.546028436146338</v>
      </c>
      <c r="H26" s="117" t="n">
        <f aca="false">B26/E26*100</f>
        <v>319.566220581449</v>
      </c>
      <c r="I26" s="106"/>
      <c r="J26" s="107"/>
      <c r="K26" s="103"/>
      <c r="L26" s="107"/>
      <c r="M26" s="103"/>
      <c r="N26" s="104"/>
    </row>
    <row r="27" s="78" customFormat="true" ht="11.25" hidden="false" customHeight="true" outlineLevel="0" collapsed="false">
      <c r="A27" s="108" t="s">
        <v>113</v>
      </c>
      <c r="B27" s="109" t="n">
        <f aca="false">B26+B22+B17</f>
        <v>3011149</v>
      </c>
      <c r="C27" s="110" t="n">
        <f aca="false">B27/B27*100</f>
        <v>100</v>
      </c>
      <c r="D27" s="110" t="n">
        <f aca="false">B27/B61*100</f>
        <v>30.5279089954432</v>
      </c>
      <c r="E27" s="109" t="n">
        <f aca="false">E26+E22+E17</f>
        <v>2878682</v>
      </c>
      <c r="F27" s="99" t="n">
        <f aca="false">E27/$E$27*100</f>
        <v>100</v>
      </c>
      <c r="G27" s="110" t="n">
        <f aca="false">E27/$E$61*100</f>
        <v>40.2974473317595</v>
      </c>
      <c r="H27" s="111" t="n">
        <f aca="false">B27/E27*100</f>
        <v>104.601654507167</v>
      </c>
      <c r="I27" s="106"/>
      <c r="J27" s="107"/>
      <c r="K27" s="103"/>
      <c r="L27" s="107"/>
      <c r="M27" s="103"/>
      <c r="N27" s="104"/>
    </row>
    <row r="28" s="78" customFormat="true" ht="11.25" hidden="false" customHeight="true" outlineLevel="0" collapsed="false">
      <c r="A28" s="101" t="s">
        <v>114</v>
      </c>
      <c r="B28" s="98" t="n">
        <v>467439</v>
      </c>
      <c r="C28" s="99" t="n">
        <f aca="false">B28/B$32*100</f>
        <v>19.1584510246088</v>
      </c>
      <c r="D28" s="99" t="n">
        <f aca="false">B28/B$61*100</f>
        <v>4.73903325704606</v>
      </c>
      <c r="E28" s="98" t="n">
        <v>14984</v>
      </c>
      <c r="F28" s="99" t="n">
        <f aca="false">E28/$E$32*100</f>
        <v>81.4967910366583</v>
      </c>
      <c r="G28" s="99" t="n">
        <f aca="false">E28/$E$61*100</f>
        <v>0.20975465536627</v>
      </c>
      <c r="H28" s="100" t="n">
        <f aca="false">B28/E28*100</f>
        <v>3119.58756006407</v>
      </c>
      <c r="I28" s="106"/>
      <c r="J28" s="107"/>
      <c r="K28" s="103"/>
      <c r="L28" s="107"/>
      <c r="M28" s="103"/>
      <c r="N28" s="104"/>
    </row>
    <row r="29" s="78" customFormat="true" ht="11.25" hidden="false" customHeight="true" outlineLevel="0" collapsed="false">
      <c r="A29" s="101" t="s">
        <v>115</v>
      </c>
      <c r="B29" s="98" t="n">
        <v>229785</v>
      </c>
      <c r="C29" s="99" t="n">
        <f aca="false">B29/B$32*100</f>
        <v>9.41796612753693</v>
      </c>
      <c r="D29" s="99" t="n">
        <f aca="false">B29/B$61*100</f>
        <v>2.32962751710989</v>
      </c>
      <c r="E29" s="98" t="n">
        <v>1456</v>
      </c>
      <c r="F29" s="99" t="n">
        <f aca="false">E29/$E$32*100</f>
        <v>7.91906885673882</v>
      </c>
      <c r="G29" s="99" t="n">
        <f aca="false">E29/$E$61*100</f>
        <v>0.0203819259352168</v>
      </c>
      <c r="H29" s="100" t="n">
        <f aca="false">B29/E29*100</f>
        <v>15781.9368131868</v>
      </c>
      <c r="I29" s="106"/>
      <c r="J29" s="107"/>
      <c r="K29" s="103"/>
      <c r="L29" s="107"/>
      <c r="M29" s="103"/>
      <c r="N29" s="104"/>
    </row>
    <row r="30" s="78" customFormat="true" ht="11.25" hidden="false" customHeight="true" outlineLevel="0" collapsed="false">
      <c r="A30" s="101" t="s">
        <v>116</v>
      </c>
      <c r="B30" s="98" t="n">
        <v>1741493</v>
      </c>
      <c r="C30" s="99" t="n">
        <f aca="false">B30/B$32*100</f>
        <v>71.3768178312017</v>
      </c>
      <c r="D30" s="99" t="n">
        <f aca="false">B30/B$61*100</f>
        <v>17.6557652312129</v>
      </c>
      <c r="E30" s="98"/>
      <c r="F30" s="99"/>
      <c r="G30" s="99"/>
      <c r="H30" s="100"/>
      <c r="I30" s="106"/>
      <c r="J30" s="107"/>
      <c r="K30" s="103"/>
      <c r="L30" s="107"/>
      <c r="M30" s="103"/>
      <c r="N30" s="104"/>
    </row>
    <row r="31" s="78" customFormat="true" ht="11.25" hidden="false" customHeight="true" outlineLevel="0" collapsed="false">
      <c r="A31" s="101" t="s">
        <v>117</v>
      </c>
      <c r="B31" s="98" t="n">
        <v>1141</v>
      </c>
      <c r="C31" s="99" t="n">
        <f aca="false">B31/B$32*100</f>
        <v>0.0467650166526085</v>
      </c>
      <c r="D31" s="99" t="n">
        <f aca="false">B31/B$61*100</f>
        <v>0.0115677916183493</v>
      </c>
      <c r="E31" s="98" t="n">
        <v>1946</v>
      </c>
      <c r="F31" s="99" t="n">
        <f aca="false">E31/$E$32*100</f>
        <v>10.5841401066029</v>
      </c>
      <c r="G31" s="99" t="n">
        <f aca="false">E31/$E$61*100</f>
        <v>0.0272412279326456</v>
      </c>
      <c r="H31" s="100" t="n">
        <f aca="false">B31/E31*100</f>
        <v>58.6330935251799</v>
      </c>
      <c r="I31" s="119"/>
      <c r="J31" s="107"/>
      <c r="K31" s="103"/>
      <c r="L31" s="107"/>
      <c r="M31" s="103"/>
      <c r="N31" s="104"/>
    </row>
    <row r="32" s="78" customFormat="true" ht="11.25" hidden="false" customHeight="true" outlineLevel="0" collapsed="false">
      <c r="A32" s="108" t="s">
        <v>118</v>
      </c>
      <c r="B32" s="109" t="n">
        <f aca="false">SUM(B28:B31)</f>
        <v>2439858</v>
      </c>
      <c r="C32" s="110" t="n">
        <f aca="false">B32/B32*100</f>
        <v>100</v>
      </c>
      <c r="D32" s="110" t="n">
        <f aca="false">B32/B61*100</f>
        <v>24.7359937969872</v>
      </c>
      <c r="E32" s="109" t="n">
        <f aca="false">SUM(E28:E31)</f>
        <v>18386</v>
      </c>
      <c r="F32" s="99" t="n">
        <f aca="false">E32/$E$32*100</f>
        <v>100</v>
      </c>
      <c r="G32" s="110" t="n">
        <f aca="false">E32/$E$61*100</f>
        <v>0.257377809234132</v>
      </c>
      <c r="H32" s="111" t="n">
        <f aca="false">B32/E32*100</f>
        <v>13270.1947133689</v>
      </c>
      <c r="I32" s="108" t="s">
        <v>119</v>
      </c>
      <c r="J32" s="112" t="n">
        <v>2202968</v>
      </c>
      <c r="K32" s="105" t="n">
        <f aca="false">J32/J$61*100</f>
        <v>21.0995102026665</v>
      </c>
      <c r="L32" s="112" t="n">
        <v>20874</v>
      </c>
      <c r="M32" s="105" t="n">
        <f aca="false">L32/$L$61*100</f>
        <v>0.306272242482399</v>
      </c>
      <c r="N32" s="113" t="n">
        <f aca="false">J32/L32*100</f>
        <v>10553.6456836256</v>
      </c>
      <c r="O32" s="120"/>
    </row>
    <row r="33" s="78" customFormat="true" ht="11.25" hidden="false" customHeight="true" outlineLevel="0" collapsed="false">
      <c r="A33" s="101" t="s">
        <v>114</v>
      </c>
      <c r="B33" s="98" t="n">
        <v>92</v>
      </c>
      <c r="C33" s="99" t="n">
        <f aca="false">B33/B$32*100</f>
        <v>0.00377071124631024</v>
      </c>
      <c r="D33" s="99" t="n">
        <f aca="false">B33/B$61*100</f>
        <v>0.000932722899989598</v>
      </c>
      <c r="E33" s="98" t="n">
        <v>112</v>
      </c>
      <c r="F33" s="99" t="n">
        <f aca="false">E33/$E$36*100</f>
        <v>2.09424083769634</v>
      </c>
      <c r="G33" s="99" t="n">
        <f aca="false">E33/$E$61*100</f>
        <v>0.00156784045655514</v>
      </c>
      <c r="H33" s="100" t="n">
        <f aca="false">B33/E33*100</f>
        <v>82.1428571428571</v>
      </c>
      <c r="I33" s="119"/>
      <c r="J33" s="121"/>
      <c r="K33" s="105"/>
      <c r="L33" s="121"/>
      <c r="M33" s="103"/>
      <c r="N33" s="104"/>
      <c r="O33" s="120"/>
    </row>
    <row r="34" s="78" customFormat="true" ht="11.25" hidden="false" customHeight="true" outlineLevel="0" collapsed="false">
      <c r="A34" s="101" t="s">
        <v>115</v>
      </c>
      <c r="B34" s="98" t="n">
        <v>1390</v>
      </c>
      <c r="C34" s="99" t="n">
        <f aca="false">B34/B$32*100</f>
        <v>0.0569705286127307</v>
      </c>
      <c r="D34" s="99" t="n">
        <f aca="false">B34/B$61*100</f>
        <v>0.0140922264237559</v>
      </c>
      <c r="E34" s="98" t="n">
        <v>1404</v>
      </c>
      <c r="F34" s="99" t="n">
        <f aca="false">E34/$E$36*100</f>
        <v>26.2528047868362</v>
      </c>
      <c r="G34" s="99" t="n">
        <f aca="false">E34/$E$61*100</f>
        <v>0.0196540000089591</v>
      </c>
      <c r="H34" s="100" t="n">
        <f aca="false">B34/E34*100</f>
        <v>99.002849002849</v>
      </c>
      <c r="I34" s="119"/>
      <c r="J34" s="121"/>
      <c r="K34" s="105"/>
      <c r="L34" s="121"/>
      <c r="M34" s="103"/>
      <c r="N34" s="104"/>
      <c r="O34" s="120"/>
    </row>
    <row r="35" s="78" customFormat="true" ht="11.25" hidden="false" customHeight="true" outlineLevel="0" collapsed="false">
      <c r="A35" s="101" t="s">
        <v>120</v>
      </c>
      <c r="B35" s="98" t="n">
        <v>3404</v>
      </c>
      <c r="C35" s="99" t="n">
        <f aca="false">B35/B$32*100</f>
        <v>0.139516316113479</v>
      </c>
      <c r="D35" s="99" t="n">
        <f aca="false">B35/B$61*100</f>
        <v>0.0345107472996151</v>
      </c>
      <c r="E35" s="98" t="n">
        <v>3832</v>
      </c>
      <c r="F35" s="99" t="n">
        <f aca="false">E35/$E$36*100</f>
        <v>71.6529543754675</v>
      </c>
      <c r="G35" s="99" t="n">
        <f aca="false">E35/$E$61*100</f>
        <v>0.0536425413349938</v>
      </c>
      <c r="H35" s="100" t="n">
        <f aca="false">B35/E35*100</f>
        <v>88.8308977035491</v>
      </c>
      <c r="I35" s="119"/>
      <c r="J35" s="121"/>
      <c r="K35" s="105"/>
      <c r="L35" s="121"/>
      <c r="M35" s="103"/>
      <c r="N35" s="104"/>
      <c r="O35" s="120"/>
    </row>
    <row r="36" s="78" customFormat="true" ht="11.25" hidden="false" customHeight="false" outlineLevel="0" collapsed="false">
      <c r="A36" s="108" t="s">
        <v>121</v>
      </c>
      <c r="B36" s="109" t="n">
        <f aca="false">SUM(B33:B35)</f>
        <v>4886</v>
      </c>
      <c r="C36" s="110" t="n">
        <f aca="false">B36/B36*100</f>
        <v>100</v>
      </c>
      <c r="D36" s="110" t="n">
        <f aca="false">B36/B61*100</f>
        <v>0.0495356966233606</v>
      </c>
      <c r="E36" s="109" t="n">
        <f aca="false">SUM(E33:E35)</f>
        <v>5348</v>
      </c>
      <c r="F36" s="99" t="n">
        <f aca="false">E36/$E$36*100</f>
        <v>100</v>
      </c>
      <c r="G36" s="110" t="n">
        <f aca="false">E36/$E$61*100</f>
        <v>0.074864381800508</v>
      </c>
      <c r="H36" s="111" t="n">
        <f aca="false">B36/E36*100</f>
        <v>91.3612565445026</v>
      </c>
      <c r="I36" s="108" t="s">
        <v>122</v>
      </c>
      <c r="J36" s="112" t="n">
        <v>5903</v>
      </c>
      <c r="K36" s="105" t="n">
        <f aca="false">J36/J$61*100</f>
        <v>0.056537547856501</v>
      </c>
      <c r="L36" s="112" t="n">
        <v>5285</v>
      </c>
      <c r="M36" s="105" t="n">
        <f aca="false">L36/$L$61*100</f>
        <v>0.0775437770201915</v>
      </c>
      <c r="N36" s="113" t="n">
        <f aca="false">J36/L36*100</f>
        <v>111.693472090823</v>
      </c>
      <c r="O36" s="120"/>
    </row>
    <row r="37" s="78" customFormat="true" ht="11.25" hidden="false" customHeight="false" outlineLevel="0" collapsed="false">
      <c r="A37" s="101" t="s">
        <v>123</v>
      </c>
      <c r="B37" s="98" t="n">
        <v>1839404</v>
      </c>
      <c r="C37" s="99" t="n">
        <f aca="false">B37/B$32*100</f>
        <v>75.3897972750873</v>
      </c>
      <c r="D37" s="99" t="n">
        <f aca="false">B37/B$61*100</f>
        <v>18.6484155775268</v>
      </c>
      <c r="E37" s="98" t="n">
        <v>1900032</v>
      </c>
      <c r="F37" s="99" t="n">
        <f aca="false">E37/$E$43*100</f>
        <v>77.8584213528451</v>
      </c>
      <c r="G37" s="99" t="n">
        <f aca="false">E37/$E$61*100</f>
        <v>26.5977414138337</v>
      </c>
      <c r="H37" s="100" t="n">
        <f aca="false">B37/E37*100</f>
        <v>96.8091063729453</v>
      </c>
      <c r="I37" s="108"/>
      <c r="J37" s="112"/>
      <c r="K37" s="105"/>
      <c r="L37" s="112"/>
      <c r="M37" s="103"/>
      <c r="N37" s="104"/>
      <c r="O37" s="120"/>
    </row>
    <row r="38" s="78" customFormat="true" ht="11.25" hidden="false" customHeight="false" outlineLevel="0" collapsed="false">
      <c r="A38" s="101" t="s">
        <v>124</v>
      </c>
      <c r="B38" s="98" t="n">
        <v>457764</v>
      </c>
      <c r="C38" s="99" t="n">
        <f aca="false">B38/B$32*100</f>
        <v>18.7619115538691</v>
      </c>
      <c r="D38" s="99" t="n">
        <f aca="false">B38/B$61*100</f>
        <v>4.64094527816129</v>
      </c>
      <c r="E38" s="98" t="n">
        <v>444095</v>
      </c>
      <c r="F38" s="99" t="n">
        <f aca="false">E38/$E$43*100</f>
        <v>18.1978701572878</v>
      </c>
      <c r="G38" s="99" t="n">
        <f aca="false">E38/$E$61*100</f>
        <v>6.21669738887371</v>
      </c>
      <c r="H38" s="100" t="n">
        <f aca="false">B38/E38*100</f>
        <v>103.077945034283</v>
      </c>
      <c r="I38" s="101"/>
      <c r="J38" s="112"/>
      <c r="K38" s="105"/>
      <c r="L38" s="112"/>
      <c r="M38" s="103"/>
      <c r="N38" s="104"/>
      <c r="O38" s="120"/>
    </row>
    <row r="39" s="78" customFormat="true" ht="11.25" hidden="false" customHeight="false" outlineLevel="0" collapsed="false">
      <c r="A39" s="101" t="s">
        <v>125</v>
      </c>
      <c r="B39" s="98" t="n">
        <v>359197</v>
      </c>
      <c r="C39" s="99" t="n">
        <f aca="false">B39/B$32*100</f>
        <v>14.7220452993576</v>
      </c>
      <c r="D39" s="99" t="n">
        <f aca="false">B39/B$61*100</f>
        <v>3.64164421203874</v>
      </c>
      <c r="E39" s="98" t="n">
        <v>45855</v>
      </c>
      <c r="F39" s="99" t="n">
        <f aca="false">E39/$E$43*100</f>
        <v>1.87901988552546</v>
      </c>
      <c r="G39" s="99" t="n">
        <f aca="false">E39/$E$61*100</f>
        <v>0.641904679779786</v>
      </c>
      <c r="H39" s="100" t="n">
        <f aca="false">B39/E39*100</f>
        <v>783.332242939701</v>
      </c>
      <c r="I39" s="101"/>
      <c r="J39" s="102"/>
      <c r="K39" s="103"/>
      <c r="L39" s="102"/>
      <c r="M39" s="103"/>
      <c r="N39" s="104"/>
    </row>
    <row r="40" s="78" customFormat="true" ht="11.25" hidden="false" customHeight="false" outlineLevel="0" collapsed="false">
      <c r="A40" s="101" t="s">
        <v>126</v>
      </c>
      <c r="B40" s="98" t="n">
        <v>1000</v>
      </c>
      <c r="C40" s="99" t="n">
        <f aca="false">B40/B$32*100</f>
        <v>0.04098599180772</v>
      </c>
      <c r="D40" s="99" t="n">
        <f aca="false">B40/B$61*100</f>
        <v>0.0101382923911913</v>
      </c>
      <c r="E40" s="98" t="n">
        <v>2628</v>
      </c>
      <c r="F40" s="99" t="n">
        <f aca="false">E40/$E$43*100</f>
        <v>0.107688676461911</v>
      </c>
      <c r="G40" s="99" t="n">
        <f aca="false">E40/$E$61*100</f>
        <v>0.036788256427026</v>
      </c>
      <c r="H40" s="100" t="n">
        <f aca="false">B40/E40*100</f>
        <v>38.0517503805175</v>
      </c>
      <c r="I40" s="101"/>
      <c r="J40" s="102"/>
      <c r="K40" s="103"/>
      <c r="L40" s="102"/>
      <c r="M40" s="103"/>
      <c r="N40" s="104"/>
    </row>
    <row r="41" s="78" customFormat="true" ht="11.25" hidden="false" customHeight="false" outlineLevel="0" collapsed="false">
      <c r="A41" s="101" t="s">
        <v>127</v>
      </c>
      <c r="B41" s="98"/>
      <c r="C41" s="99"/>
      <c r="D41" s="99"/>
      <c r="E41" s="98" t="n">
        <v>47758</v>
      </c>
      <c r="F41" s="99" t="n">
        <f aca="false">E41/$E$43*100</f>
        <v>1.95699992787973</v>
      </c>
      <c r="G41" s="99" t="n">
        <f aca="false">E41/$E$61*100</f>
        <v>0.668543968965718</v>
      </c>
      <c r="H41" s="100"/>
      <c r="I41" s="101"/>
      <c r="J41" s="102"/>
      <c r="K41" s="103"/>
      <c r="L41" s="102"/>
      <c r="M41" s="103"/>
      <c r="N41" s="104"/>
    </row>
    <row r="42" s="78" customFormat="true" ht="11.25" hidden="false" customHeight="false" outlineLevel="0" collapsed="false">
      <c r="A42" s="101" t="s">
        <v>128</v>
      </c>
      <c r="B42" s="98" t="n">
        <v>27289</v>
      </c>
      <c r="C42" s="99" t="n">
        <f aca="false">B42/B$32*100</f>
        <v>1.11846673044087</v>
      </c>
      <c r="D42" s="99" t="n">
        <f aca="false">B42/B$61*100</f>
        <v>0.276663861063219</v>
      </c>
      <c r="E42" s="98"/>
      <c r="F42" s="99"/>
      <c r="G42" s="99"/>
      <c r="H42" s="100"/>
      <c r="I42" s="101"/>
      <c r="J42" s="102"/>
      <c r="K42" s="103"/>
      <c r="L42" s="102"/>
      <c r="M42" s="103"/>
      <c r="N42" s="104"/>
    </row>
    <row r="43" s="78" customFormat="true" ht="11.25" hidden="false" customHeight="false" outlineLevel="0" collapsed="false">
      <c r="A43" s="108" t="s">
        <v>42</v>
      </c>
      <c r="B43" s="109" t="n">
        <f aca="false">SUM(B37:B42)</f>
        <v>2684654</v>
      </c>
      <c r="C43" s="110" t="n">
        <f aca="false">B43/B43*100</f>
        <v>100</v>
      </c>
      <c r="D43" s="110" t="n">
        <f aca="false">B43/B61*100</f>
        <v>27.2178072211812</v>
      </c>
      <c r="E43" s="109" t="n">
        <f aca="false">SUM(E37:E42)</f>
        <v>2440368</v>
      </c>
      <c r="F43" s="99" t="n">
        <f aca="false">E43/$E$43*100</f>
        <v>100</v>
      </c>
      <c r="G43" s="110" t="n">
        <f aca="false">E43/$E$61*100</f>
        <v>34.16167570788</v>
      </c>
      <c r="H43" s="111" t="n">
        <f aca="false">B43/E43*100</f>
        <v>110.010211574648</v>
      </c>
      <c r="I43" s="101"/>
      <c r="J43" s="102"/>
      <c r="K43" s="103"/>
      <c r="L43" s="102"/>
      <c r="M43" s="103"/>
      <c r="N43" s="104"/>
    </row>
    <row r="44" s="78" customFormat="true" ht="10.5" hidden="false" customHeight="true" outlineLevel="0" collapsed="false">
      <c r="A44" s="101"/>
      <c r="B44" s="98"/>
      <c r="C44" s="99"/>
      <c r="D44" s="99"/>
      <c r="E44" s="98"/>
      <c r="F44" s="99"/>
      <c r="G44" s="99"/>
      <c r="H44" s="100"/>
      <c r="I44" s="108"/>
      <c r="J44" s="112"/>
      <c r="K44" s="105"/>
      <c r="L44" s="112"/>
      <c r="M44" s="103"/>
      <c r="N44" s="104"/>
    </row>
    <row r="45" s="78" customFormat="true" ht="11.25" hidden="false" customHeight="true" outlineLevel="0" collapsed="false">
      <c r="A45" s="101" t="s">
        <v>129</v>
      </c>
      <c r="B45" s="98" t="n">
        <v>142846</v>
      </c>
      <c r="C45" s="99" t="n">
        <f aca="false">B45/B47*100</f>
        <v>48.2521002158485</v>
      </c>
      <c r="D45" s="99" t="n">
        <f aca="false">B45/B61*100</f>
        <v>1.44821451491211</v>
      </c>
      <c r="E45" s="98" t="n">
        <v>146891</v>
      </c>
      <c r="F45" s="99" t="n">
        <f aca="false">E45/$E$47*100</f>
        <v>48.2951014785322</v>
      </c>
      <c r="G45" s="99" t="n">
        <f aca="false">E45/$E$61*100</f>
        <v>2.05626475449858</v>
      </c>
      <c r="H45" s="100" t="n">
        <f aca="false">B45/E45*100</f>
        <v>97.2462574289779</v>
      </c>
      <c r="I45" s="108"/>
      <c r="J45" s="112"/>
      <c r="K45" s="105"/>
      <c r="L45" s="112"/>
      <c r="M45" s="103"/>
      <c r="N45" s="104"/>
    </row>
    <row r="46" s="78" customFormat="true" ht="11.25" hidden="false" customHeight="false" outlineLevel="0" collapsed="false">
      <c r="A46" s="101" t="s">
        <v>130</v>
      </c>
      <c r="B46" s="98" t="n">
        <v>153195</v>
      </c>
      <c r="C46" s="99" t="n">
        <f aca="false">B46/B47*100</f>
        <v>51.7478997841515</v>
      </c>
      <c r="D46" s="99" t="n">
        <f aca="false">B46/B61*100</f>
        <v>1.55313570286855</v>
      </c>
      <c r="E46" s="98" t="n">
        <v>157262</v>
      </c>
      <c r="F46" s="99" t="n">
        <f aca="false">E46/$E$47*100</f>
        <v>51.7048985214678</v>
      </c>
      <c r="G46" s="99" t="n">
        <f aca="false">E46/$E$61*100</f>
        <v>2.20144398106049</v>
      </c>
      <c r="H46" s="100" t="n">
        <f aca="false">B46/E46*100</f>
        <v>97.41386984777</v>
      </c>
      <c r="I46" s="101"/>
      <c r="J46" s="102"/>
      <c r="K46" s="105"/>
      <c r="L46" s="102"/>
      <c r="M46" s="103"/>
      <c r="N46" s="104"/>
    </row>
    <row r="47" s="78" customFormat="true" ht="22.5" hidden="false" customHeight="true" outlineLevel="0" collapsed="false">
      <c r="A47" s="108" t="s">
        <v>131</v>
      </c>
      <c r="B47" s="109" t="n">
        <f aca="false">SUM(B45:B46)</f>
        <v>296041</v>
      </c>
      <c r="C47" s="110" t="n">
        <f aca="false">B47/B47*100</f>
        <v>100</v>
      </c>
      <c r="D47" s="110" t="n">
        <f aca="false">B47/B61*100</f>
        <v>3.00135021778066</v>
      </c>
      <c r="E47" s="109" t="n">
        <f aca="false">SUM(E45:E46)</f>
        <v>304153</v>
      </c>
      <c r="F47" s="99" t="n">
        <f aca="false">E47/$E$47*100</f>
        <v>100</v>
      </c>
      <c r="G47" s="110" t="n">
        <f aca="false">E47/$E$61*100</f>
        <v>4.25770873555907</v>
      </c>
      <c r="H47" s="111" t="n">
        <f aca="false">B47/E47*100</f>
        <v>97.3329212600237</v>
      </c>
      <c r="I47" s="122" t="s">
        <v>132</v>
      </c>
      <c r="J47" s="112" t="n">
        <v>150439</v>
      </c>
      <c r="K47" s="105" t="n">
        <f aca="false">J47/J61*100</f>
        <v>1.44086941588754</v>
      </c>
      <c r="L47" s="112" t="n">
        <v>65055</v>
      </c>
      <c r="M47" s="105" t="n">
        <f aca="false">L47/$L$61*100</f>
        <v>0.954514742487901</v>
      </c>
      <c r="N47" s="113" t="n">
        <f aca="false">J47/L47*100</f>
        <v>231.248943201906</v>
      </c>
    </row>
    <row r="48" s="78" customFormat="true" ht="9.75" hidden="false" customHeight="true" outlineLevel="0" collapsed="false">
      <c r="A48" s="108"/>
      <c r="B48" s="109"/>
      <c r="C48" s="110"/>
      <c r="D48" s="110"/>
      <c r="E48" s="98"/>
      <c r="F48" s="99"/>
      <c r="G48" s="110"/>
      <c r="H48" s="111"/>
      <c r="I48" s="108"/>
      <c r="J48" s="112"/>
      <c r="K48" s="105"/>
      <c r="L48" s="112"/>
      <c r="M48" s="105"/>
      <c r="N48" s="113"/>
    </row>
    <row r="49" s="78" customFormat="true" ht="9.75" hidden="false" customHeight="true" outlineLevel="0" collapsed="false">
      <c r="A49" s="101" t="s">
        <v>133</v>
      </c>
      <c r="B49" s="98" t="n">
        <v>3218</v>
      </c>
      <c r="C49" s="99" t="n">
        <f aca="false">B49/B51*100</f>
        <v>68.6579901856198</v>
      </c>
      <c r="D49" s="99" t="n">
        <f aca="false">B49/B61*100</f>
        <v>0.0326250249148536</v>
      </c>
      <c r="E49" s="98" t="n">
        <v>1160</v>
      </c>
      <c r="F49" s="99" t="n">
        <f aca="false">E49/$E$51*100</f>
        <v>12.9363220698115</v>
      </c>
      <c r="G49" s="99" t="n">
        <f aca="false">E49/$E$61*100</f>
        <v>0.0162383475857497</v>
      </c>
      <c r="H49" s="100" t="n">
        <f aca="false">B49/E49*100</f>
        <v>277.413793103448</v>
      </c>
      <c r="I49" s="101"/>
      <c r="J49" s="102"/>
      <c r="K49" s="105"/>
      <c r="L49" s="102"/>
      <c r="M49" s="105"/>
      <c r="N49" s="113"/>
    </row>
    <row r="50" s="78" customFormat="true" ht="9.75" hidden="false" customHeight="true" outlineLevel="0" collapsed="false">
      <c r="A50" s="101" t="s">
        <v>134</v>
      </c>
      <c r="B50" s="98" t="n">
        <v>1469</v>
      </c>
      <c r="C50" s="99" t="n">
        <f aca="false">B50/B51*100</f>
        <v>31.3420098143802</v>
      </c>
      <c r="D50" s="99" t="n">
        <f aca="false">B50/B61*100</f>
        <v>0.01489315152266</v>
      </c>
      <c r="E50" s="98" t="n">
        <v>7807</v>
      </c>
      <c r="F50" s="99" t="n">
        <f aca="false">E50/$E$51*100</f>
        <v>87.0636779301885</v>
      </c>
      <c r="G50" s="99" t="n">
        <f aca="false">E50/$E$61*100</f>
        <v>0.109286878967196</v>
      </c>
      <c r="H50" s="100" t="n">
        <f aca="false">B50/E50*100</f>
        <v>18.8164467785321</v>
      </c>
      <c r="I50" s="108" t="s">
        <v>65</v>
      </c>
      <c r="J50" s="112" t="n">
        <f aca="false">159630+877191</f>
        <v>1036821</v>
      </c>
      <c r="K50" s="105" t="n">
        <f aca="false">J50/J61*100</f>
        <v>9.93042807151028</v>
      </c>
      <c r="L50" s="112" t="n">
        <v>184841</v>
      </c>
      <c r="M50" s="105" t="n">
        <f aca="false">L50/$L$61*100</f>
        <v>2.71206609048046</v>
      </c>
      <c r="N50" s="113" t="n">
        <f aca="false">J50/L50*100</f>
        <v>560.925876834685</v>
      </c>
    </row>
    <row r="51" s="78" customFormat="true" ht="9.75" hidden="false" customHeight="true" outlineLevel="0" collapsed="false">
      <c r="A51" s="108" t="s">
        <v>135</v>
      </c>
      <c r="B51" s="109" t="n">
        <f aca="false">SUM(B49:B50)</f>
        <v>4687</v>
      </c>
      <c r="C51" s="110" t="n">
        <f aca="false">B51/B51*100</f>
        <v>100</v>
      </c>
      <c r="D51" s="110" t="n">
        <f aca="false">B51/B61*100</f>
        <v>0.0475181764375136</v>
      </c>
      <c r="E51" s="109" t="n">
        <f aca="false">SUM(E49:E50)</f>
        <v>8967</v>
      </c>
      <c r="F51" s="99" t="n">
        <f aca="false">E51/$E$51*100</f>
        <v>100</v>
      </c>
      <c r="G51" s="110" t="n">
        <f aca="false">E51/$E$61*100</f>
        <v>0.125525226552946</v>
      </c>
      <c r="H51" s="111" t="n">
        <f aca="false">B51/E51*100</f>
        <v>52.2694323631092</v>
      </c>
      <c r="I51" s="108"/>
      <c r="J51" s="112"/>
      <c r="K51" s="105"/>
      <c r="L51" s="112"/>
      <c r="M51" s="105"/>
      <c r="N51" s="113"/>
    </row>
    <row r="52" s="78" customFormat="true" ht="9.75" hidden="false" customHeight="true" outlineLevel="0" collapsed="false">
      <c r="A52" s="108"/>
      <c r="B52" s="109"/>
      <c r="C52" s="110"/>
      <c r="D52" s="110"/>
      <c r="E52" s="98"/>
      <c r="F52" s="99"/>
      <c r="G52" s="110"/>
      <c r="H52" s="111"/>
      <c r="I52" s="108" t="s">
        <v>29</v>
      </c>
      <c r="J52" s="102"/>
      <c r="K52" s="105"/>
      <c r="L52" s="102"/>
      <c r="M52" s="105"/>
      <c r="N52" s="113"/>
    </row>
    <row r="53" s="78" customFormat="true" ht="11.25" hidden="false" customHeight="true" outlineLevel="0" collapsed="false">
      <c r="A53" s="108" t="s">
        <v>136</v>
      </c>
      <c r="B53" s="109" t="n">
        <v>9312</v>
      </c>
      <c r="C53" s="110" t="n">
        <f aca="false">B53/B53*100</f>
        <v>100</v>
      </c>
      <c r="D53" s="110" t="n">
        <f aca="false">B53/B61*100</f>
        <v>0.0944077787467732</v>
      </c>
      <c r="E53" s="109" t="n">
        <v>14552</v>
      </c>
      <c r="F53" s="99" t="n">
        <f aca="false">E53/$E$53*100</f>
        <v>100</v>
      </c>
      <c r="G53" s="110" t="n">
        <f aca="false">E53/$E$61*100</f>
        <v>0.203707270748129</v>
      </c>
      <c r="H53" s="111" t="n">
        <f aca="false">B53/E53*100</f>
        <v>63.9912039582188</v>
      </c>
      <c r="I53" s="108"/>
      <c r="J53" s="112"/>
      <c r="K53" s="105"/>
      <c r="L53" s="112"/>
      <c r="M53" s="105"/>
      <c r="N53" s="113"/>
    </row>
    <row r="54" s="78" customFormat="true" ht="11.25" hidden="false" customHeight="false" outlineLevel="0" collapsed="false">
      <c r="A54" s="101"/>
      <c r="B54" s="98"/>
      <c r="C54" s="99"/>
      <c r="D54" s="99"/>
      <c r="E54" s="98"/>
      <c r="F54" s="99"/>
      <c r="G54" s="99"/>
      <c r="H54" s="100"/>
      <c r="I54" s="108" t="s">
        <v>34</v>
      </c>
      <c r="J54" s="112" t="n">
        <v>56327</v>
      </c>
      <c r="K54" s="105" t="n">
        <f aca="false">J54/J$61*100</f>
        <v>0.539486779283945</v>
      </c>
      <c r="L54" s="112" t="n">
        <v>14736</v>
      </c>
      <c r="M54" s="105" t="n">
        <f aca="false">L54/$L$61*100</f>
        <v>0.216212885178721</v>
      </c>
      <c r="N54" s="113" t="n">
        <f aca="false">J54/L54*100</f>
        <v>382.240770901194</v>
      </c>
    </row>
    <row r="55" s="78" customFormat="true" ht="10.5" hidden="false" customHeight="true" outlineLevel="0" collapsed="false">
      <c r="A55" s="108" t="s">
        <v>137</v>
      </c>
      <c r="B55" s="109" t="n">
        <v>797660</v>
      </c>
      <c r="C55" s="110" t="n">
        <f aca="false">B55/B55*100</f>
        <v>100</v>
      </c>
      <c r="D55" s="110" t="n">
        <f aca="false">B55/B61*100</f>
        <v>8.08691030875764</v>
      </c>
      <c r="E55" s="109" t="n">
        <v>547904</v>
      </c>
      <c r="F55" s="99" t="n">
        <f aca="false">E55/$E$55*100</f>
        <v>100</v>
      </c>
      <c r="G55" s="110" t="n">
        <f aca="false">E55/$E$61*100</f>
        <v>7.66987551346775</v>
      </c>
      <c r="H55" s="111" t="n">
        <f aca="false">B55/E55*100</f>
        <v>145.583897909123</v>
      </c>
      <c r="I55" s="108"/>
      <c r="J55" s="112"/>
      <c r="K55" s="105"/>
      <c r="L55" s="112"/>
      <c r="M55" s="105"/>
      <c r="N55" s="113"/>
    </row>
    <row r="56" s="78" customFormat="true" ht="9.75" hidden="false" customHeight="true" outlineLevel="0" collapsed="false">
      <c r="A56" s="108"/>
      <c r="B56" s="109"/>
      <c r="C56" s="110"/>
      <c r="D56" s="99"/>
      <c r="E56" s="98"/>
      <c r="F56" s="99"/>
      <c r="G56" s="99"/>
      <c r="H56" s="100"/>
      <c r="I56" s="106"/>
      <c r="J56" s="102"/>
      <c r="K56" s="105"/>
      <c r="L56" s="102"/>
      <c r="M56" s="105"/>
      <c r="N56" s="113"/>
    </row>
    <row r="57" s="78" customFormat="true" ht="9.75" hidden="false" customHeight="true" outlineLevel="0" collapsed="false">
      <c r="A57" s="108" t="s">
        <v>138</v>
      </c>
      <c r="B57" s="109"/>
      <c r="C57" s="110"/>
      <c r="D57" s="99"/>
      <c r="E57" s="109" t="n">
        <v>1070</v>
      </c>
      <c r="F57" s="99" t="n">
        <f aca="false">E57/$E57*100</f>
        <v>100</v>
      </c>
      <c r="G57" s="99" t="n">
        <f aca="false">E57/$E$61*100</f>
        <v>0.0149784757903036</v>
      </c>
      <c r="H57" s="100"/>
      <c r="I57" s="106"/>
      <c r="J57" s="102"/>
      <c r="K57" s="105"/>
      <c r="L57" s="102"/>
      <c r="M57" s="105"/>
      <c r="N57" s="113"/>
    </row>
    <row r="58" s="78" customFormat="true" ht="10.5" hidden="false" customHeight="true" outlineLevel="0" collapsed="false">
      <c r="A58" s="108" t="s">
        <v>139</v>
      </c>
      <c r="B58" s="109" t="n">
        <v>-332295</v>
      </c>
      <c r="C58" s="110" t="n">
        <f aca="false">B58/B58*100</f>
        <v>100</v>
      </c>
      <c r="D58" s="110" t="n">
        <f aca="false">B58/B61*100</f>
        <v>-3.36890387013091</v>
      </c>
      <c r="E58" s="109" t="n">
        <v>6924</v>
      </c>
      <c r="F58" s="99" t="n">
        <f aca="false">E58/$E58*100</f>
        <v>100</v>
      </c>
      <c r="G58" s="110" t="n">
        <f aca="false">E58/$E$61*100</f>
        <v>0.0969261367963196</v>
      </c>
      <c r="H58" s="111" t="n">
        <f aca="false">B58/E58*100</f>
        <v>-4799.17677642981</v>
      </c>
      <c r="I58" s="108" t="s">
        <v>140</v>
      </c>
      <c r="J58" s="112" t="n">
        <v>-219280</v>
      </c>
      <c r="K58" s="105" t="n">
        <f aca="false">J58/J$61*100</f>
        <v>-2.1002123486318</v>
      </c>
      <c r="L58" s="112" t="n">
        <v>282631</v>
      </c>
      <c r="M58" s="105" t="n">
        <f aca="false">L58/$L$61*100</f>
        <v>4.14688273282757</v>
      </c>
      <c r="N58" s="113" t="n">
        <f aca="false">J58/L58*100</f>
        <v>-77.5852613478352</v>
      </c>
    </row>
    <row r="59" s="78" customFormat="true" ht="11.25" hidden="false" customHeight="false" outlineLevel="0" collapsed="false">
      <c r="A59" s="123" t="s">
        <v>141</v>
      </c>
      <c r="B59" s="109" t="n">
        <v>100653</v>
      </c>
      <c r="C59" s="110" t="n">
        <f aca="false">B59/B59*100</f>
        <v>100</v>
      </c>
      <c r="D59" s="110" t="n">
        <f aca="false">B59/B61*100</f>
        <v>1.02044954405058</v>
      </c>
      <c r="E59" s="109"/>
      <c r="F59" s="99"/>
      <c r="G59" s="110" t="n">
        <f aca="false">E59/$E$61*100</f>
        <v>0</v>
      </c>
      <c r="H59" s="111"/>
      <c r="I59" s="124"/>
      <c r="J59" s="125"/>
      <c r="K59" s="126"/>
      <c r="L59" s="125"/>
      <c r="M59" s="105"/>
      <c r="N59" s="113"/>
    </row>
    <row r="60" s="78" customFormat="true" ht="12" hidden="false" customHeight="false" outlineLevel="0" collapsed="false">
      <c r="A60" s="127" t="s">
        <v>142</v>
      </c>
      <c r="B60" s="128" t="n">
        <v>159519</v>
      </c>
      <c r="C60" s="129" t="n">
        <f aca="false">B60/B60*100</f>
        <v>100</v>
      </c>
      <c r="D60" s="129" t="n">
        <f aca="false">B60/B61*100</f>
        <v>1.61725026395044</v>
      </c>
      <c r="E60" s="128"/>
      <c r="F60" s="130"/>
      <c r="G60" s="129" t="n">
        <f aca="false">E60/$E$61*100</f>
        <v>0</v>
      </c>
      <c r="H60" s="131"/>
      <c r="I60" s="132"/>
      <c r="J60" s="133"/>
      <c r="K60" s="134"/>
      <c r="L60" s="133"/>
      <c r="M60" s="134"/>
      <c r="N60" s="135"/>
    </row>
    <row r="61" s="78" customFormat="true" ht="12.75" hidden="false" customHeight="true" outlineLevel="0" collapsed="false">
      <c r="A61" s="136" t="s">
        <v>143</v>
      </c>
      <c r="B61" s="137" t="n">
        <f aca="false">B58+B59+B55+B53+B51+B47+B43+B36+B32+B27+B16</f>
        <v>9863594</v>
      </c>
      <c r="C61" s="138" t="n">
        <f aca="false">B61/B61*100</f>
        <v>100</v>
      </c>
      <c r="D61" s="138" t="n">
        <f aca="false">B61/B61*100</f>
        <v>100</v>
      </c>
      <c r="E61" s="137" t="n">
        <f aca="false">E60+E59+E58+E57+E55+E53+E51+E47+E43+E36+E32+E27+E16</f>
        <v>7143584</v>
      </c>
      <c r="F61" s="138" t="n">
        <f aca="false">E61/E61*100</f>
        <v>100</v>
      </c>
      <c r="G61" s="138" t="n">
        <f aca="false">E61/$E$61*100</f>
        <v>100</v>
      </c>
      <c r="H61" s="138" t="n">
        <f aca="false">B61/E61*100</f>
        <v>138.076265359237</v>
      </c>
      <c r="I61" s="136" t="s">
        <v>144</v>
      </c>
      <c r="J61" s="139" t="n">
        <f aca="false">SUM(J12:J60)</f>
        <v>10440849</v>
      </c>
      <c r="K61" s="140" t="n">
        <v>100</v>
      </c>
      <c r="L61" s="139" t="n">
        <f aca="false">SUM(L12:L60)</f>
        <v>6815505</v>
      </c>
      <c r="M61" s="140" t="n">
        <v>100</v>
      </c>
      <c r="N61" s="141" t="n">
        <f aca="false">J61/L61*100</f>
        <v>153.192595412959</v>
      </c>
    </row>
    <row r="62" customFormat="false" ht="10.5" hidden="false" customHeight="true" outlineLevel="0" collapsed="false">
      <c r="E62" s="73"/>
      <c r="H62" s="142"/>
      <c r="J62" s="143"/>
      <c r="K62" s="143"/>
      <c r="L62" s="143"/>
      <c r="M62" s="143"/>
      <c r="N62" s="144"/>
    </row>
    <row r="63" s="145" customFormat="true" ht="15.6" hidden="false" customHeight="true" outlineLevel="0" collapsed="false">
      <c r="A63" s="72"/>
      <c r="B63" s="73"/>
      <c r="C63" s="74"/>
      <c r="D63" s="74"/>
      <c r="E63" s="75"/>
      <c r="F63" s="74"/>
      <c r="G63" s="74"/>
      <c r="H63" s="142"/>
      <c r="I63" s="72"/>
      <c r="J63" s="143"/>
      <c r="K63" s="143"/>
      <c r="L63" s="143"/>
      <c r="M63" s="143"/>
      <c r="N63" s="144"/>
    </row>
    <row r="64" customFormat="false" ht="10.5" hidden="false" customHeight="true" outlineLevel="0" collapsed="false">
      <c r="H64" s="142"/>
      <c r="J64" s="143"/>
      <c r="K64" s="143"/>
      <c r="L64" s="143"/>
      <c r="M64" s="143"/>
      <c r="N64" s="144"/>
    </row>
  </sheetData>
  <mergeCells count="4">
    <mergeCell ref="M1:N1"/>
    <mergeCell ref="A3:N3"/>
    <mergeCell ref="A5:H5"/>
    <mergeCell ref="I5:N5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3T10:35:47Z</dcterms:created>
  <dc:creator/>
  <dc:description/>
  <dc:language>en-US</dc:language>
  <cp:lastModifiedBy>kormosv</cp:lastModifiedBy>
  <cp:lastPrinted>2011-08-04T13:01:23Z</cp:lastPrinted>
  <dcterms:modified xsi:type="dcterms:W3CDTF">2011-08-04T13:01:27Z</dcterms:modified>
  <cp:revision>0</cp:revision>
  <dc:subject/>
  <dc:title/>
</cp:coreProperties>
</file>