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sz.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Eger Megyei Jogú Város Önkormányzata </t>
  </si>
  <si>
    <t xml:space="preserve">4. melléklet a .../2011. (…...) rendelethez</t>
  </si>
  <si>
    <t xml:space="preserve">(6. melléklet a 10/2011. (II. 25.) rendelethez)</t>
  </si>
  <si>
    <t xml:space="preserve">Költségvetési szervek és a Polgármesteri Hivatal </t>
  </si>
  <si>
    <t xml:space="preserve">2011. évi létszámkerete</t>
  </si>
  <si>
    <t xml:space="preserve">Címszám</t>
  </si>
  <si>
    <t xml:space="preserve">Alcímszám</t>
  </si>
  <si>
    <t xml:space="preserve">MEGNEVEZÉS</t>
  </si>
  <si>
    <t xml:space="preserve">L é t s z á m k e r e t  (fő)                                                                                             2011. 01. 01.</t>
  </si>
  <si>
    <t xml:space="preserve">Létszámkeret  -  változás  (fő)                                                                                                                     2011. I. félév </t>
  </si>
  <si>
    <t xml:space="preserve">L é t s z á m k e r e t  (fő)                                                                                             2011. 06. 30.</t>
  </si>
  <si>
    <t xml:space="preserve">Közalkalmazott </t>
  </si>
  <si>
    <t xml:space="preserve">Köztisztviselő</t>
  </si>
  <si>
    <t xml:space="preserve">Munka Törvénykönyv hatálya alá tartozó</t>
  </si>
  <si>
    <t xml:space="preserve">Összesen</t>
  </si>
  <si>
    <r>
      <rPr>
        <b val="true"/>
        <sz val="10"/>
        <rFont val="Times New Roman"/>
        <family val="1"/>
        <charset val="238"/>
      </rPr>
      <t xml:space="preserve">Összesen </t>
    </r>
    <r>
      <rPr>
        <sz val="10"/>
        <rFont val="Times New Roman"/>
        <family val="1"/>
        <charset val="238"/>
      </rPr>
      <t xml:space="preserve">egész főre kerekítve</t>
    </r>
  </si>
  <si>
    <t xml:space="preserve">Szakmai dolgozó</t>
  </si>
  <si>
    <t xml:space="preserve">Egyéb dolgozó</t>
  </si>
  <si>
    <t xml:space="preserve">EKVI Intézményei:</t>
  </si>
  <si>
    <t xml:space="preserve">Bornemissza Gergely Szakközép-, Szakiskola és Kollégium</t>
  </si>
  <si>
    <t xml:space="preserve">Dobó István Gimnázium</t>
  </si>
  <si>
    <t xml:space="preserve">Kossuth Zsuzsa Gimnázium, Szakképző Iskola és Kollégium</t>
  </si>
  <si>
    <t xml:space="preserve">Egri Kereskedelmi, Mezőgazdasági, Vendéglátóipari  Szakközép-, Szakiskola és Kollégium</t>
  </si>
  <si>
    <t xml:space="preserve">Szilágyi Erzsébet Gimnázium és Kollégium</t>
  </si>
  <si>
    <t xml:space="preserve">Pásztorvölgyi Általános Iskola és Gimnázium</t>
  </si>
  <si>
    <t xml:space="preserve">Andrássy György Közgazdasági Szakközépiskola</t>
  </si>
  <si>
    <t xml:space="preserve">Balassi Bálint Tagiskola</t>
  </si>
  <si>
    <t xml:space="preserve">Felsővárosi Általános Iskola</t>
  </si>
  <si>
    <t xml:space="preserve">Tinódi Sebestyén Tagiskola</t>
  </si>
  <si>
    <t xml:space="preserve">Móra Ferenc Általános Iskola és Előkészítő Szakiskola</t>
  </si>
  <si>
    <t xml:space="preserve">Egerbaktai Tagiskola</t>
  </si>
  <si>
    <t xml:space="preserve">Felsővárosi Általános Iskola  és Előkészítő Szakiskola összesen</t>
  </si>
  <si>
    <t xml:space="preserve">Hunyadi Mátyás Általános Iskola</t>
  </si>
  <si>
    <t xml:space="preserve">Lenkey János Általános Iskola</t>
  </si>
  <si>
    <t xml:space="preserve">Egerszóláti Tagiskola</t>
  </si>
  <si>
    <t xml:space="preserve">Lenkey János Általános Iskola összesen</t>
  </si>
  <si>
    <t xml:space="preserve">Dr. Kemény Ferenc Általános Iskola</t>
  </si>
  <si>
    <t xml:space="preserve">Árpád Fejedelem Tagiskola</t>
  </si>
  <si>
    <t xml:space="preserve">Dr. Kemény F. Általános Iskola összesen</t>
  </si>
  <si>
    <t xml:space="preserve">Farkas Ferenc Zeneiskola Alapfokú Művészetoktatási Intézmény</t>
  </si>
  <si>
    <t xml:space="preserve">Egri Kulturális és Művészeti Központ</t>
  </si>
  <si>
    <t xml:space="preserve">Egri Városi Sportiskola</t>
  </si>
  <si>
    <t xml:space="preserve">Családsegítő Intézet</t>
  </si>
  <si>
    <t xml:space="preserve">Idősek Berva-völgyi Otthona</t>
  </si>
  <si>
    <t xml:space="preserve">Hivatásos Önkormányzati Tűzoltóság</t>
  </si>
  <si>
    <t xml:space="preserve">Dr. Hibay Károly Óvoda</t>
  </si>
  <si>
    <t xml:space="preserve">Epreskert úti óvoda </t>
  </si>
  <si>
    <t xml:space="preserve">Csillagfény Óvoda</t>
  </si>
  <si>
    <t xml:space="preserve">Gyermekkert Óvoda (Zöld Liget Tagóvodával együtt)</t>
  </si>
  <si>
    <t xml:space="preserve">Ney Ferenc Óvoda (Farkasvölgy Tagóvodával együtt)</t>
  </si>
  <si>
    <t xml:space="preserve">Deák Ferenc Óvoda (Arany János Tagóvodával együtt)</t>
  </si>
  <si>
    <t xml:space="preserve">Katica Óvoda (Eszterlánc Tagóvodával együtt)</t>
  </si>
  <si>
    <t xml:space="preserve">Benedek Elek Óvoda</t>
  </si>
  <si>
    <t xml:space="preserve">OVI-VÁR Óvoda </t>
  </si>
  <si>
    <t xml:space="preserve">Szivárvány Óvoda (Napsugár Tagóvodával együtt)</t>
  </si>
  <si>
    <t xml:space="preserve">Joó János Óvoda</t>
  </si>
  <si>
    <t xml:space="preserve">Gyermeklánc Óvoda</t>
  </si>
  <si>
    <t xml:space="preserve">Bervavölgyi Óvoda</t>
  </si>
  <si>
    <t xml:space="preserve">Városi Nevelési Tanácsadó, Pályaválasztási és Logopédiai Intézet</t>
  </si>
  <si>
    <t xml:space="preserve">Bölcsődei Igazgatóság</t>
  </si>
  <si>
    <t xml:space="preserve">Egri Közszolgáltatások Városi Intézménye</t>
  </si>
  <si>
    <t xml:space="preserve">EKVI  intézményei összesen (1-33 alcím)</t>
  </si>
  <si>
    <t xml:space="preserve">Bródy Sándor Könyvtár</t>
  </si>
  <si>
    <t xml:space="preserve">INTÉZMÉNYEK ÖSSZESEN:</t>
  </si>
  <si>
    <t xml:space="preserve">Polgármesteri Hivatal</t>
  </si>
  <si>
    <t xml:space="preserve">    ebből határozott idejű 2011. június 30-ig</t>
  </si>
  <si>
    <t xml:space="preserve">Hulladékgazdálkodási Társulás </t>
  </si>
  <si>
    <t xml:space="preserve">MINDÖSSZESEN:</t>
  </si>
  <si>
    <t xml:space="preserve">4/a melléklet a .../2011. (…...) rendelethez</t>
  </si>
  <si>
    <t xml:space="preserve">(6/a melléklet a 10/2011. (II. 25.) rendelethez)</t>
  </si>
  <si>
    <t xml:space="preserve">Munkanélküliek egyéb önkormányzati foglalkoztatása</t>
  </si>
  <si>
    <t xml:space="preserve">Munkanélküliek egyéb önkormányzati foglalkoztatása                                   (közcélú foglalkoztatottak)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0"/>
      <name val="Times New Roman"/>
      <family val="0"/>
      <charset val="238"/>
    </font>
    <font>
      <i val="true"/>
      <sz val="10"/>
      <name val="Times New Roman CE"/>
      <family val="0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false" showRowColHeaders="true" showZeros="true" rightToLeft="false" tabSelected="true" showOutlineSymbols="true" defaultGridColor="true" view="normal" topLeftCell="G52" colorId="64" zoomScale="100" zoomScaleNormal="100" zoomScalePageLayoutView="100" workbookViewId="0">
      <selection pane="topLeft" activeCell="P77" activeCellId="0" sqref="P7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49"/>
    <col collapsed="false" customWidth="true" hidden="false" outlineLevel="0" max="3" min="3" style="2" width="54.65"/>
    <col collapsed="false" customWidth="false" hidden="false" outlineLevel="0" max="4" min="4" style="3" width="9.32"/>
    <col collapsed="false" customWidth="true" hidden="false" outlineLevel="0" max="5" min="5" style="3" width="7.99"/>
    <col collapsed="false" customWidth="true" hidden="false" outlineLevel="0" max="6" min="6" style="3" width="12.99"/>
    <col collapsed="false" customWidth="true" hidden="false" outlineLevel="0" max="7" min="7" style="3" width="13.32"/>
    <col collapsed="false" customWidth="true" hidden="false" outlineLevel="0" max="8" min="8" style="4" width="8.65"/>
    <col collapsed="false" customWidth="true" hidden="false" outlineLevel="0" max="9" min="9" style="5" width="11.15"/>
    <col collapsed="false" customWidth="true" hidden="false" outlineLevel="0" max="10" min="10" style="4" width="8.15"/>
    <col collapsed="false" customWidth="true" hidden="false" outlineLevel="0" max="11" min="11" style="4" width="7.99"/>
    <col collapsed="false" customWidth="true" hidden="false" outlineLevel="0" max="12" min="12" style="4" width="12.49"/>
    <col collapsed="false" customWidth="true" hidden="false" outlineLevel="0" max="13" min="13" style="4" width="13.49"/>
    <col collapsed="false" customWidth="true" hidden="false" outlineLevel="0" max="14" min="14" style="4" width="8.65"/>
    <col collapsed="false" customWidth="false" hidden="false" outlineLevel="0" max="15" min="15" style="5" width="9.32"/>
    <col collapsed="false" customWidth="true" hidden="false" outlineLevel="0" max="16" min="16" style="4" width="7.65"/>
    <col collapsed="false" customWidth="true" hidden="false" outlineLevel="0" max="17" min="17" style="5" width="7.82"/>
    <col collapsed="false" customWidth="true" hidden="false" outlineLevel="0" max="19" min="18" style="5" width="13.15"/>
    <col collapsed="false" customWidth="true" hidden="false" outlineLevel="0" max="20" min="20" style="5" width="9.15"/>
    <col collapsed="false" customWidth="false" hidden="false" outlineLevel="0" max="257" min="21" style="5" width="9.32"/>
  </cols>
  <sheetData>
    <row r="1" s="5" customFormat="true" ht="15.75" hidden="false" customHeight="true" outlineLevel="0" collapsed="false">
      <c r="A1" s="6" t="s">
        <v>0</v>
      </c>
      <c r="B1" s="6"/>
      <c r="C1" s="6"/>
      <c r="D1" s="3"/>
      <c r="E1" s="3"/>
      <c r="G1" s="4"/>
      <c r="J1" s="4"/>
      <c r="K1" s="4"/>
      <c r="L1" s="4"/>
      <c r="M1" s="4"/>
      <c r="N1" s="4"/>
      <c r="P1" s="4"/>
      <c r="U1" s="7" t="s">
        <v>1</v>
      </c>
    </row>
    <row r="2" s="5" customFormat="true" ht="9.75" hidden="false" customHeight="true" outlineLevel="0" collapsed="false">
      <c r="A2" s="1"/>
      <c r="B2" s="1"/>
      <c r="C2" s="2"/>
      <c r="D2" s="3"/>
      <c r="E2" s="3"/>
      <c r="F2" s="3"/>
      <c r="G2" s="3"/>
      <c r="H2" s="4"/>
      <c r="J2" s="4"/>
      <c r="K2" s="4"/>
      <c r="L2" s="4"/>
      <c r="M2" s="4"/>
      <c r="N2" s="4"/>
      <c r="P2" s="4"/>
      <c r="U2" s="8" t="s">
        <v>2</v>
      </c>
    </row>
    <row r="3" s="5" customFormat="true" ht="18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s="10" customFormat="true" ht="1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s="5" customFormat="true" ht="9.75" hidden="false" customHeight="true" outlineLevel="0" collapsed="false">
      <c r="A5" s="1"/>
      <c r="B5" s="1"/>
      <c r="C5" s="2"/>
      <c r="D5" s="3"/>
      <c r="E5" s="3"/>
      <c r="F5" s="3"/>
      <c r="G5" s="3"/>
      <c r="H5" s="11"/>
      <c r="I5" s="12"/>
      <c r="J5" s="4"/>
      <c r="K5" s="4"/>
      <c r="L5" s="4"/>
      <c r="M5" s="4"/>
      <c r="N5" s="4"/>
      <c r="P5" s="4"/>
    </row>
    <row r="6" s="5" customFormat="true" ht="28.5" hidden="false" customHeight="true" outlineLevel="0" collapsed="false">
      <c r="A6" s="13" t="s">
        <v>5</v>
      </c>
      <c r="B6" s="13" t="s">
        <v>6</v>
      </c>
      <c r="C6" s="14" t="s">
        <v>7</v>
      </c>
      <c r="D6" s="15" t="s">
        <v>8</v>
      </c>
      <c r="E6" s="15"/>
      <c r="F6" s="15"/>
      <c r="G6" s="15"/>
      <c r="H6" s="15"/>
      <c r="I6" s="15"/>
      <c r="J6" s="15" t="s">
        <v>9</v>
      </c>
      <c r="K6" s="15"/>
      <c r="L6" s="15"/>
      <c r="M6" s="15"/>
      <c r="N6" s="15"/>
      <c r="O6" s="15"/>
      <c r="P6" s="15" t="s">
        <v>10</v>
      </c>
      <c r="Q6" s="15"/>
      <c r="R6" s="15"/>
      <c r="S6" s="15"/>
      <c r="T6" s="15"/>
      <c r="U6" s="15"/>
    </row>
    <row r="7" s="5" customFormat="true" ht="15.75" hidden="false" customHeight="true" outlineLevel="0" collapsed="false">
      <c r="A7" s="13"/>
      <c r="B7" s="13"/>
      <c r="C7" s="14"/>
      <c r="D7" s="16" t="s">
        <v>11</v>
      </c>
      <c r="E7" s="16"/>
      <c r="F7" s="17" t="s">
        <v>12</v>
      </c>
      <c r="G7" s="18" t="s">
        <v>13</v>
      </c>
      <c r="H7" s="17" t="s">
        <v>14</v>
      </c>
      <c r="I7" s="19" t="s">
        <v>15</v>
      </c>
      <c r="J7" s="20" t="s">
        <v>11</v>
      </c>
      <c r="K7" s="20"/>
      <c r="L7" s="17" t="s">
        <v>12</v>
      </c>
      <c r="M7" s="17" t="s">
        <v>13</v>
      </c>
      <c r="N7" s="17" t="s">
        <v>14</v>
      </c>
      <c r="O7" s="19" t="s">
        <v>15</v>
      </c>
      <c r="P7" s="16" t="s">
        <v>11</v>
      </c>
      <c r="Q7" s="16"/>
      <c r="R7" s="17" t="s">
        <v>12</v>
      </c>
      <c r="S7" s="17" t="s">
        <v>13</v>
      </c>
      <c r="T7" s="17" t="s">
        <v>14</v>
      </c>
      <c r="U7" s="19" t="s">
        <v>15</v>
      </c>
    </row>
    <row r="8" s="5" customFormat="true" ht="34.5" hidden="false" customHeight="true" outlineLevel="0" collapsed="false">
      <c r="A8" s="13"/>
      <c r="B8" s="13"/>
      <c r="C8" s="14"/>
      <c r="D8" s="21" t="s">
        <v>16</v>
      </c>
      <c r="E8" s="22" t="s">
        <v>17</v>
      </c>
      <c r="F8" s="17"/>
      <c r="G8" s="18"/>
      <c r="H8" s="17"/>
      <c r="I8" s="19"/>
      <c r="J8" s="23" t="s">
        <v>16</v>
      </c>
      <c r="K8" s="23" t="s">
        <v>17</v>
      </c>
      <c r="L8" s="17"/>
      <c r="M8" s="17"/>
      <c r="N8" s="17"/>
      <c r="O8" s="19"/>
      <c r="P8" s="21" t="s">
        <v>16</v>
      </c>
      <c r="Q8" s="22" t="s">
        <v>17</v>
      </c>
      <c r="R8" s="17"/>
      <c r="S8" s="17"/>
      <c r="T8" s="17"/>
      <c r="U8" s="19"/>
    </row>
    <row r="9" s="30" customFormat="true" ht="12.75" hidden="false" customHeight="false" outlineLevel="0" collapsed="false">
      <c r="A9" s="24" t="n">
        <v>1</v>
      </c>
      <c r="B9" s="24"/>
      <c r="C9" s="25" t="s">
        <v>18</v>
      </c>
      <c r="D9" s="26"/>
      <c r="E9" s="26"/>
      <c r="F9" s="27"/>
      <c r="G9" s="26"/>
      <c r="H9" s="26"/>
      <c r="I9" s="28"/>
      <c r="J9" s="29"/>
      <c r="K9" s="29"/>
      <c r="L9" s="29"/>
      <c r="M9" s="29"/>
      <c r="N9" s="29"/>
      <c r="P9" s="29"/>
    </row>
    <row r="10" s="5" customFormat="true" ht="12.75" hidden="false" customHeight="false" outlineLevel="0" collapsed="false">
      <c r="A10" s="12"/>
      <c r="B10" s="31" t="n">
        <v>1</v>
      </c>
      <c r="C10" s="32" t="s">
        <v>19</v>
      </c>
      <c r="D10" s="33" t="n">
        <v>71.5</v>
      </c>
      <c r="E10" s="33" t="n">
        <v>53</v>
      </c>
      <c r="F10" s="33"/>
      <c r="G10" s="33"/>
      <c r="H10" s="33" t="n">
        <f aca="false">SUM(D10:G10)</f>
        <v>124.5</v>
      </c>
      <c r="I10" s="10"/>
      <c r="J10" s="4" t="n">
        <v>-4.5</v>
      </c>
      <c r="K10" s="4"/>
      <c r="L10" s="4"/>
      <c r="M10" s="4"/>
      <c r="N10" s="4" t="n">
        <f aca="false">SUM(J10:M10)</f>
        <v>-4.5</v>
      </c>
      <c r="P10" s="4" t="n">
        <f aca="false">D10+J10</f>
        <v>67</v>
      </c>
      <c r="Q10" s="4" t="n">
        <f aca="false">K10+E10</f>
        <v>53</v>
      </c>
      <c r="T10" s="4" t="n">
        <f aca="false">SUM(P10:S10)</f>
        <v>120</v>
      </c>
    </row>
    <row r="11" s="5" customFormat="true" ht="12.75" hidden="false" customHeight="false" outlineLevel="0" collapsed="false">
      <c r="A11" s="12"/>
      <c r="B11" s="31" t="n">
        <v>2</v>
      </c>
      <c r="C11" s="32" t="s">
        <v>20</v>
      </c>
      <c r="D11" s="33" t="n">
        <v>51</v>
      </c>
      <c r="E11" s="33" t="n">
        <v>14</v>
      </c>
      <c r="F11" s="33"/>
      <c r="G11" s="33"/>
      <c r="H11" s="33" t="n">
        <f aca="false">SUM(D11:G11)</f>
        <v>65</v>
      </c>
      <c r="I11" s="10"/>
      <c r="J11" s="4"/>
      <c r="K11" s="4"/>
      <c r="L11" s="4"/>
      <c r="M11" s="4"/>
      <c r="N11" s="4"/>
      <c r="P11" s="4" t="n">
        <f aca="false">D11+J11</f>
        <v>51</v>
      </c>
      <c r="Q11" s="4" t="n">
        <f aca="false">K11+E11</f>
        <v>14</v>
      </c>
      <c r="T11" s="4" t="n">
        <f aca="false">SUM(P11:S11)</f>
        <v>65</v>
      </c>
    </row>
    <row r="12" s="5" customFormat="true" ht="13.5" hidden="false" customHeight="true" outlineLevel="0" collapsed="false">
      <c r="A12" s="12"/>
      <c r="B12" s="31" t="n">
        <v>3</v>
      </c>
      <c r="C12" s="32" t="s">
        <v>21</v>
      </c>
      <c r="D12" s="33" t="n">
        <v>45</v>
      </c>
      <c r="E12" s="33" t="n">
        <v>18.5</v>
      </c>
      <c r="F12" s="33"/>
      <c r="G12" s="33"/>
      <c r="H12" s="33" t="n">
        <f aca="false">SUM(D12:G12)</f>
        <v>63.5</v>
      </c>
      <c r="I12" s="10"/>
      <c r="J12" s="4"/>
      <c r="K12" s="4"/>
      <c r="L12" s="4"/>
      <c r="M12" s="4"/>
      <c r="N12" s="4"/>
      <c r="P12" s="4" t="n">
        <f aca="false">D12+J12</f>
        <v>45</v>
      </c>
      <c r="Q12" s="4" t="n">
        <f aca="false">K12+E12</f>
        <v>18.5</v>
      </c>
      <c r="T12" s="4" t="n">
        <f aca="false">SUM(P12:S12)</f>
        <v>63.5</v>
      </c>
    </row>
    <row r="13" s="5" customFormat="true" ht="23.25" hidden="false" customHeight="true" outlineLevel="0" collapsed="false">
      <c r="A13" s="12"/>
      <c r="B13" s="31" t="n">
        <v>4</v>
      </c>
      <c r="C13" s="32" t="s">
        <v>22</v>
      </c>
      <c r="D13" s="33" t="n">
        <v>117</v>
      </c>
      <c r="E13" s="33" t="n">
        <v>63</v>
      </c>
      <c r="F13" s="33"/>
      <c r="G13" s="33"/>
      <c r="H13" s="33" t="n">
        <f aca="false">SUM(D13:G13)</f>
        <v>180</v>
      </c>
      <c r="I13" s="10"/>
      <c r="J13" s="4" t="n">
        <v>-1</v>
      </c>
      <c r="K13" s="4"/>
      <c r="L13" s="4"/>
      <c r="M13" s="4"/>
      <c r="N13" s="4" t="n">
        <f aca="false">SUM(J13:M13)</f>
        <v>-1</v>
      </c>
      <c r="P13" s="4" t="n">
        <f aca="false">D13+J13</f>
        <v>116</v>
      </c>
      <c r="Q13" s="4" t="n">
        <f aca="false">K13+E13</f>
        <v>63</v>
      </c>
      <c r="T13" s="4" t="n">
        <f aca="false">SUM(P13:S13)</f>
        <v>179</v>
      </c>
    </row>
    <row r="14" s="5" customFormat="true" ht="12.75" hidden="false" customHeight="false" outlineLevel="0" collapsed="false">
      <c r="A14" s="12"/>
      <c r="B14" s="31" t="n">
        <v>5</v>
      </c>
      <c r="C14" s="32" t="s">
        <v>23</v>
      </c>
      <c r="D14" s="33" t="n">
        <v>63</v>
      </c>
      <c r="E14" s="33" t="n">
        <v>31</v>
      </c>
      <c r="F14" s="33"/>
      <c r="G14" s="33" t="n">
        <v>1</v>
      </c>
      <c r="H14" s="33" t="n">
        <f aca="false">SUM(D14:G14)</f>
        <v>95</v>
      </c>
      <c r="I14" s="10"/>
      <c r="J14" s="4" t="n">
        <v>-1</v>
      </c>
      <c r="K14" s="4"/>
      <c r="L14" s="4"/>
      <c r="M14" s="4"/>
      <c r="N14" s="4" t="n">
        <f aca="false">SUM(J14:M14)</f>
        <v>-1</v>
      </c>
      <c r="P14" s="4" t="n">
        <f aca="false">D14+J14</f>
        <v>62</v>
      </c>
      <c r="Q14" s="4" t="n">
        <f aca="false">K14+E14</f>
        <v>31</v>
      </c>
      <c r="S14" s="4" t="n">
        <v>1</v>
      </c>
      <c r="T14" s="4" t="n">
        <f aca="false">SUM(P14:S14)</f>
        <v>94</v>
      </c>
    </row>
    <row r="15" s="5" customFormat="true" ht="12" hidden="false" customHeight="true" outlineLevel="0" collapsed="false">
      <c r="A15" s="12"/>
      <c r="B15" s="31" t="n">
        <v>6</v>
      </c>
      <c r="C15" s="32" t="s">
        <v>24</v>
      </c>
      <c r="D15" s="33" t="n">
        <v>58</v>
      </c>
      <c r="E15" s="33" t="n">
        <v>20.25</v>
      </c>
      <c r="F15" s="33"/>
      <c r="G15" s="33"/>
      <c r="H15" s="33" t="n">
        <f aca="false">SUM(D15:G15)</f>
        <v>78.25</v>
      </c>
      <c r="I15" s="10"/>
      <c r="J15" s="4"/>
      <c r="K15" s="4"/>
      <c r="L15" s="4"/>
      <c r="M15" s="4"/>
      <c r="N15" s="4"/>
      <c r="P15" s="4" t="n">
        <f aca="false">D15+J15</f>
        <v>58</v>
      </c>
      <c r="Q15" s="4" t="n">
        <f aca="false">K15+E15</f>
        <v>20.25</v>
      </c>
      <c r="T15" s="4" t="n">
        <f aca="false">SUM(P15:S15)</f>
        <v>78.25</v>
      </c>
    </row>
    <row r="16" s="5" customFormat="true" ht="12" hidden="false" customHeight="true" outlineLevel="0" collapsed="false">
      <c r="A16" s="12"/>
      <c r="B16" s="31" t="n">
        <v>7</v>
      </c>
      <c r="C16" s="32" t="s">
        <v>25</v>
      </c>
      <c r="D16" s="33" t="n">
        <v>57</v>
      </c>
      <c r="E16" s="33" t="n">
        <v>19.25</v>
      </c>
      <c r="F16" s="33"/>
      <c r="G16" s="33"/>
      <c r="H16" s="33" t="n">
        <f aca="false">SUM(D16:G16)</f>
        <v>76.25</v>
      </c>
      <c r="I16" s="10"/>
      <c r="J16" s="4"/>
      <c r="K16" s="4"/>
      <c r="L16" s="4"/>
      <c r="M16" s="4"/>
      <c r="N16" s="4"/>
      <c r="P16" s="4" t="n">
        <f aca="false">D16+J16</f>
        <v>57</v>
      </c>
      <c r="Q16" s="4" t="n">
        <f aca="false">K16+E16</f>
        <v>19.25</v>
      </c>
      <c r="T16" s="4" t="n">
        <f aca="false">SUM(P16:S16)</f>
        <v>76.25</v>
      </c>
    </row>
    <row r="17" s="40" customFormat="true" ht="12" hidden="false" customHeight="true" outlineLevel="0" collapsed="false">
      <c r="A17" s="34"/>
      <c r="B17" s="34"/>
      <c r="C17" s="35" t="s">
        <v>26</v>
      </c>
      <c r="D17" s="36" t="n">
        <v>51</v>
      </c>
      <c r="E17" s="37" t="n">
        <v>18</v>
      </c>
      <c r="F17" s="37"/>
      <c r="G17" s="37"/>
      <c r="H17" s="37" t="n">
        <f aca="false">SUM(D17:G17)</f>
        <v>69</v>
      </c>
      <c r="I17" s="38"/>
      <c r="J17" s="39" t="n">
        <v>-1</v>
      </c>
      <c r="K17" s="39" t="n">
        <v>-3.25</v>
      </c>
      <c r="L17" s="39"/>
      <c r="M17" s="39"/>
      <c r="N17" s="39" t="n">
        <f aca="false">SUM(J17:M17)</f>
        <v>-4.25</v>
      </c>
      <c r="P17" s="39" t="n">
        <f aca="false">D17+J17</f>
        <v>50</v>
      </c>
      <c r="Q17" s="39" t="n">
        <f aca="false">K17+E17</f>
        <v>14.75</v>
      </c>
      <c r="T17" s="39" t="n">
        <f aca="false">SUM(P17:S17)</f>
        <v>64.75</v>
      </c>
    </row>
    <row r="18" s="40" customFormat="true" ht="12" hidden="false" customHeight="true" outlineLevel="0" collapsed="false">
      <c r="A18" s="34"/>
      <c r="B18" s="34"/>
      <c r="C18" s="41" t="s">
        <v>27</v>
      </c>
      <c r="D18" s="36" t="n">
        <v>26</v>
      </c>
      <c r="E18" s="37" t="n">
        <v>12.5</v>
      </c>
      <c r="F18" s="37"/>
      <c r="G18" s="37"/>
      <c r="H18" s="37" t="n">
        <f aca="false">SUM(D18:G18)</f>
        <v>38.5</v>
      </c>
      <c r="I18" s="38"/>
      <c r="J18" s="42" t="n">
        <v>-5</v>
      </c>
      <c r="K18" s="42" t="n">
        <v>-3.75</v>
      </c>
      <c r="L18" s="42"/>
      <c r="M18" s="42"/>
      <c r="N18" s="42" t="n">
        <f aca="false">SUM(J18:M18)</f>
        <v>-8.75</v>
      </c>
      <c r="P18" s="39" t="n">
        <f aca="false">D18+J18</f>
        <v>21</v>
      </c>
      <c r="Q18" s="39" t="n">
        <f aca="false">K18+E18</f>
        <v>8.75</v>
      </c>
      <c r="T18" s="39" t="n">
        <f aca="false">SUM(P18:S18)</f>
        <v>29.75</v>
      </c>
    </row>
    <row r="19" s="40" customFormat="true" ht="12" hidden="false" customHeight="true" outlineLevel="0" collapsed="false">
      <c r="A19" s="34"/>
      <c r="B19" s="34"/>
      <c r="C19" s="41" t="s">
        <v>28</v>
      </c>
      <c r="D19" s="36" t="n">
        <v>33</v>
      </c>
      <c r="E19" s="37" t="n">
        <v>10</v>
      </c>
      <c r="F19" s="37"/>
      <c r="G19" s="37"/>
      <c r="H19" s="37" t="n">
        <f aca="false">SUM(D19:G19)</f>
        <v>43</v>
      </c>
      <c r="I19" s="38"/>
      <c r="J19" s="39"/>
      <c r="K19" s="39"/>
      <c r="L19" s="39"/>
      <c r="M19" s="39"/>
      <c r="N19" s="39"/>
      <c r="P19" s="39" t="n">
        <f aca="false">D19+J19</f>
        <v>33</v>
      </c>
      <c r="Q19" s="39" t="n">
        <f aca="false">K19+E19</f>
        <v>10</v>
      </c>
      <c r="T19" s="39" t="n">
        <f aca="false">SUM(P19:S19)</f>
        <v>43</v>
      </c>
    </row>
    <row r="20" s="40" customFormat="true" ht="12" hidden="false" customHeight="true" outlineLevel="0" collapsed="false">
      <c r="A20" s="34"/>
      <c r="B20" s="34"/>
      <c r="C20" s="41" t="s">
        <v>29</v>
      </c>
      <c r="D20" s="36" t="n">
        <v>22</v>
      </c>
      <c r="E20" s="37" t="n">
        <v>13</v>
      </c>
      <c r="F20" s="37"/>
      <c r="G20" s="37"/>
      <c r="H20" s="37" t="n">
        <f aca="false">SUM(D20:G20)</f>
        <v>35</v>
      </c>
      <c r="I20" s="38"/>
      <c r="J20" s="39" t="n">
        <v>1</v>
      </c>
      <c r="K20" s="39"/>
      <c r="L20" s="39"/>
      <c r="M20" s="39"/>
      <c r="N20" s="39" t="n">
        <f aca="false">SUM(J20:M20)</f>
        <v>1</v>
      </c>
      <c r="P20" s="39" t="n">
        <f aca="false">D20+J20</f>
        <v>23</v>
      </c>
      <c r="Q20" s="39" t="n">
        <f aca="false">K20+E20</f>
        <v>13</v>
      </c>
      <c r="T20" s="39" t="n">
        <f aca="false">SUM(P20:S20)</f>
        <v>36</v>
      </c>
    </row>
    <row r="21" s="40" customFormat="true" ht="12" hidden="false" customHeight="true" outlineLevel="0" collapsed="false">
      <c r="A21" s="34"/>
      <c r="B21" s="34"/>
      <c r="C21" s="35" t="s">
        <v>30</v>
      </c>
      <c r="D21" s="36" t="n">
        <v>3</v>
      </c>
      <c r="E21" s="37" t="n">
        <v>1</v>
      </c>
      <c r="F21" s="37"/>
      <c r="G21" s="37"/>
      <c r="H21" s="37" t="n">
        <f aca="false">SUM(D21:G21)</f>
        <v>4</v>
      </c>
      <c r="I21" s="38"/>
      <c r="J21" s="39" t="n">
        <v>-3</v>
      </c>
      <c r="K21" s="39" t="n">
        <v>-1</v>
      </c>
      <c r="L21" s="39"/>
      <c r="M21" s="39"/>
      <c r="N21" s="39" t="n">
        <f aca="false">SUM(J21:M21)</f>
        <v>-4</v>
      </c>
      <c r="P21" s="39"/>
      <c r="Q21" s="39"/>
      <c r="T21" s="39"/>
    </row>
    <row r="22" s="5" customFormat="true" ht="12" hidden="false" customHeight="true" outlineLevel="0" collapsed="false">
      <c r="A22" s="43"/>
      <c r="B22" s="44" t="n">
        <v>8</v>
      </c>
      <c r="C22" s="45" t="s">
        <v>31</v>
      </c>
      <c r="D22" s="46" t="n">
        <f aca="false">SUM(D17:D21)</f>
        <v>135</v>
      </c>
      <c r="E22" s="26" t="n">
        <f aca="false">SUM(E17:E21)</f>
        <v>54.5</v>
      </c>
      <c r="F22" s="26"/>
      <c r="G22" s="26"/>
      <c r="H22" s="26" t="n">
        <f aca="false">SUM(D22:E22)</f>
        <v>189.5</v>
      </c>
      <c r="I22" s="28"/>
      <c r="J22" s="4" t="n">
        <f aca="false">SUM(J17:J21)</f>
        <v>-8</v>
      </c>
      <c r="K22" s="4" t="n">
        <f aca="false">SUM(K17:K21)</f>
        <v>-8</v>
      </c>
      <c r="L22" s="4"/>
      <c r="M22" s="4"/>
      <c r="N22" s="4" t="n">
        <f aca="false">SUM(N17:N21)</f>
        <v>-16</v>
      </c>
      <c r="P22" s="4" t="n">
        <f aca="false">D22+J22</f>
        <v>127</v>
      </c>
      <c r="Q22" s="4" t="n">
        <f aca="false">K22+E22</f>
        <v>46.5</v>
      </c>
      <c r="T22" s="4" t="n">
        <f aca="false">SUM(P22:S22)</f>
        <v>173.5</v>
      </c>
    </row>
    <row r="23" s="5" customFormat="true" ht="12" hidden="false" customHeight="true" outlineLevel="0" collapsed="false">
      <c r="A23" s="43"/>
      <c r="B23" s="44" t="n">
        <v>9</v>
      </c>
      <c r="C23" s="45" t="s">
        <v>32</v>
      </c>
      <c r="D23" s="46" t="n">
        <v>60.65</v>
      </c>
      <c r="E23" s="46" t="n">
        <v>14</v>
      </c>
      <c r="F23" s="26"/>
      <c r="G23" s="26"/>
      <c r="H23" s="26" t="n">
        <f aca="false">SUM(D23:G23)</f>
        <v>74.65</v>
      </c>
      <c r="I23" s="28"/>
      <c r="J23" s="4" t="n">
        <v>0.35</v>
      </c>
      <c r="K23" s="4"/>
      <c r="L23" s="4"/>
      <c r="M23" s="4"/>
      <c r="N23" s="4" t="n">
        <f aca="false">SUM(J23:M23)</f>
        <v>0.35</v>
      </c>
      <c r="P23" s="4" t="n">
        <f aca="false">D23+J23</f>
        <v>61</v>
      </c>
      <c r="Q23" s="4" t="n">
        <f aca="false">K23+E23</f>
        <v>14</v>
      </c>
      <c r="T23" s="4" t="n">
        <f aca="false">SUM(P23:S23)</f>
        <v>75</v>
      </c>
    </row>
    <row r="24" s="40" customFormat="true" ht="12" hidden="false" customHeight="true" outlineLevel="0" collapsed="false">
      <c r="A24" s="47"/>
      <c r="B24" s="47"/>
      <c r="C24" s="41" t="s">
        <v>33</v>
      </c>
      <c r="D24" s="37" t="n">
        <v>33</v>
      </c>
      <c r="E24" s="37" t="n">
        <v>10.5</v>
      </c>
      <c r="F24" s="37"/>
      <c r="G24" s="37"/>
      <c r="H24" s="37" t="n">
        <f aca="false">SUM(D24:G24)</f>
        <v>43.5</v>
      </c>
      <c r="I24" s="38"/>
      <c r="J24" s="39"/>
      <c r="K24" s="39"/>
      <c r="L24" s="39"/>
      <c r="M24" s="39"/>
      <c r="N24" s="39"/>
      <c r="P24" s="39" t="n">
        <f aca="false">D24+J24</f>
        <v>33</v>
      </c>
      <c r="Q24" s="39" t="n">
        <f aca="false">K24+E24</f>
        <v>10.5</v>
      </c>
      <c r="T24" s="39" t="n">
        <f aca="false">SUM(P24:S24)</f>
        <v>43.5</v>
      </c>
    </row>
    <row r="25" s="40" customFormat="true" ht="12" hidden="false" customHeight="true" outlineLevel="0" collapsed="false">
      <c r="A25" s="47"/>
      <c r="B25" s="47"/>
      <c r="C25" s="35" t="s">
        <v>34</v>
      </c>
      <c r="D25" s="36" t="n">
        <v>4</v>
      </c>
      <c r="E25" s="37" t="n">
        <v>0.75</v>
      </c>
      <c r="F25" s="37"/>
      <c r="G25" s="37"/>
      <c r="H25" s="37" t="n">
        <f aca="false">SUM(D25:G25)</f>
        <v>4.75</v>
      </c>
      <c r="I25" s="38"/>
      <c r="J25" s="39" t="n">
        <v>-4</v>
      </c>
      <c r="K25" s="39" t="n">
        <v>-0.75</v>
      </c>
      <c r="L25" s="39"/>
      <c r="M25" s="39"/>
      <c r="N25" s="39" t="n">
        <f aca="false">SUM(J25:M25)</f>
        <v>-4.75</v>
      </c>
      <c r="P25" s="39"/>
      <c r="Q25" s="39"/>
      <c r="T25" s="39"/>
    </row>
    <row r="26" s="5" customFormat="true" ht="12" hidden="false" customHeight="true" outlineLevel="0" collapsed="false">
      <c r="A26" s="43"/>
      <c r="B26" s="44" t="n">
        <v>10</v>
      </c>
      <c r="C26" s="45" t="s">
        <v>35</v>
      </c>
      <c r="D26" s="46" t="n">
        <f aca="false">SUM(D24:D25)</f>
        <v>37</v>
      </c>
      <c r="E26" s="46" t="n">
        <f aca="false">SUM(E24:E25)</f>
        <v>11.25</v>
      </c>
      <c r="F26" s="26"/>
      <c r="G26" s="26"/>
      <c r="H26" s="26" t="n">
        <f aca="false">SUM(H24:H25)</f>
        <v>48.25</v>
      </c>
      <c r="I26" s="28"/>
      <c r="J26" s="4" t="n">
        <f aca="false">SUM(J24:J25)</f>
        <v>-4</v>
      </c>
      <c r="K26" s="4" t="n">
        <f aca="false">SUM(K24:K25)</f>
        <v>-0.75</v>
      </c>
      <c r="L26" s="4"/>
      <c r="M26" s="4"/>
      <c r="N26" s="4" t="n">
        <f aca="false">SUM(N24:N25)</f>
        <v>-4.75</v>
      </c>
      <c r="P26" s="4" t="n">
        <f aca="false">D26+J26</f>
        <v>33</v>
      </c>
      <c r="Q26" s="4" t="n">
        <f aca="false">K26+E26</f>
        <v>10.5</v>
      </c>
      <c r="T26" s="4" t="n">
        <f aca="false">SUM(P26:S26)</f>
        <v>43.5</v>
      </c>
    </row>
    <row r="27" s="40" customFormat="true" ht="12" hidden="false" customHeight="true" outlineLevel="0" collapsed="false">
      <c r="A27" s="47"/>
      <c r="B27" s="47"/>
      <c r="C27" s="41" t="s">
        <v>36</v>
      </c>
      <c r="D27" s="37" t="n">
        <v>52</v>
      </c>
      <c r="E27" s="37" t="n">
        <v>12</v>
      </c>
      <c r="F27" s="37"/>
      <c r="G27" s="37"/>
      <c r="H27" s="37" t="n">
        <f aca="false">SUM(D27:G27)</f>
        <v>64</v>
      </c>
      <c r="I27" s="38"/>
      <c r="J27" s="39" t="n">
        <v>1</v>
      </c>
      <c r="K27" s="39"/>
      <c r="L27" s="39"/>
      <c r="M27" s="39"/>
      <c r="N27" s="39" t="n">
        <f aca="false">SUM(J27:M27)</f>
        <v>1</v>
      </c>
      <c r="P27" s="39" t="n">
        <f aca="false">D27+J27</f>
        <v>53</v>
      </c>
      <c r="Q27" s="39" t="n">
        <f aca="false">K27+E27</f>
        <v>12</v>
      </c>
      <c r="T27" s="39" t="n">
        <f aca="false">SUM(P27:S27)</f>
        <v>65</v>
      </c>
    </row>
    <row r="28" s="40" customFormat="true" ht="12" hidden="false" customHeight="true" outlineLevel="0" collapsed="false">
      <c r="A28" s="47"/>
      <c r="B28" s="47"/>
      <c r="C28" s="35" t="s">
        <v>37</v>
      </c>
      <c r="D28" s="36" t="n">
        <v>10</v>
      </c>
      <c r="E28" s="37" t="n">
        <v>4</v>
      </c>
      <c r="F28" s="37"/>
      <c r="G28" s="37"/>
      <c r="H28" s="37" t="n">
        <f aca="false">SUM(D28:G28)</f>
        <v>14</v>
      </c>
      <c r="I28" s="38"/>
      <c r="J28" s="39" t="n">
        <v>0.7</v>
      </c>
      <c r="K28" s="39"/>
      <c r="L28" s="39"/>
      <c r="M28" s="39"/>
      <c r="N28" s="39" t="n">
        <f aca="false">SUM(J28:M28)</f>
        <v>0.7</v>
      </c>
      <c r="P28" s="39" t="n">
        <f aca="false">D28+J28</f>
        <v>10.7</v>
      </c>
      <c r="Q28" s="39" t="n">
        <f aca="false">K28+E28</f>
        <v>4</v>
      </c>
      <c r="T28" s="39" t="n">
        <f aca="false">SUM(P28:S28)</f>
        <v>14.7</v>
      </c>
    </row>
    <row r="29" s="5" customFormat="true" ht="12" hidden="false" customHeight="true" outlineLevel="0" collapsed="false">
      <c r="A29" s="43"/>
      <c r="B29" s="44" t="n">
        <v>11</v>
      </c>
      <c r="C29" s="45" t="s">
        <v>38</v>
      </c>
      <c r="D29" s="46" t="n">
        <f aca="false">SUM(D27:D28)</f>
        <v>62</v>
      </c>
      <c r="E29" s="46" t="n">
        <f aca="false">SUM(E27:E28)</f>
        <v>16</v>
      </c>
      <c r="F29" s="26"/>
      <c r="G29" s="26"/>
      <c r="H29" s="26" t="n">
        <f aca="false">SUM(H27:H28)</f>
        <v>78</v>
      </c>
      <c r="I29" s="28"/>
      <c r="J29" s="4" t="n">
        <f aca="false">SUM(J27:J28)</f>
        <v>1.7</v>
      </c>
      <c r="K29" s="4"/>
      <c r="L29" s="4"/>
      <c r="M29" s="4"/>
      <c r="N29" s="4" t="n">
        <f aca="false">SUM(N27:N28)</f>
        <v>1.7</v>
      </c>
      <c r="P29" s="4" t="n">
        <f aca="false">D29+J29</f>
        <v>63.7</v>
      </c>
      <c r="Q29" s="4" t="n">
        <f aca="false">K29+E29</f>
        <v>16</v>
      </c>
      <c r="T29" s="4" t="n">
        <f aca="false">SUM(P29:S29)</f>
        <v>79.7</v>
      </c>
    </row>
    <row r="30" s="5" customFormat="true" ht="12" hidden="false" customHeight="true" outlineLevel="0" collapsed="false">
      <c r="A30" s="43"/>
      <c r="B30" s="44" t="n">
        <v>12</v>
      </c>
      <c r="C30" s="45" t="s">
        <v>39</v>
      </c>
      <c r="D30" s="46" t="n">
        <v>32</v>
      </c>
      <c r="E30" s="26" t="n">
        <v>6.5</v>
      </c>
      <c r="F30" s="26"/>
      <c r="G30" s="26"/>
      <c r="H30" s="26" t="n">
        <f aca="false">SUM(D30:G30)</f>
        <v>38.5</v>
      </c>
      <c r="I30" s="28"/>
      <c r="J30" s="4"/>
      <c r="K30" s="4"/>
      <c r="L30" s="4"/>
      <c r="M30" s="4"/>
      <c r="N30" s="4"/>
      <c r="P30" s="4" t="n">
        <f aca="false">D30+J30</f>
        <v>32</v>
      </c>
      <c r="Q30" s="4" t="n">
        <f aca="false">K30+E30</f>
        <v>6.5</v>
      </c>
      <c r="T30" s="4" t="n">
        <f aca="false">SUM(P30:S30)</f>
        <v>38.5</v>
      </c>
    </row>
    <row r="31" s="5" customFormat="true" ht="12" hidden="false" customHeight="true" outlineLevel="0" collapsed="false">
      <c r="A31" s="43"/>
      <c r="B31" s="44" t="n">
        <v>13</v>
      </c>
      <c r="C31" s="45" t="s">
        <v>40</v>
      </c>
      <c r="D31" s="46" t="n">
        <v>20</v>
      </c>
      <c r="E31" s="26" t="n">
        <v>14.5</v>
      </c>
      <c r="F31" s="26"/>
      <c r="G31" s="26"/>
      <c r="H31" s="26" t="n">
        <f aca="false">SUM(D31:G31)</f>
        <v>34.5</v>
      </c>
      <c r="I31" s="28"/>
      <c r="J31" s="4"/>
      <c r="K31" s="4"/>
      <c r="L31" s="4"/>
      <c r="M31" s="4"/>
      <c r="N31" s="4"/>
      <c r="P31" s="4" t="n">
        <f aca="false">D31+J31</f>
        <v>20</v>
      </c>
      <c r="Q31" s="4" t="n">
        <f aca="false">K31+E31</f>
        <v>14.5</v>
      </c>
      <c r="T31" s="4" t="n">
        <f aca="false">SUM(P31:S31)</f>
        <v>34.5</v>
      </c>
    </row>
    <row r="32" s="5" customFormat="true" ht="12" hidden="false" customHeight="true" outlineLevel="0" collapsed="false">
      <c r="A32" s="43"/>
      <c r="B32" s="44" t="n">
        <v>14</v>
      </c>
      <c r="C32" s="45" t="s">
        <v>41</v>
      </c>
      <c r="D32" s="46"/>
      <c r="E32" s="26" t="n">
        <v>9</v>
      </c>
      <c r="F32" s="26"/>
      <c r="G32" s="26"/>
      <c r="H32" s="26" t="n">
        <f aca="false">SUM(D32:G32)</f>
        <v>9</v>
      </c>
      <c r="I32" s="28"/>
      <c r="J32" s="4"/>
      <c r="K32" s="4"/>
      <c r="L32" s="4"/>
      <c r="M32" s="4"/>
      <c r="N32" s="4"/>
      <c r="P32" s="4"/>
      <c r="Q32" s="4" t="n">
        <f aca="false">K32+E32</f>
        <v>9</v>
      </c>
      <c r="T32" s="4" t="n">
        <f aca="false">SUM(P32:S32)</f>
        <v>9</v>
      </c>
    </row>
    <row r="33" s="5" customFormat="true" ht="12" hidden="false" customHeight="true" outlineLevel="0" collapsed="false">
      <c r="A33" s="43"/>
      <c r="B33" s="44" t="n">
        <v>15</v>
      </c>
      <c r="C33" s="45" t="s">
        <v>42</v>
      </c>
      <c r="D33" s="46" t="n">
        <v>117.88</v>
      </c>
      <c r="E33" s="26" t="n">
        <v>14.5</v>
      </c>
      <c r="F33" s="26"/>
      <c r="G33" s="26"/>
      <c r="H33" s="26" t="n">
        <f aca="false">SUM(D33:G33)</f>
        <v>132.38</v>
      </c>
      <c r="I33" s="28"/>
      <c r="J33" s="4"/>
      <c r="K33" s="4"/>
      <c r="L33" s="4"/>
      <c r="M33" s="4"/>
      <c r="N33" s="4"/>
      <c r="P33" s="4" t="n">
        <f aca="false">D33+J33</f>
        <v>117.88</v>
      </c>
      <c r="Q33" s="4" t="n">
        <f aca="false">K33+E33</f>
        <v>14.5</v>
      </c>
      <c r="R33" s="4"/>
      <c r="S33" s="4"/>
      <c r="T33" s="4" t="n">
        <f aca="false">SUM(P33:S33)</f>
        <v>132.38</v>
      </c>
    </row>
    <row r="34" s="5" customFormat="true" ht="12" hidden="false" customHeight="true" outlineLevel="0" collapsed="false">
      <c r="A34" s="43"/>
      <c r="B34" s="44" t="n">
        <v>16</v>
      </c>
      <c r="C34" s="45" t="s">
        <v>43</v>
      </c>
      <c r="D34" s="46" t="n">
        <v>22</v>
      </c>
      <c r="E34" s="26" t="n">
        <v>10</v>
      </c>
      <c r="F34" s="26"/>
      <c r="G34" s="26"/>
      <c r="H34" s="26" t="n">
        <f aca="false">SUM(D34:G34)</f>
        <v>32</v>
      </c>
      <c r="I34" s="28"/>
      <c r="J34" s="4"/>
      <c r="K34" s="4"/>
      <c r="L34" s="4"/>
      <c r="M34" s="4"/>
      <c r="N34" s="4"/>
      <c r="P34" s="4" t="n">
        <f aca="false">D34+J34</f>
        <v>22</v>
      </c>
      <c r="Q34" s="4" t="n">
        <f aca="false">K34+E34</f>
        <v>10</v>
      </c>
      <c r="R34" s="4"/>
      <c r="S34" s="4"/>
      <c r="T34" s="4" t="n">
        <f aca="false">SUM(P34:S34)</f>
        <v>32</v>
      </c>
    </row>
    <row r="35" s="5" customFormat="true" ht="12" hidden="false" customHeight="true" outlineLevel="0" collapsed="false">
      <c r="A35" s="43"/>
      <c r="B35" s="44" t="n">
        <v>17</v>
      </c>
      <c r="C35" s="45" t="s">
        <v>44</v>
      </c>
      <c r="D35" s="46"/>
      <c r="E35" s="26" t="n">
        <v>4</v>
      </c>
      <c r="F35" s="26" t="n">
        <v>97</v>
      </c>
      <c r="G35" s="26" t="n">
        <v>1</v>
      </c>
      <c r="H35" s="26" t="n">
        <f aca="false">SUM(D35:G35)</f>
        <v>102</v>
      </c>
      <c r="I35" s="28"/>
      <c r="J35" s="4"/>
      <c r="K35" s="4"/>
      <c r="L35" s="4"/>
      <c r="M35" s="4"/>
      <c r="N35" s="4"/>
      <c r="P35" s="4"/>
      <c r="Q35" s="4" t="n">
        <f aca="false">K35+E35</f>
        <v>4</v>
      </c>
      <c r="R35" s="4" t="n">
        <f aca="false">L35+F35</f>
        <v>97</v>
      </c>
      <c r="S35" s="4" t="n">
        <f aca="false">M35+G35</f>
        <v>1</v>
      </c>
      <c r="T35" s="4" t="n">
        <f aca="false">SUM(P35:S35)</f>
        <v>102</v>
      </c>
    </row>
    <row r="36" s="5" customFormat="true" ht="12" hidden="false" customHeight="true" outlineLevel="0" collapsed="false">
      <c r="A36" s="43"/>
      <c r="B36" s="44" t="n">
        <v>18</v>
      </c>
      <c r="C36" s="45" t="s">
        <v>45</v>
      </c>
      <c r="D36" s="46" t="n">
        <v>9</v>
      </c>
      <c r="E36" s="26" t="n">
        <v>5</v>
      </c>
      <c r="F36" s="26"/>
      <c r="G36" s="26"/>
      <c r="H36" s="26" t="n">
        <f aca="false">SUM(D36:G36)</f>
        <v>14</v>
      </c>
      <c r="I36" s="28"/>
      <c r="J36" s="4" t="n">
        <v>-1</v>
      </c>
      <c r="K36" s="4"/>
      <c r="L36" s="4"/>
      <c r="M36" s="4"/>
      <c r="N36" s="4" t="n">
        <f aca="false">SUM(J36:M36)</f>
        <v>-1</v>
      </c>
      <c r="P36" s="4" t="n">
        <f aca="false">D36+J36</f>
        <v>8</v>
      </c>
      <c r="Q36" s="4" t="n">
        <f aca="false">K36+E36</f>
        <v>5</v>
      </c>
      <c r="R36" s="4"/>
      <c r="S36" s="4"/>
      <c r="T36" s="4" t="n">
        <f aca="false">SUM(P36:S36)</f>
        <v>13</v>
      </c>
    </row>
    <row r="37" s="5" customFormat="true" ht="12" hidden="false" customHeight="true" outlineLevel="0" collapsed="false">
      <c r="A37" s="43"/>
      <c r="B37" s="44" t="n">
        <v>19</v>
      </c>
      <c r="C37" s="45" t="s">
        <v>46</v>
      </c>
      <c r="D37" s="46" t="n">
        <v>17</v>
      </c>
      <c r="E37" s="26" t="n">
        <v>10.5</v>
      </c>
      <c r="F37" s="26"/>
      <c r="G37" s="26"/>
      <c r="H37" s="26" t="n">
        <f aca="false">SUM(D37:G37)</f>
        <v>27.5</v>
      </c>
      <c r="I37" s="28"/>
      <c r="J37" s="4"/>
      <c r="K37" s="4" t="n">
        <v>-0.5</v>
      </c>
      <c r="L37" s="4"/>
      <c r="M37" s="4"/>
      <c r="N37" s="4" t="n">
        <f aca="false">SUM(J37:M37)</f>
        <v>-0.5</v>
      </c>
      <c r="P37" s="4" t="n">
        <f aca="false">D37+J37</f>
        <v>17</v>
      </c>
      <c r="Q37" s="4" t="n">
        <f aca="false">K37+E37</f>
        <v>10</v>
      </c>
      <c r="R37" s="4"/>
      <c r="S37" s="4"/>
      <c r="T37" s="4" t="n">
        <f aca="false">SUM(P37:S37)</f>
        <v>27</v>
      </c>
    </row>
    <row r="38" s="5" customFormat="true" ht="12" hidden="false" customHeight="true" outlineLevel="0" collapsed="false">
      <c r="A38" s="43"/>
      <c r="B38" s="44" t="n">
        <v>20</v>
      </c>
      <c r="C38" s="45" t="s">
        <v>47</v>
      </c>
      <c r="D38" s="46" t="n">
        <v>9</v>
      </c>
      <c r="E38" s="26" t="n">
        <v>5</v>
      </c>
      <c r="F38" s="26"/>
      <c r="G38" s="26"/>
      <c r="H38" s="26" t="n">
        <f aca="false">SUM(D38:G38)</f>
        <v>14</v>
      </c>
      <c r="I38" s="28"/>
      <c r="J38" s="4"/>
      <c r="K38" s="4"/>
      <c r="L38" s="4"/>
      <c r="M38" s="4"/>
      <c r="N38" s="4"/>
      <c r="P38" s="4" t="n">
        <f aca="false">D38+J38</f>
        <v>9</v>
      </c>
      <c r="Q38" s="4" t="n">
        <f aca="false">K38+E38</f>
        <v>5</v>
      </c>
      <c r="R38" s="4"/>
      <c r="S38" s="4"/>
      <c r="T38" s="4" t="n">
        <f aca="false">SUM(P38:S38)</f>
        <v>14</v>
      </c>
    </row>
    <row r="39" s="5" customFormat="true" ht="12" hidden="false" customHeight="true" outlineLevel="0" collapsed="false">
      <c r="A39" s="43"/>
      <c r="B39" s="44" t="n">
        <v>21</v>
      </c>
      <c r="C39" s="45" t="s">
        <v>48</v>
      </c>
      <c r="D39" s="46" t="n">
        <v>17.5</v>
      </c>
      <c r="E39" s="26" t="n">
        <v>20</v>
      </c>
      <c r="F39" s="26"/>
      <c r="G39" s="26"/>
      <c r="H39" s="26" t="n">
        <f aca="false">SUM(D39:G39)</f>
        <v>37.5</v>
      </c>
      <c r="I39" s="28"/>
      <c r="J39" s="4" t="n">
        <v>-1.5</v>
      </c>
      <c r="K39" s="4"/>
      <c r="L39" s="4"/>
      <c r="M39" s="4"/>
      <c r="N39" s="4" t="n">
        <f aca="false">SUM(J39:M39)</f>
        <v>-1.5</v>
      </c>
      <c r="P39" s="4" t="n">
        <f aca="false">D39+J39</f>
        <v>16</v>
      </c>
      <c r="Q39" s="4" t="n">
        <f aca="false">K39+E39</f>
        <v>20</v>
      </c>
      <c r="T39" s="4" t="n">
        <f aca="false">SUM(P39:S39)</f>
        <v>36</v>
      </c>
    </row>
    <row r="40" s="5" customFormat="true" ht="12" hidden="false" customHeight="true" outlineLevel="0" collapsed="false">
      <c r="A40" s="43"/>
      <c r="B40" s="44" t="n">
        <v>22</v>
      </c>
      <c r="C40" s="45" t="s">
        <v>49</v>
      </c>
      <c r="D40" s="46" t="n">
        <v>13.5</v>
      </c>
      <c r="E40" s="26" t="n">
        <v>8</v>
      </c>
      <c r="F40" s="26"/>
      <c r="G40" s="26"/>
      <c r="H40" s="26" t="n">
        <f aca="false">SUM(D40:G40)</f>
        <v>21.5</v>
      </c>
      <c r="I40" s="28"/>
      <c r="J40" s="4" t="n">
        <v>-0.5</v>
      </c>
      <c r="K40" s="4" t="n">
        <v>1</v>
      </c>
      <c r="L40" s="4"/>
      <c r="M40" s="4"/>
      <c r="N40" s="4" t="n">
        <f aca="false">SUM(J40:M40)</f>
        <v>0.5</v>
      </c>
      <c r="P40" s="4" t="n">
        <f aca="false">D40+J40</f>
        <v>13</v>
      </c>
      <c r="Q40" s="4" t="n">
        <f aca="false">K40+E40</f>
        <v>9</v>
      </c>
      <c r="T40" s="4" t="n">
        <f aca="false">SUM(P40:S40)</f>
        <v>22</v>
      </c>
    </row>
    <row r="41" s="5" customFormat="true" ht="12" hidden="false" customHeight="true" outlineLevel="0" collapsed="false">
      <c r="A41" s="43"/>
      <c r="B41" s="44" t="n">
        <v>23</v>
      </c>
      <c r="C41" s="45" t="s">
        <v>50</v>
      </c>
      <c r="D41" s="46" t="n">
        <v>11</v>
      </c>
      <c r="E41" s="26" t="n">
        <v>6.5</v>
      </c>
      <c r="F41" s="26"/>
      <c r="G41" s="26"/>
      <c r="H41" s="26" t="n">
        <f aca="false">SUM(D41:G41)</f>
        <v>17.5</v>
      </c>
      <c r="I41" s="28"/>
      <c r="J41" s="4" t="n">
        <v>-1</v>
      </c>
      <c r="K41" s="4"/>
      <c r="L41" s="4"/>
      <c r="M41" s="4"/>
      <c r="N41" s="4" t="n">
        <f aca="false">SUM(J41:M41)</f>
        <v>-1</v>
      </c>
      <c r="P41" s="4" t="n">
        <f aca="false">D41+J41</f>
        <v>10</v>
      </c>
      <c r="Q41" s="4" t="n">
        <f aca="false">K41+E41</f>
        <v>6.5</v>
      </c>
      <c r="T41" s="4" t="n">
        <f aca="false">SUM(P41:S41)</f>
        <v>16.5</v>
      </c>
    </row>
    <row r="42" s="5" customFormat="true" ht="12" hidden="false" customHeight="true" outlineLevel="0" collapsed="false">
      <c r="A42" s="43"/>
      <c r="B42" s="44" t="n">
        <v>24</v>
      </c>
      <c r="C42" s="45" t="s">
        <v>51</v>
      </c>
      <c r="D42" s="46" t="n">
        <v>15.5</v>
      </c>
      <c r="E42" s="26" t="n">
        <v>16</v>
      </c>
      <c r="F42" s="26"/>
      <c r="G42" s="26"/>
      <c r="H42" s="26" t="n">
        <f aca="false">SUM(D42:G42)</f>
        <v>31.5</v>
      </c>
      <c r="I42" s="28"/>
      <c r="J42" s="4" t="n">
        <v>-0.5</v>
      </c>
      <c r="K42" s="4" t="n">
        <v>-1</v>
      </c>
      <c r="L42" s="4"/>
      <c r="M42" s="4"/>
      <c r="N42" s="4" t="n">
        <f aca="false">SUM(J42:M42)</f>
        <v>-1.5</v>
      </c>
      <c r="P42" s="4" t="n">
        <f aca="false">D42+J42</f>
        <v>15</v>
      </c>
      <c r="Q42" s="4" t="n">
        <f aca="false">K42+E42</f>
        <v>15</v>
      </c>
      <c r="T42" s="4" t="n">
        <f aca="false">SUM(P42:S42)</f>
        <v>30</v>
      </c>
    </row>
    <row r="43" s="5" customFormat="true" ht="12" hidden="false" customHeight="true" outlineLevel="0" collapsed="false">
      <c r="A43" s="43"/>
      <c r="B43" s="44" t="n">
        <v>25</v>
      </c>
      <c r="C43" s="45" t="s">
        <v>52</v>
      </c>
      <c r="D43" s="46" t="n">
        <v>9</v>
      </c>
      <c r="E43" s="26" t="n">
        <v>5</v>
      </c>
      <c r="F43" s="26"/>
      <c r="G43" s="26"/>
      <c r="H43" s="26" t="n">
        <f aca="false">SUM(D43:G43)</f>
        <v>14</v>
      </c>
      <c r="I43" s="28"/>
      <c r="J43" s="4" t="n">
        <v>1</v>
      </c>
      <c r="K43" s="4" t="n">
        <v>1</v>
      </c>
      <c r="L43" s="4"/>
      <c r="M43" s="4"/>
      <c r="N43" s="4" t="n">
        <f aca="false">SUM(J43:M43)</f>
        <v>2</v>
      </c>
      <c r="P43" s="4" t="n">
        <f aca="false">D43+J43</f>
        <v>10</v>
      </c>
      <c r="Q43" s="4" t="n">
        <f aca="false">K43+E43</f>
        <v>6</v>
      </c>
      <c r="T43" s="4" t="n">
        <f aca="false">SUM(P43:S43)</f>
        <v>16</v>
      </c>
    </row>
    <row r="44" s="5" customFormat="true" ht="12" hidden="false" customHeight="true" outlineLevel="0" collapsed="false">
      <c r="A44" s="43"/>
      <c r="B44" s="44" t="n">
        <v>26</v>
      </c>
      <c r="C44" s="45" t="s">
        <v>53</v>
      </c>
      <c r="D44" s="46" t="n">
        <v>17</v>
      </c>
      <c r="E44" s="26" t="n">
        <v>15.5</v>
      </c>
      <c r="F44" s="26"/>
      <c r="G44" s="26"/>
      <c r="H44" s="26" t="n">
        <f aca="false">SUM(D44:G44)</f>
        <v>32.5</v>
      </c>
      <c r="I44" s="28"/>
      <c r="J44" s="4"/>
      <c r="K44" s="4" t="n">
        <v>-0.5</v>
      </c>
      <c r="L44" s="4"/>
      <c r="M44" s="4"/>
      <c r="N44" s="4" t="n">
        <f aca="false">SUM(J44:M44)</f>
        <v>-0.5</v>
      </c>
      <c r="P44" s="4" t="n">
        <f aca="false">D44+J44</f>
        <v>17</v>
      </c>
      <c r="Q44" s="4" t="n">
        <f aca="false">K44+E44</f>
        <v>15</v>
      </c>
      <c r="T44" s="4" t="n">
        <f aca="false">SUM(P44:S44)</f>
        <v>32</v>
      </c>
    </row>
    <row r="45" s="5" customFormat="true" ht="12" hidden="false" customHeight="true" outlineLevel="0" collapsed="false">
      <c r="A45" s="43"/>
      <c r="B45" s="44" t="n">
        <v>27</v>
      </c>
      <c r="C45" s="45" t="s">
        <v>54</v>
      </c>
      <c r="D45" s="46" t="n">
        <v>15.5</v>
      </c>
      <c r="E45" s="26" t="n">
        <v>9</v>
      </c>
      <c r="F45" s="26"/>
      <c r="G45" s="26"/>
      <c r="H45" s="26" t="n">
        <f aca="false">SUM(D45:G45)</f>
        <v>24.5</v>
      </c>
      <c r="I45" s="28"/>
      <c r="J45" s="4" t="n">
        <v>-0.5</v>
      </c>
      <c r="K45" s="4" t="n">
        <v>1</v>
      </c>
      <c r="L45" s="4"/>
      <c r="M45" s="4"/>
      <c r="N45" s="4" t="n">
        <f aca="false">SUM(J45:M45)</f>
        <v>0.5</v>
      </c>
      <c r="P45" s="4" t="n">
        <f aca="false">D45+J45</f>
        <v>15</v>
      </c>
      <c r="Q45" s="4" t="n">
        <f aca="false">K45+E45</f>
        <v>10</v>
      </c>
      <c r="T45" s="4" t="n">
        <f aca="false">SUM(P45:S45)</f>
        <v>25</v>
      </c>
    </row>
    <row r="46" s="5" customFormat="true" ht="12" hidden="false" customHeight="true" outlineLevel="0" collapsed="false">
      <c r="A46" s="43"/>
      <c r="B46" s="44" t="n">
        <v>28</v>
      </c>
      <c r="C46" s="45" t="s">
        <v>55</v>
      </c>
      <c r="D46" s="46" t="n">
        <v>17</v>
      </c>
      <c r="E46" s="26" t="n">
        <v>15</v>
      </c>
      <c r="F46" s="26"/>
      <c r="G46" s="26"/>
      <c r="H46" s="26" t="n">
        <f aca="false">SUM(D46:G46)</f>
        <v>32</v>
      </c>
      <c r="I46" s="28"/>
      <c r="J46" s="4" t="n">
        <v>-1</v>
      </c>
      <c r="K46" s="4"/>
      <c r="L46" s="4"/>
      <c r="M46" s="4"/>
      <c r="N46" s="4" t="n">
        <f aca="false">SUM(J46:M46)</f>
        <v>-1</v>
      </c>
      <c r="P46" s="4" t="n">
        <f aca="false">D46+J46</f>
        <v>16</v>
      </c>
      <c r="Q46" s="4" t="n">
        <f aca="false">K46+E46</f>
        <v>15</v>
      </c>
      <c r="T46" s="4" t="n">
        <f aca="false">SUM(P46:S46)</f>
        <v>31</v>
      </c>
    </row>
    <row r="47" s="5" customFormat="true" ht="12" hidden="false" customHeight="true" outlineLevel="0" collapsed="false">
      <c r="A47" s="43"/>
      <c r="B47" s="44" t="n">
        <v>29</v>
      </c>
      <c r="C47" s="45" t="s">
        <v>56</v>
      </c>
      <c r="D47" s="46" t="n">
        <v>9</v>
      </c>
      <c r="E47" s="26" t="n">
        <v>5</v>
      </c>
      <c r="F47" s="26"/>
      <c r="G47" s="26"/>
      <c r="H47" s="26" t="n">
        <f aca="false">SUM(D47:G47)</f>
        <v>14</v>
      </c>
      <c r="I47" s="28"/>
      <c r="J47" s="4" t="n">
        <v>-1</v>
      </c>
      <c r="K47" s="4"/>
      <c r="L47" s="4"/>
      <c r="M47" s="4"/>
      <c r="N47" s="4" t="n">
        <f aca="false">SUM(J47:M47)</f>
        <v>-1</v>
      </c>
      <c r="P47" s="4" t="n">
        <f aca="false">D47+J47</f>
        <v>8</v>
      </c>
      <c r="Q47" s="4" t="n">
        <f aca="false">K47+E47</f>
        <v>5</v>
      </c>
      <c r="T47" s="4" t="n">
        <f aca="false">SUM(P47:S47)</f>
        <v>13</v>
      </c>
    </row>
    <row r="48" s="5" customFormat="true" ht="12" hidden="false" customHeight="true" outlineLevel="0" collapsed="false">
      <c r="A48" s="43"/>
      <c r="B48" s="44" t="n">
        <v>30</v>
      </c>
      <c r="C48" s="45" t="s">
        <v>57</v>
      </c>
      <c r="D48" s="46" t="n">
        <v>9</v>
      </c>
      <c r="E48" s="26" t="n">
        <v>5</v>
      </c>
      <c r="F48" s="26"/>
      <c r="G48" s="26"/>
      <c r="H48" s="26" t="n">
        <f aca="false">SUM(D48:G48)</f>
        <v>14</v>
      </c>
      <c r="I48" s="28"/>
      <c r="J48" s="4" t="n">
        <v>-1</v>
      </c>
      <c r="K48" s="4"/>
      <c r="L48" s="4"/>
      <c r="M48" s="4"/>
      <c r="N48" s="4" t="n">
        <f aca="false">SUM(J48:M48)</f>
        <v>-1</v>
      </c>
      <c r="P48" s="4" t="n">
        <f aca="false">D48+J48</f>
        <v>8</v>
      </c>
      <c r="Q48" s="4" t="n">
        <f aca="false">K48+E48</f>
        <v>5</v>
      </c>
      <c r="T48" s="4" t="n">
        <f aca="false">SUM(P48:S48)</f>
        <v>13</v>
      </c>
    </row>
    <row r="49" s="5" customFormat="true" ht="12" hidden="false" customHeight="true" outlineLevel="0" collapsed="false">
      <c r="A49" s="43"/>
      <c r="B49" s="44" t="n">
        <v>31</v>
      </c>
      <c r="C49" s="45" t="s">
        <v>58</v>
      </c>
      <c r="D49" s="46" t="n">
        <v>24</v>
      </c>
      <c r="E49" s="26" t="n">
        <v>2.75</v>
      </c>
      <c r="F49" s="26"/>
      <c r="G49" s="26"/>
      <c r="H49" s="26" t="n">
        <f aca="false">SUM(D49:G49)</f>
        <v>26.75</v>
      </c>
      <c r="I49" s="28"/>
      <c r="J49" s="4"/>
      <c r="K49" s="4"/>
      <c r="L49" s="4"/>
      <c r="M49" s="4"/>
      <c r="N49" s="4"/>
      <c r="P49" s="4" t="n">
        <f aca="false">D49+J49</f>
        <v>24</v>
      </c>
      <c r="Q49" s="4" t="n">
        <f aca="false">K49+E49</f>
        <v>2.75</v>
      </c>
      <c r="T49" s="4" t="n">
        <f aca="false">SUM(P49:S49)</f>
        <v>26.75</v>
      </c>
    </row>
    <row r="50" s="5" customFormat="true" ht="12" hidden="false" customHeight="true" outlineLevel="0" collapsed="false">
      <c r="A50" s="43"/>
      <c r="B50" s="44" t="n">
        <v>32</v>
      </c>
      <c r="C50" s="45" t="s">
        <v>59</v>
      </c>
      <c r="D50" s="46" t="n">
        <v>49</v>
      </c>
      <c r="E50" s="26" t="n">
        <v>34</v>
      </c>
      <c r="F50" s="26"/>
      <c r="G50" s="26"/>
      <c r="H50" s="26" t="n">
        <f aca="false">SUM(D50:G50)</f>
        <v>83</v>
      </c>
      <c r="I50" s="28"/>
      <c r="J50" s="4"/>
      <c r="K50" s="4"/>
      <c r="L50" s="4"/>
      <c r="M50" s="4"/>
      <c r="N50" s="4"/>
      <c r="P50" s="4" t="n">
        <f aca="false">D50+J50</f>
        <v>49</v>
      </c>
      <c r="Q50" s="4" t="n">
        <f aca="false">K50+E50</f>
        <v>34</v>
      </c>
      <c r="T50" s="4" t="n">
        <f aca="false">SUM(P50:S50)</f>
        <v>83</v>
      </c>
    </row>
    <row r="51" s="5" customFormat="true" ht="12" hidden="false" customHeight="true" outlineLevel="0" collapsed="false">
      <c r="A51" s="48"/>
      <c r="B51" s="44" t="n">
        <v>33</v>
      </c>
      <c r="C51" s="49" t="s">
        <v>60</v>
      </c>
      <c r="D51" s="26" t="n">
        <v>10</v>
      </c>
      <c r="E51" s="26" t="n">
        <v>95.5</v>
      </c>
      <c r="F51" s="26"/>
      <c r="G51" s="26"/>
      <c r="H51" s="26" t="n">
        <f aca="false">SUM(D51:G51)</f>
        <v>105.5</v>
      </c>
      <c r="I51" s="28"/>
      <c r="J51" s="4"/>
      <c r="K51" s="4"/>
      <c r="L51" s="4"/>
      <c r="M51" s="4"/>
      <c r="N51" s="4"/>
      <c r="P51" s="4" t="n">
        <f aca="false">D51+J51</f>
        <v>10</v>
      </c>
      <c r="Q51" s="4" t="n">
        <f aca="false">K51+E51</f>
        <v>95.5</v>
      </c>
      <c r="T51" s="4" t="n">
        <f aca="false">SUM(P51:S51)</f>
        <v>105.5</v>
      </c>
    </row>
    <row r="52" s="55" customFormat="true" ht="12.75" hidden="false" customHeight="false" outlineLevel="0" collapsed="false">
      <c r="A52" s="24" t="n">
        <v>1</v>
      </c>
      <c r="B52" s="50"/>
      <c r="C52" s="51" t="s">
        <v>61</v>
      </c>
      <c r="D52" s="52" t="n">
        <f aca="false">SUM(D10:D51)-D22-D26-D29</f>
        <v>1201.03</v>
      </c>
      <c r="E52" s="52" t="n">
        <f aca="false">SUM(E10:E51)-E22-E26-E29</f>
        <v>631</v>
      </c>
      <c r="F52" s="52" t="n">
        <f aca="false">SUM(F10:F51)-F17-F18-F19-F20-F21-F24-F25-F27-F28</f>
        <v>97</v>
      </c>
      <c r="G52" s="52" t="n">
        <f aca="false">SUM(G10:G51)-G17-G18-G19-G20-G21-G24-G25-G27-G28</f>
        <v>2</v>
      </c>
      <c r="H52" s="52" t="n">
        <f aca="false">SUM(H10:H51)-H17-H18-H19-H20-H21-H24-H25-H27-H28</f>
        <v>1931.03</v>
      </c>
      <c r="I52" s="53" t="n">
        <v>1931</v>
      </c>
      <c r="J52" s="52" t="n">
        <f aca="false">SUM(J10:J51)-J17-J18-J19-J20-J21-J24-J25-J27-J28</f>
        <v>-23.45</v>
      </c>
      <c r="K52" s="52" t="n">
        <f aca="false">SUM(K10:K51)-K17-K18-K19-K20-K21-K24-K25-K27-K28</f>
        <v>-7.75</v>
      </c>
      <c r="L52" s="52" t="n">
        <f aca="false">SUM(L10:L51)-L17-L18-L19-L20-L21-L24-L25-L27-L28</f>
        <v>0</v>
      </c>
      <c r="M52" s="52" t="n">
        <f aca="false">SUM(M10:M51)-M17-M18-M19-M20-M21-M24-M25-M27-M28</f>
        <v>0</v>
      </c>
      <c r="N52" s="52" t="n">
        <f aca="false">SUM(N10:N51)-N17-N18-N19-N20-N21-N24-N25-N27-N28</f>
        <v>-31.2</v>
      </c>
      <c r="O52" s="53" t="n">
        <v>-31</v>
      </c>
      <c r="P52" s="54" t="n">
        <f aca="false">D52+J52</f>
        <v>1177.58</v>
      </c>
      <c r="Q52" s="54" t="n">
        <f aca="false">K52+E52</f>
        <v>623.25</v>
      </c>
      <c r="R52" s="54" t="n">
        <f aca="false">F52</f>
        <v>97</v>
      </c>
      <c r="S52" s="54" t="n">
        <f aca="false">G52</f>
        <v>2</v>
      </c>
      <c r="T52" s="54" t="n">
        <f aca="false">SUM(P52:S52)</f>
        <v>1899.83</v>
      </c>
      <c r="U52" s="55" t="n">
        <v>1900</v>
      </c>
    </row>
    <row r="53" s="55" customFormat="true" ht="12.75" hidden="false" customHeight="false" outlineLevel="0" collapsed="false">
      <c r="A53" s="24" t="n">
        <v>2</v>
      </c>
      <c r="B53" s="50"/>
      <c r="C53" s="51" t="s">
        <v>62</v>
      </c>
      <c r="D53" s="52" t="n">
        <v>36.25</v>
      </c>
      <c r="E53" s="52" t="n">
        <v>5.5</v>
      </c>
      <c r="F53" s="52"/>
      <c r="G53" s="52"/>
      <c r="H53" s="52" t="n">
        <f aca="false">SUM(D53:G53)</f>
        <v>41.75</v>
      </c>
      <c r="I53" s="53" t="n">
        <v>42</v>
      </c>
      <c r="J53" s="56"/>
      <c r="K53" s="56"/>
      <c r="L53" s="56"/>
      <c r="M53" s="56"/>
      <c r="N53" s="54"/>
      <c r="P53" s="54" t="n">
        <f aca="false">D53+J53</f>
        <v>36.25</v>
      </c>
      <c r="Q53" s="54" t="n">
        <f aca="false">K53+E53</f>
        <v>5.5</v>
      </c>
      <c r="T53" s="54" t="n">
        <f aca="false">SUM(P53:S53)</f>
        <v>41.75</v>
      </c>
      <c r="U53" s="55" t="n">
        <v>42</v>
      </c>
    </row>
    <row r="54" s="30" customFormat="true" ht="13.5" hidden="false" customHeight="false" outlineLevel="0" collapsed="false">
      <c r="A54" s="24"/>
      <c r="B54" s="43"/>
      <c r="C54" s="51"/>
      <c r="D54" s="52"/>
      <c r="E54" s="52"/>
      <c r="F54" s="52"/>
      <c r="G54" s="52"/>
      <c r="H54" s="52"/>
      <c r="I54" s="53"/>
      <c r="J54" s="29"/>
      <c r="K54" s="29"/>
      <c r="L54" s="29"/>
      <c r="M54" s="29"/>
      <c r="N54" s="4"/>
      <c r="P54" s="4"/>
      <c r="Q54" s="4"/>
      <c r="T54" s="4"/>
    </row>
    <row r="55" s="30" customFormat="true" ht="11.25" hidden="false" customHeight="true" outlineLevel="0" collapsed="false">
      <c r="A55" s="57"/>
      <c r="B55" s="58"/>
      <c r="C55" s="59" t="s">
        <v>63</v>
      </c>
      <c r="D55" s="60" t="n">
        <f aca="false">SUM(D52:D53)</f>
        <v>1237.28</v>
      </c>
      <c r="E55" s="60" t="n">
        <f aca="false">SUM(E52:E53)</f>
        <v>636.5</v>
      </c>
      <c r="F55" s="60" t="n">
        <f aca="false">SUM(F52:F53)</f>
        <v>97</v>
      </c>
      <c r="G55" s="61" t="n">
        <f aca="false">SUM(G52:G53)</f>
        <v>2</v>
      </c>
      <c r="H55" s="60" t="n">
        <f aca="false">SUM(H52:H53)</f>
        <v>1972.78</v>
      </c>
      <c r="I55" s="62" t="n">
        <f aca="false">SUM(I52:I53)</f>
        <v>1973</v>
      </c>
      <c r="J55" s="60" t="n">
        <f aca="false">SUM(J52:J53)</f>
        <v>-23.45</v>
      </c>
      <c r="K55" s="63" t="n">
        <f aca="false">SUM(K52:K53)</f>
        <v>-7.75</v>
      </c>
      <c r="L55" s="60" t="n">
        <f aca="false">SUM(L52:L53)</f>
        <v>0</v>
      </c>
      <c r="M55" s="60" t="n">
        <f aca="false">SUM(M52:M53)</f>
        <v>0</v>
      </c>
      <c r="N55" s="60" t="n">
        <f aca="false">SUM(N52:N53)</f>
        <v>-31.2</v>
      </c>
      <c r="O55" s="62" t="n">
        <f aca="false">SUM(O52:O53)</f>
        <v>-31</v>
      </c>
      <c r="P55" s="60" t="n">
        <f aca="false">SUM(P52:P53)</f>
        <v>1213.83</v>
      </c>
      <c r="Q55" s="60" t="n">
        <f aca="false">SUM(Q52:Q53)</f>
        <v>628.75</v>
      </c>
      <c r="R55" s="60" t="n">
        <f aca="false">SUM(R52:R53)</f>
        <v>97</v>
      </c>
      <c r="S55" s="60" t="n">
        <f aca="false">SUM(S52:S53)</f>
        <v>2</v>
      </c>
      <c r="T55" s="60" t="n">
        <f aca="false">SUM(T52:T53)</f>
        <v>1941.58</v>
      </c>
      <c r="U55" s="62" t="n">
        <f aca="false">SUM(U52:U53)</f>
        <v>1942</v>
      </c>
    </row>
    <row r="56" s="30" customFormat="true" ht="12.75" hidden="false" customHeight="false" outlineLevel="0" collapsed="false">
      <c r="A56" s="24"/>
      <c r="B56" s="43"/>
      <c r="C56" s="64"/>
      <c r="D56" s="52"/>
      <c r="E56" s="52"/>
      <c r="F56" s="52"/>
      <c r="G56" s="52"/>
      <c r="H56" s="52"/>
      <c r="I56" s="53"/>
      <c r="J56" s="29"/>
      <c r="K56" s="29"/>
      <c r="L56" s="29"/>
      <c r="M56" s="29"/>
      <c r="N56" s="29"/>
      <c r="P56" s="29"/>
    </row>
    <row r="57" s="66" customFormat="true" ht="12.75" hidden="false" customHeight="false" outlineLevel="0" collapsed="false">
      <c r="A57" s="65"/>
      <c r="B57" s="65"/>
      <c r="C57" s="66" t="s">
        <v>64</v>
      </c>
      <c r="D57" s="52" t="n">
        <v>2</v>
      </c>
      <c r="E57" s="52"/>
      <c r="F57" s="52" t="n">
        <v>234.35</v>
      </c>
      <c r="G57" s="52" t="n">
        <v>19</v>
      </c>
      <c r="H57" s="52" t="n">
        <f aca="false">SUM(D57:G57)</f>
        <v>255.35</v>
      </c>
      <c r="I57" s="66" t="n">
        <v>255</v>
      </c>
      <c r="J57" s="67"/>
      <c r="K57" s="67"/>
      <c r="L57" s="67" t="n">
        <v>-2</v>
      </c>
      <c r="M57" s="67"/>
      <c r="N57" s="67" t="n">
        <f aca="false">SUM(J57:M57)</f>
        <v>-2</v>
      </c>
      <c r="O57" s="66" t="n">
        <v>-2</v>
      </c>
      <c r="P57" s="67" t="n">
        <f aca="false">D57+J57</f>
        <v>2</v>
      </c>
      <c r="Q57" s="67"/>
      <c r="R57" s="67" t="n">
        <f aca="false">F57+L57</f>
        <v>232.35</v>
      </c>
      <c r="S57" s="67" t="n">
        <f aca="false">G57+M57</f>
        <v>19</v>
      </c>
      <c r="T57" s="67" t="n">
        <f aca="false">H57+N57</f>
        <v>253.35</v>
      </c>
      <c r="U57" s="66" t="n">
        <v>253</v>
      </c>
    </row>
    <row r="58" s="38" customFormat="true" ht="10.5" hidden="false" customHeight="true" outlineLevel="0" collapsed="false">
      <c r="A58" s="68"/>
      <c r="B58" s="68"/>
      <c r="C58" s="38" t="s">
        <v>65</v>
      </c>
      <c r="D58" s="69"/>
      <c r="F58" s="37" t="n">
        <v>0.35</v>
      </c>
      <c r="H58" s="69" t="n">
        <f aca="false">SUM(D58:G58)</f>
        <v>0.35</v>
      </c>
      <c r="J58" s="37"/>
      <c r="K58" s="37"/>
      <c r="L58" s="37"/>
      <c r="M58" s="37"/>
      <c r="N58" s="37"/>
      <c r="P58" s="37"/>
      <c r="Q58" s="37"/>
      <c r="R58" s="37" t="n">
        <f aca="false">F58+L58</f>
        <v>0.35</v>
      </c>
      <c r="S58" s="37"/>
      <c r="T58" s="37" t="n">
        <f aca="false">H58+N58</f>
        <v>0.35</v>
      </c>
      <c r="U58" s="37"/>
    </row>
    <row r="59" s="66" customFormat="true" ht="12" hidden="false" customHeight="true" outlineLevel="0" collapsed="false">
      <c r="A59" s="65"/>
      <c r="B59" s="65"/>
      <c r="C59" s="66" t="s">
        <v>66</v>
      </c>
      <c r="G59" s="52"/>
      <c r="H59" s="52" t="n">
        <f aca="false">SUM(D59:G59)</f>
        <v>0</v>
      </c>
      <c r="J59" s="67"/>
      <c r="K59" s="67"/>
      <c r="L59" s="67"/>
      <c r="M59" s="67" t="n">
        <v>1</v>
      </c>
      <c r="N59" s="67" t="n">
        <f aca="false">SUM(J59:M59)</f>
        <v>1</v>
      </c>
      <c r="O59" s="66" t="n">
        <v>1</v>
      </c>
      <c r="P59" s="67"/>
      <c r="R59" s="67"/>
      <c r="S59" s="67" t="n">
        <f aca="false">G59+M59</f>
        <v>1</v>
      </c>
      <c r="T59" s="67" t="n">
        <f aca="false">H59+N59</f>
        <v>1</v>
      </c>
      <c r="U59" s="66" t="n">
        <f aca="false">I59+O59</f>
        <v>1</v>
      </c>
    </row>
    <row r="60" s="5" customFormat="true" ht="6.75" hidden="false" customHeight="true" outlineLevel="0" collapsed="false">
      <c r="A60" s="65"/>
      <c r="B60" s="12"/>
      <c r="C60" s="51"/>
      <c r="D60" s="4"/>
      <c r="E60" s="4"/>
      <c r="F60" s="4"/>
      <c r="G60" s="4"/>
      <c r="H60" s="4"/>
      <c r="J60" s="4"/>
      <c r="K60" s="4"/>
      <c r="L60" s="4"/>
      <c r="M60" s="4"/>
      <c r="N60" s="4"/>
      <c r="P60" s="4"/>
    </row>
    <row r="61" s="55" customFormat="true" ht="13.5" hidden="false" customHeight="false" outlineLevel="0" collapsed="false">
      <c r="A61" s="70"/>
      <c r="B61" s="71"/>
      <c r="C61" s="59" t="s">
        <v>67</v>
      </c>
      <c r="D61" s="72" t="n">
        <f aca="false">SUM(D55:D59)-D58</f>
        <v>1239.28</v>
      </c>
      <c r="E61" s="72" t="n">
        <f aca="false">SUM(E55:E59)-E58</f>
        <v>636.5</v>
      </c>
      <c r="F61" s="72" t="n">
        <f aca="false">SUM(F55:F59)-F58</f>
        <v>331.35</v>
      </c>
      <c r="G61" s="73" t="n">
        <f aca="false">SUM(G55:G59)-G58</f>
        <v>21</v>
      </c>
      <c r="H61" s="72" t="n">
        <f aca="false">SUM(H55:H59)-H58</f>
        <v>2228.13</v>
      </c>
      <c r="I61" s="74" t="n">
        <f aca="false">SUM(I55:I59)-I58</f>
        <v>2228</v>
      </c>
      <c r="J61" s="72" t="n">
        <f aca="false">SUM(J55:J59)-J58</f>
        <v>-23.45</v>
      </c>
      <c r="K61" s="75" t="n">
        <f aca="false">SUM(K55:K59)-K58</f>
        <v>-7.75</v>
      </c>
      <c r="L61" s="72" t="n">
        <f aca="false">SUM(L55:L59)-L58</f>
        <v>-2</v>
      </c>
      <c r="M61" s="72" t="n">
        <f aca="false">SUM(M55:M59)-M58</f>
        <v>1</v>
      </c>
      <c r="N61" s="72" t="n">
        <f aca="false">SUM(N55:N59)-N58</f>
        <v>-32.2</v>
      </c>
      <c r="O61" s="74" t="n">
        <f aca="false">SUM(O55:O59)-O58</f>
        <v>-32</v>
      </c>
      <c r="P61" s="76" t="n">
        <f aca="false">SUM(P55:P57)</f>
        <v>1215.83</v>
      </c>
      <c r="Q61" s="76" t="n">
        <f aca="false">SUM(Q55:Q59)</f>
        <v>628.75</v>
      </c>
      <c r="R61" s="76" t="n">
        <f aca="false">SUM(R55:R59)-R58</f>
        <v>329.35</v>
      </c>
      <c r="S61" s="76" t="n">
        <f aca="false">SUM(S55:S59)-S58</f>
        <v>22</v>
      </c>
      <c r="T61" s="76" t="n">
        <f aca="false">SUM(T55:T59)-T58</f>
        <v>2195.93</v>
      </c>
      <c r="U61" s="74" t="n">
        <f aca="false">SUM(U55:U59)-U58</f>
        <v>2196</v>
      </c>
    </row>
    <row r="62" s="55" customFormat="true" ht="12.75" hidden="false" customHeight="false" outlineLevel="0" collapsed="false">
      <c r="A62" s="50"/>
      <c r="B62" s="50"/>
      <c r="C62" s="64"/>
      <c r="D62" s="56"/>
      <c r="E62" s="56"/>
      <c r="F62" s="56"/>
      <c r="G62" s="56"/>
      <c r="H62" s="56"/>
      <c r="J62" s="56"/>
      <c r="K62" s="56"/>
      <c r="L62" s="56"/>
      <c r="M62" s="56"/>
      <c r="N62" s="56"/>
      <c r="P62" s="54"/>
      <c r="Q62" s="54"/>
      <c r="R62" s="54"/>
      <c r="S62" s="54"/>
      <c r="T62" s="54"/>
      <c r="U62" s="7" t="s">
        <v>68</v>
      </c>
    </row>
    <row r="63" customFormat="false" ht="12.75" hidden="false" customHeight="false" outlineLevel="0" collapsed="false">
      <c r="A63" s="12"/>
      <c r="B63" s="12"/>
      <c r="C63" s="5"/>
      <c r="D63" s="4"/>
      <c r="E63" s="4"/>
      <c r="F63" s="4"/>
      <c r="G63" s="4"/>
      <c r="I63" s="7"/>
      <c r="U63" s="8" t="s">
        <v>69</v>
      </c>
    </row>
    <row r="64" customFormat="false" ht="18.75" hidden="false" customHeight="false" outlineLevel="0" collapsed="false">
      <c r="A64" s="9" t="s">
        <v>70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</row>
    <row r="65" customFormat="false" ht="18.75" hidden="false" customHeight="false" outlineLevel="0" collapsed="false">
      <c r="A65" s="9" t="s">
        <v>4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</row>
    <row r="66" customFormat="false" ht="13.5" hidden="false" customHeight="false" outlineLevel="0" collapsed="false">
      <c r="A66" s="12"/>
      <c r="B66" s="12"/>
      <c r="C66" s="5"/>
      <c r="D66" s="4"/>
      <c r="E66" s="4"/>
      <c r="F66" s="4"/>
      <c r="G66" s="4"/>
    </row>
    <row r="67" s="5" customFormat="true" ht="31.5" hidden="false" customHeight="true" outlineLevel="0" collapsed="false">
      <c r="A67" s="13" t="s">
        <v>5</v>
      </c>
      <c r="B67" s="13" t="s">
        <v>6</v>
      </c>
      <c r="C67" s="14" t="s">
        <v>7</v>
      </c>
      <c r="D67" s="15" t="s">
        <v>8</v>
      </c>
      <c r="E67" s="15"/>
      <c r="F67" s="15"/>
      <c r="G67" s="15"/>
      <c r="H67" s="15"/>
      <c r="I67" s="15"/>
      <c r="J67" s="15" t="s">
        <v>9</v>
      </c>
      <c r="K67" s="15"/>
      <c r="L67" s="15"/>
      <c r="M67" s="15"/>
      <c r="N67" s="15"/>
      <c r="O67" s="15"/>
      <c r="P67" s="15" t="s">
        <v>10</v>
      </c>
      <c r="Q67" s="15"/>
      <c r="R67" s="15"/>
      <c r="S67" s="15"/>
      <c r="T67" s="15"/>
      <c r="U67" s="15"/>
    </row>
    <row r="68" s="5" customFormat="true" ht="15.75" hidden="false" customHeight="true" outlineLevel="0" collapsed="false">
      <c r="A68" s="13"/>
      <c r="B68" s="13"/>
      <c r="C68" s="14"/>
      <c r="D68" s="16" t="s">
        <v>11</v>
      </c>
      <c r="E68" s="16"/>
      <c r="F68" s="17" t="s">
        <v>12</v>
      </c>
      <c r="G68" s="18" t="s">
        <v>13</v>
      </c>
      <c r="H68" s="17" t="s">
        <v>14</v>
      </c>
      <c r="I68" s="19" t="s">
        <v>15</v>
      </c>
      <c r="J68" s="20" t="s">
        <v>11</v>
      </c>
      <c r="K68" s="20"/>
      <c r="L68" s="17" t="s">
        <v>12</v>
      </c>
      <c r="M68" s="17" t="s">
        <v>13</v>
      </c>
      <c r="N68" s="17" t="s">
        <v>14</v>
      </c>
      <c r="O68" s="19" t="s">
        <v>15</v>
      </c>
      <c r="P68" s="16" t="s">
        <v>11</v>
      </c>
      <c r="Q68" s="16"/>
      <c r="R68" s="17" t="s">
        <v>12</v>
      </c>
      <c r="S68" s="17" t="s">
        <v>13</v>
      </c>
      <c r="T68" s="17" t="s">
        <v>14</v>
      </c>
      <c r="U68" s="19" t="s">
        <v>15</v>
      </c>
    </row>
    <row r="69" s="5" customFormat="true" ht="34.5" hidden="false" customHeight="true" outlineLevel="0" collapsed="false">
      <c r="A69" s="13"/>
      <c r="B69" s="13"/>
      <c r="C69" s="14"/>
      <c r="D69" s="21" t="s">
        <v>16</v>
      </c>
      <c r="E69" s="22" t="s">
        <v>17</v>
      </c>
      <c r="F69" s="17"/>
      <c r="G69" s="18"/>
      <c r="H69" s="17"/>
      <c r="I69" s="19"/>
      <c r="J69" s="23" t="s">
        <v>16</v>
      </c>
      <c r="K69" s="23" t="s">
        <v>17</v>
      </c>
      <c r="L69" s="17"/>
      <c r="M69" s="17"/>
      <c r="N69" s="17"/>
      <c r="O69" s="19"/>
      <c r="P69" s="21" t="s">
        <v>16</v>
      </c>
      <c r="Q69" s="22" t="s">
        <v>17</v>
      </c>
      <c r="R69" s="17"/>
      <c r="S69" s="17"/>
      <c r="T69" s="17"/>
      <c r="U69" s="19"/>
    </row>
    <row r="70" customFormat="false" ht="12.75" hidden="false" customHeight="false" outlineLevel="0" collapsed="false">
      <c r="A70" s="12"/>
      <c r="B70" s="12"/>
      <c r="C70" s="5"/>
      <c r="D70" s="4"/>
      <c r="E70" s="4"/>
      <c r="F70" s="4"/>
      <c r="G70" s="4"/>
    </row>
    <row r="71" customFormat="false" ht="25.5" hidden="false" customHeight="false" outlineLevel="0" collapsed="false">
      <c r="C71" s="77" t="s">
        <v>71</v>
      </c>
      <c r="G71" s="67" t="n">
        <v>40</v>
      </c>
      <c r="H71" s="67" t="n">
        <f aca="false">SUM(G71)</f>
        <v>40</v>
      </c>
      <c r="I71" s="66" t="n">
        <v>40</v>
      </c>
      <c r="S71" s="67" t="n">
        <v>40</v>
      </c>
      <c r="T71" s="67" t="n">
        <f aca="false">SUM(S71)</f>
        <v>40</v>
      </c>
      <c r="U71" s="66" t="n">
        <v>40</v>
      </c>
    </row>
    <row r="72" customFormat="false" ht="13.5" hidden="false" customHeight="false" outlineLevel="0" collapsed="false">
      <c r="G72" s="4"/>
    </row>
    <row r="73" s="30" customFormat="true" ht="14.25" hidden="false" customHeight="true" outlineLevel="0" collapsed="false">
      <c r="A73" s="78"/>
      <c r="B73" s="79"/>
      <c r="C73" s="80" t="s">
        <v>72</v>
      </c>
      <c r="D73" s="60"/>
      <c r="E73" s="60"/>
      <c r="F73" s="60"/>
      <c r="G73" s="61" t="n">
        <f aca="false">SUM(G70:G71)</f>
        <v>40</v>
      </c>
      <c r="H73" s="60" t="n">
        <f aca="false">SUM(H70:H71)</f>
        <v>40</v>
      </c>
      <c r="I73" s="62" t="n">
        <f aca="false">SUM(I70:I71)</f>
        <v>40</v>
      </c>
      <c r="J73" s="62" t="n">
        <f aca="false">SUM(J70:J71)</f>
        <v>0</v>
      </c>
      <c r="K73" s="81" t="n">
        <f aca="false">SUM(K70:K71)</f>
        <v>0</v>
      </c>
      <c r="L73" s="62" t="n">
        <f aca="false">SUM(L70:L71)</f>
        <v>0</v>
      </c>
      <c r="M73" s="62" t="n">
        <f aca="false">SUM(M70:M71)</f>
        <v>0</v>
      </c>
      <c r="N73" s="62" t="n">
        <f aca="false">SUM(N70:N71)</f>
        <v>0</v>
      </c>
      <c r="O73" s="62" t="n">
        <f aca="false">SUM(O70:O71)</f>
        <v>0</v>
      </c>
      <c r="P73" s="62" t="n">
        <f aca="false">SUM(P70:P71)</f>
        <v>0</v>
      </c>
      <c r="Q73" s="62" t="n">
        <f aca="false">SUM(Q70:Q71)</f>
        <v>0</v>
      </c>
      <c r="R73" s="62" t="n">
        <f aca="false">SUM(R70:R71)</f>
        <v>0</v>
      </c>
      <c r="S73" s="60" t="n">
        <f aca="false">SUM(S70:S71)</f>
        <v>40</v>
      </c>
      <c r="T73" s="60" t="n">
        <f aca="false">SUM(T70:T71)</f>
        <v>40</v>
      </c>
      <c r="U73" s="62" t="n">
        <f aca="false">SUM(U70:U71)</f>
        <v>40</v>
      </c>
    </row>
  </sheetData>
  <mergeCells count="47">
    <mergeCell ref="A1:C1"/>
    <mergeCell ref="A3:U3"/>
    <mergeCell ref="A4:U4"/>
    <mergeCell ref="A6:A8"/>
    <mergeCell ref="B6:B8"/>
    <mergeCell ref="C6:C8"/>
    <mergeCell ref="D6:I6"/>
    <mergeCell ref="J6:O6"/>
    <mergeCell ref="P6:U6"/>
    <mergeCell ref="D7:E7"/>
    <mergeCell ref="F7:F8"/>
    <mergeCell ref="G7:G8"/>
    <mergeCell ref="H7:H8"/>
    <mergeCell ref="I7:I8"/>
    <mergeCell ref="J7:K7"/>
    <mergeCell ref="L7:L8"/>
    <mergeCell ref="M7:M8"/>
    <mergeCell ref="N7:N8"/>
    <mergeCell ref="O7:O8"/>
    <mergeCell ref="P7:Q7"/>
    <mergeCell ref="R7:R8"/>
    <mergeCell ref="S7:S8"/>
    <mergeCell ref="T7:T8"/>
    <mergeCell ref="U7:U8"/>
    <mergeCell ref="A64:U64"/>
    <mergeCell ref="A65:U65"/>
    <mergeCell ref="A67:A69"/>
    <mergeCell ref="B67:B69"/>
    <mergeCell ref="C67:C69"/>
    <mergeCell ref="D67:I67"/>
    <mergeCell ref="J67:O67"/>
    <mergeCell ref="P67:U67"/>
    <mergeCell ref="D68:E68"/>
    <mergeCell ref="F68:F69"/>
    <mergeCell ref="G68:G69"/>
    <mergeCell ref="H68:H69"/>
    <mergeCell ref="I68:I69"/>
    <mergeCell ref="J68:K68"/>
    <mergeCell ref="L68:L69"/>
    <mergeCell ref="M68:M69"/>
    <mergeCell ref="N68:N69"/>
    <mergeCell ref="O68:O69"/>
    <mergeCell ref="P68:Q68"/>
    <mergeCell ref="R68:R69"/>
    <mergeCell ref="S68:S69"/>
    <mergeCell ref="T68:T69"/>
    <mergeCell ref="U68:U69"/>
  </mergeCells>
  <printOptions headings="false" gridLines="false" gridLinesSet="true" horizontalCentered="true" verticalCentered="false"/>
  <pageMargins left="0.39375" right="0.39375" top="0.708333333333333" bottom="0.66944444444444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1:28:54Z</dcterms:created>
  <dc:creator>hutasd</dc:creator>
  <dc:description/>
  <dc:language>en-US</dc:language>
  <cp:lastModifiedBy>kormosv</cp:lastModifiedBy>
  <cp:lastPrinted>2011-08-09T13:38:35Z</cp:lastPrinted>
  <dcterms:modified xsi:type="dcterms:W3CDTF">2011-08-09T13:38:44Z</dcterms:modified>
  <cp:revision>0</cp:revision>
  <dc:subject/>
  <dc:title/>
</cp:coreProperties>
</file>